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发件人" sheetId="1" state="visible" r:id="rId2"/>
    <sheet name="收件人" sheetId="2" state="visible" r:id="rId3"/>
    <sheet name="大邑申通" sheetId="3" state="visible" r:id="rId4"/>
  </sheets>
  <definedNames>
    <definedName function="false" hidden="false" localSheetId="2" name="_xlnm.Print_Area" vbProcedure="false">大邑申通!$A$1:$S$19</definedName>
    <definedName function="false" hidden="false" name="收件人" vbProcedure="false">收件人!$A65518:$A81</definedName>
    <definedName function="false" hidden="false" localSheetId="2" name="Excel_BuiltIn__FilterDatabase" vbProcedure="false">大邑申通!$J$19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rFont val="宋体"/>
            <family val="0"/>
            <charset val="134"/>
          </rPr>
          <t xml:space="preserve">=YEAR(NOW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5</xdr:row>
                <xdr:rowOff>14</xdr:rowOff>
              </xdr:from>
              <xdr:to>
                <xdr:col>3</xdr:col>
                <xdr:colOff>33</xdr:colOff>
                <xdr:row>19</xdr:row>
                <xdr:rowOff>12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rFont val="DejaVu Sans"/>
            <family val="2"/>
          </rPr>
          <t xml:space="preserve">在此选择
收件人序号
数据→有效性→序列</t>
        </r>
        <r>
          <rPr>
            <sz val="9"/>
            <rFont val="宋体"/>
            <family val="0"/>
            <charset val="134"/>
          </rPr>
          <t xml:space="preserve">=INDIRECT("</t>
        </r>
        <r>
          <rPr>
            <sz val="9"/>
            <rFont val="DejaVu Sans"/>
            <family val="2"/>
          </rPr>
          <t xml:space="preserve">发件人</t>
        </r>
        <r>
          <rPr>
            <sz val="9"/>
            <rFont val="宋体"/>
            <family val="0"/>
            <charset val="134"/>
          </rPr>
          <t xml:space="preserve">!A2:A1000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9</xdr:row>
                <xdr:rowOff>9</xdr:rowOff>
              </xdr:from>
              <xdr:to>
                <xdr:col>3</xdr:col>
                <xdr:colOff>33</xdr:colOff>
                <xdr:row>23</xdr:row>
                <xdr:rowOff>12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rFont val="宋体"/>
            <family val="0"/>
            <charset val="134"/>
          </rPr>
          <t xml:space="preserve">=MONTH(NOW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15</xdr:row>
                <xdr:rowOff>14</xdr:rowOff>
              </xdr:from>
              <xdr:to>
                <xdr:col>5</xdr:col>
                <xdr:colOff>138</xdr:colOff>
                <xdr:row>19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rFont val="DejaVu Sans"/>
            <family val="2"/>
          </rPr>
          <t xml:space="preserve">在此选择
发件人姓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24</xdr:rowOff>
              </xdr:from>
              <xdr:to>
                <xdr:col>7</xdr:col>
                <xdr:colOff>56</xdr:colOff>
                <xdr:row>18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rFont val="宋体"/>
            <family val="0"/>
            <charset val="134"/>
          </rPr>
          <t xml:space="preserve">=DAY(NOW(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5</xdr:row>
                <xdr:rowOff>14</xdr:rowOff>
              </xdr:from>
              <xdr:to>
                <xdr:col>7</xdr:col>
                <xdr:colOff>56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" uniqueCount="1027">
  <si>
    <t xml:space="preserve">发件人</t>
  </si>
  <si>
    <t xml:space="preserve">发件单位</t>
  </si>
  <si>
    <t xml:space="preserve">省</t>
  </si>
  <si>
    <t xml:space="preserve">市、县</t>
  </si>
  <si>
    <t xml:space="preserve">区、镇</t>
  </si>
  <si>
    <t xml:space="preserve">地址</t>
  </si>
  <si>
    <t xml:space="preserve">电话</t>
  </si>
  <si>
    <t xml:space="preserve">手机</t>
  </si>
  <si>
    <t xml:space="preserve">邮编</t>
  </si>
  <si>
    <t xml:space="preserve">发件备注</t>
  </si>
  <si>
    <t xml:space="preserve">张伟</t>
  </si>
  <si>
    <t xml:space="preserve">金山软件</t>
  </si>
  <si>
    <t xml:space="preserve">广东</t>
  </si>
  <si>
    <t xml:space="preserve">珠海</t>
  </si>
  <si>
    <t xml:space="preserve">吉大</t>
  </si>
  <si>
    <r>
      <rPr>
        <sz val="12"/>
        <rFont val="Noto Sans"/>
        <family val="2"/>
      </rPr>
      <t xml:space="preserve">珠海市莲山巷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金山软件大厦</t>
    </r>
  </si>
  <si>
    <t xml:space="preserve">0756-3335688</t>
  </si>
  <si>
    <t xml:space="preserve">13980539**8</t>
  </si>
  <si>
    <t xml:space="preserve">611330</t>
  </si>
  <si>
    <t xml:space="preserve">派送前请先电话联系，谢谢！</t>
  </si>
  <si>
    <t xml:space="preserve">编号</t>
  </si>
  <si>
    <t xml:space="preserve">收件人</t>
  </si>
  <si>
    <t xml:space="preserve">详细地址</t>
  </si>
  <si>
    <t xml:space="preserve">商品详细</t>
  </si>
  <si>
    <t xml:space="preserve">备注</t>
  </si>
  <si>
    <t xml:space="preserve">留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0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  <si>
    <t xml:space="preserve">收件序号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本人常用的快递单模板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图中橙色部份选发件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红色选收件人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有颜色的都不会打印出来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放心使用</t>
    </r>
    <r>
      <rPr>
        <sz val="12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样式 1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2</xdr:row>
      <xdr:rowOff>85320</xdr:rowOff>
    </xdr:from>
    <xdr:to>
      <xdr:col>15</xdr:col>
      <xdr:colOff>153000</xdr:colOff>
      <xdr:row>13</xdr:row>
      <xdr:rowOff>76320</xdr:rowOff>
    </xdr:to>
    <xdr:pic>
      <xdr:nvPicPr>
        <xdr:cNvPr id="0" name="Picture 3" descr="√"/>
        <xdr:cNvPicPr/>
      </xdr:nvPicPr>
      <xdr:blipFill>
        <a:blip r:embed="rId1"/>
        <a:stretch/>
      </xdr:blipFill>
      <xdr:spPr>
        <a:xfrm>
          <a:off x="7287840" y="2767680"/>
          <a:ext cx="1530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2.24"/>
    <col collapsed="false" customWidth="false" hidden="false" outlineLevel="0" max="5" min="3" style="1" width="8.99"/>
    <col collapsed="false" customWidth="true" hidden="false" outlineLevel="0" max="6" min="6" style="2" width="31.74"/>
    <col collapsed="false" customWidth="true" hidden="false" outlineLevel="0" max="7" min="7" style="2" width="15.12"/>
    <col collapsed="false" customWidth="true" hidden="false" outlineLevel="0" max="8" min="8" style="1" width="13.62"/>
    <col collapsed="false" customWidth="true" hidden="false" outlineLevel="0" max="9" min="9" style="2" width="8.24"/>
    <col collapsed="false" customWidth="true" hidden="false" outlineLevel="0" max="11" min="10" style="2" width="19.49"/>
    <col collapsed="false" customWidth="false" hidden="false" outlineLevel="0" max="257" min="12" style="3" width="8.99"/>
  </cols>
  <sheetData>
    <row r="1" s="5" customFormat="true" ht="14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1"/>
    </row>
    <row r="2" customFormat="false" ht="14.25" hidden="false" customHeight="false" outlineLevel="0" collapsed="false">
      <c r="A2" s="4" t="s">
        <v>10</v>
      </c>
      <c r="B2" s="4" t="s">
        <v>11</v>
      </c>
      <c r="C2" s="4" t="s">
        <v>12</v>
      </c>
      <c r="D2" s="4" t="s">
        <v>13</v>
      </c>
      <c r="E2" s="4" t="s">
        <v>14</v>
      </c>
      <c r="F2" s="6" t="s">
        <v>15</v>
      </c>
      <c r="G2" s="1" t="s">
        <v>16</v>
      </c>
      <c r="H2" s="1" t="s">
        <v>17</v>
      </c>
      <c r="I2" s="1" t="s">
        <v>18</v>
      </c>
      <c r="J2" s="6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" width="6.99"/>
    <col collapsed="false" customWidth="true" hidden="false" outlineLevel="0" max="2" min="2" style="7" width="10.74"/>
    <col collapsed="false" customWidth="false" hidden="false" outlineLevel="0" max="5" min="3" style="7" width="8.99"/>
    <col collapsed="false" customWidth="true" hidden="false" outlineLevel="0" max="6" min="6" style="7" width="12.5"/>
    <col collapsed="false" customWidth="true" hidden="false" outlineLevel="0" max="7" min="7" style="8" width="12.99"/>
    <col collapsed="false" customWidth="true" hidden="false" outlineLevel="0" max="8" min="8" style="8" width="13.12"/>
    <col collapsed="false" customWidth="false" hidden="false" outlineLevel="0" max="9" min="9" style="8" width="8.99"/>
    <col collapsed="false" customWidth="true" hidden="false" outlineLevel="0" max="10" min="10" style="7" width="13.24"/>
    <col collapsed="false" customWidth="true" hidden="false" outlineLevel="0" max="11" min="11" style="7" width="42.74"/>
    <col collapsed="false" customWidth="false" hidden="false" outlineLevel="0" max="13" min="12" style="7" width="8.99"/>
    <col collapsed="false" customWidth="false" hidden="false" outlineLevel="0" max="257" min="14" style="9" width="8.99"/>
  </cols>
  <sheetData>
    <row r="1" customFormat="false" ht="14.25" hidden="false" customHeight="false" outlineLevel="0" collapsed="false">
      <c r="A1" s="10" t="s">
        <v>20</v>
      </c>
      <c r="B1" s="10" t="s">
        <v>21</v>
      </c>
      <c r="C1" s="10" t="s">
        <v>2</v>
      </c>
      <c r="D1" s="10" t="s">
        <v>3</v>
      </c>
      <c r="E1" s="10" t="s">
        <v>4</v>
      </c>
      <c r="F1" s="10" t="s">
        <v>5</v>
      </c>
      <c r="G1" s="4" t="s">
        <v>6</v>
      </c>
      <c r="H1" s="4" t="s">
        <v>7</v>
      </c>
      <c r="I1" s="4" t="s">
        <v>8</v>
      </c>
      <c r="J1" s="10" t="s">
        <v>22</v>
      </c>
      <c r="K1" s="10" t="s">
        <v>23</v>
      </c>
      <c r="L1" s="10" t="s">
        <v>24</v>
      </c>
      <c r="M1" s="10" t="s">
        <v>25</v>
      </c>
    </row>
    <row r="2" s="11" customFormat="true" ht="14.25" hidden="false" customHeight="false" outlineLevel="0" collapsed="false">
      <c r="A2" s="7" t="s">
        <v>26</v>
      </c>
      <c r="B2" s="7"/>
      <c r="C2" s="7"/>
      <c r="D2" s="7"/>
      <c r="E2" s="7"/>
      <c r="F2" s="7"/>
      <c r="G2" s="1"/>
      <c r="H2" s="1"/>
      <c r="I2" s="1"/>
      <c r="J2" s="7"/>
      <c r="K2" s="7"/>
      <c r="L2" s="7"/>
      <c r="M2" s="7"/>
    </row>
    <row r="3" customFormat="false" ht="14.25" hidden="false" customHeight="false" outlineLevel="0" collapsed="false">
      <c r="A3" s="7" t="s">
        <v>27</v>
      </c>
      <c r="G3" s="1"/>
      <c r="H3" s="1"/>
      <c r="I3" s="1"/>
    </row>
    <row r="4" customFormat="false" ht="14.25" hidden="false" customHeight="false" outlineLevel="0" collapsed="false">
      <c r="A4" s="7" t="s">
        <v>28</v>
      </c>
      <c r="J4" s="7" t="str">
        <f aca="false">CONCATENATE(C4,D4,E4,F4)</f>
        <v/>
      </c>
    </row>
    <row r="5" customFormat="false" ht="14.25" hidden="false" customHeight="false" outlineLevel="0" collapsed="false">
      <c r="A5" s="7" t="s">
        <v>29</v>
      </c>
      <c r="J5" s="7" t="str">
        <f aca="false">CONCATENATE(C5,D5,E5,F5)</f>
        <v/>
      </c>
    </row>
    <row r="6" customFormat="false" ht="14.25" hidden="false" customHeight="false" outlineLevel="0" collapsed="false">
      <c r="A6" s="7" t="s">
        <v>30</v>
      </c>
      <c r="J6" s="7" t="str">
        <f aca="false">CONCATENATE(C6,D6,E6,F6)</f>
        <v/>
      </c>
    </row>
    <row r="7" customFormat="false" ht="14.25" hidden="false" customHeight="false" outlineLevel="0" collapsed="false">
      <c r="A7" s="7" t="s">
        <v>31</v>
      </c>
      <c r="J7" s="7" t="str">
        <f aca="false">CONCATENATE(C7,D7,E7,F7)</f>
        <v/>
      </c>
    </row>
    <row r="8" customFormat="false" ht="14.25" hidden="false" customHeight="false" outlineLevel="0" collapsed="false">
      <c r="A8" s="7" t="s">
        <v>32</v>
      </c>
      <c r="J8" s="7" t="str">
        <f aca="false">CONCATENATE(C8,D8,E8,F8)</f>
        <v/>
      </c>
    </row>
    <row r="9" customFormat="false" ht="14.25" hidden="false" customHeight="false" outlineLevel="0" collapsed="false">
      <c r="A9" s="7" t="s">
        <v>33</v>
      </c>
      <c r="J9" s="7" t="str">
        <f aca="false">CONCATENATE(C9,D9,E9,F9)</f>
        <v/>
      </c>
    </row>
    <row r="10" customFormat="false" ht="14.25" hidden="false" customHeight="false" outlineLevel="0" collapsed="false">
      <c r="A10" s="7" t="s">
        <v>34</v>
      </c>
      <c r="J10" s="7" t="str">
        <f aca="false">CONCATENATE(C10,D10,E10,F10)</f>
        <v/>
      </c>
    </row>
    <row r="11" customFormat="false" ht="14.25" hidden="false" customHeight="false" outlineLevel="0" collapsed="false">
      <c r="A11" s="7" t="s">
        <v>35</v>
      </c>
      <c r="J11" s="7" t="str">
        <f aca="false">CONCATENATE(C11,D11,E11,F11)</f>
        <v/>
      </c>
    </row>
    <row r="12" customFormat="false" ht="14.25" hidden="false" customHeight="false" outlineLevel="0" collapsed="false">
      <c r="A12" s="7" t="s">
        <v>36</v>
      </c>
      <c r="J12" s="7" t="str">
        <f aca="false">CONCATENATE(C12,D12,E12,F12)</f>
        <v/>
      </c>
    </row>
    <row r="13" customFormat="false" ht="14.25" hidden="false" customHeight="false" outlineLevel="0" collapsed="false">
      <c r="A13" s="7" t="s">
        <v>37</v>
      </c>
      <c r="J13" s="7" t="str">
        <f aca="false">CONCATENATE(C13,D13,E13,F13)</f>
        <v/>
      </c>
    </row>
    <row r="14" customFormat="false" ht="14.25" hidden="false" customHeight="false" outlineLevel="0" collapsed="false">
      <c r="A14" s="7" t="s">
        <v>38</v>
      </c>
      <c r="J14" s="7" t="str">
        <f aca="false">CONCATENATE(C14,D14,E14,F14)</f>
        <v/>
      </c>
    </row>
    <row r="15" customFormat="false" ht="14.25" hidden="false" customHeight="false" outlineLevel="0" collapsed="false">
      <c r="A15" s="7" t="s">
        <v>39</v>
      </c>
      <c r="J15" s="7" t="str">
        <f aca="false">CONCATENATE(C15,D15,E15,F15)</f>
        <v/>
      </c>
    </row>
    <row r="16" customFormat="false" ht="14.25" hidden="false" customHeight="false" outlineLevel="0" collapsed="false">
      <c r="A16" s="7" t="s">
        <v>40</v>
      </c>
      <c r="J16" s="7" t="str">
        <f aca="false">CONCATENATE(C16,D16,E16,F16)</f>
        <v/>
      </c>
    </row>
    <row r="17" customFormat="false" ht="14.25" hidden="false" customHeight="false" outlineLevel="0" collapsed="false">
      <c r="A17" s="7" t="s">
        <v>41</v>
      </c>
      <c r="J17" s="7" t="str">
        <f aca="false">CONCATENATE(C17,D17,E17,F17)</f>
        <v/>
      </c>
    </row>
    <row r="18" customFormat="false" ht="14.25" hidden="false" customHeight="false" outlineLevel="0" collapsed="false">
      <c r="A18" s="7" t="s">
        <v>42</v>
      </c>
      <c r="J18" s="7" t="str">
        <f aca="false">CONCATENATE(C18,D18,E18,F18)</f>
        <v/>
      </c>
    </row>
    <row r="19" customFormat="false" ht="14.25" hidden="false" customHeight="false" outlineLevel="0" collapsed="false">
      <c r="A19" s="7" t="s">
        <v>43</v>
      </c>
      <c r="J19" s="7" t="str">
        <f aca="false">CONCATENATE(C19,D19,E19,F19)</f>
        <v/>
      </c>
    </row>
    <row r="20" customFormat="false" ht="14.25" hidden="false" customHeight="false" outlineLevel="0" collapsed="false">
      <c r="A20" s="7" t="s">
        <v>44</v>
      </c>
      <c r="J20" s="7" t="str">
        <f aca="false">CONCATENATE(C20,D20,E20,F20)</f>
        <v/>
      </c>
    </row>
    <row r="21" customFormat="false" ht="14.25" hidden="false" customHeight="false" outlineLevel="0" collapsed="false">
      <c r="A21" s="7" t="s">
        <v>45</v>
      </c>
      <c r="J21" s="7" t="str">
        <f aca="false">CONCATENATE(C21,D21,E21,F21)</f>
        <v/>
      </c>
    </row>
    <row r="22" customFormat="false" ht="14.25" hidden="false" customHeight="false" outlineLevel="0" collapsed="false">
      <c r="A22" s="7" t="s">
        <v>46</v>
      </c>
      <c r="J22" s="7" t="str">
        <f aca="false">CONCATENATE(C22,D22,E22,F22)</f>
        <v/>
      </c>
    </row>
    <row r="23" customFormat="false" ht="14.25" hidden="false" customHeight="false" outlineLevel="0" collapsed="false">
      <c r="A23" s="7" t="s">
        <v>47</v>
      </c>
      <c r="J23" s="7" t="str">
        <f aca="false">CONCATENATE(C23,D23,E23,F23)</f>
        <v/>
      </c>
    </row>
    <row r="24" customFormat="false" ht="14.25" hidden="false" customHeight="false" outlineLevel="0" collapsed="false">
      <c r="A24" s="7" t="s">
        <v>48</v>
      </c>
      <c r="J24" s="7" t="str">
        <f aca="false">CONCATENATE(C24,D24,E24,F24)</f>
        <v/>
      </c>
    </row>
    <row r="25" customFormat="false" ht="14.25" hidden="false" customHeight="false" outlineLevel="0" collapsed="false">
      <c r="A25" s="7" t="s">
        <v>49</v>
      </c>
      <c r="J25" s="7" t="str">
        <f aca="false">CONCATENATE(C25,D25,E25,F25)</f>
        <v/>
      </c>
    </row>
    <row r="26" customFormat="false" ht="14.25" hidden="false" customHeight="false" outlineLevel="0" collapsed="false">
      <c r="A26" s="7" t="s">
        <v>50</v>
      </c>
      <c r="J26" s="7" t="str">
        <f aca="false">CONCATENATE(C26,D26,E26,F26)</f>
        <v/>
      </c>
    </row>
    <row r="27" customFormat="false" ht="14.25" hidden="false" customHeight="false" outlineLevel="0" collapsed="false">
      <c r="A27" s="7" t="s">
        <v>51</v>
      </c>
      <c r="J27" s="7" t="str">
        <f aca="false">CONCATENATE(C27,D27,E27,F27)</f>
        <v/>
      </c>
    </row>
    <row r="28" customFormat="false" ht="14.25" hidden="false" customHeight="false" outlineLevel="0" collapsed="false">
      <c r="A28" s="7" t="s">
        <v>52</v>
      </c>
      <c r="J28" s="7" t="str">
        <f aca="false">CONCATENATE(C28,D28,E28,F28)</f>
        <v/>
      </c>
    </row>
    <row r="29" customFormat="false" ht="14.25" hidden="false" customHeight="false" outlineLevel="0" collapsed="false">
      <c r="A29" s="7" t="s">
        <v>53</v>
      </c>
      <c r="J29" s="7" t="str">
        <f aca="false">CONCATENATE(C29,D29,E29,F29)</f>
        <v/>
      </c>
    </row>
    <row r="30" customFormat="false" ht="14.25" hidden="false" customHeight="false" outlineLevel="0" collapsed="false">
      <c r="A30" s="7" t="s">
        <v>54</v>
      </c>
      <c r="J30" s="7" t="str">
        <f aca="false">CONCATENATE(C30,D30,E30,F30)</f>
        <v/>
      </c>
    </row>
    <row r="31" customFormat="false" ht="14.25" hidden="false" customHeight="false" outlineLevel="0" collapsed="false">
      <c r="A31" s="7" t="s">
        <v>55</v>
      </c>
      <c r="J31" s="7" t="str">
        <f aca="false">CONCATENATE(C31,D31,E31,F31)</f>
        <v/>
      </c>
    </row>
    <row r="32" customFormat="false" ht="14.25" hidden="false" customHeight="false" outlineLevel="0" collapsed="false">
      <c r="A32" s="7" t="s">
        <v>56</v>
      </c>
      <c r="J32" s="7" t="str">
        <f aca="false">CONCATENATE(C32,D32,E32,F32)</f>
        <v/>
      </c>
    </row>
    <row r="33" customFormat="false" ht="14.25" hidden="false" customHeight="false" outlineLevel="0" collapsed="false">
      <c r="A33" s="7" t="s">
        <v>57</v>
      </c>
      <c r="J33" s="7" t="str">
        <f aca="false">CONCATENATE(C33,D33,E33,F33)</f>
        <v/>
      </c>
    </row>
    <row r="34" customFormat="false" ht="14.25" hidden="false" customHeight="false" outlineLevel="0" collapsed="false">
      <c r="A34" s="7" t="s">
        <v>58</v>
      </c>
      <c r="J34" s="7" t="str">
        <f aca="false">CONCATENATE(C34,D34,E34,F34)</f>
        <v/>
      </c>
    </row>
    <row r="35" customFormat="false" ht="14.25" hidden="false" customHeight="false" outlineLevel="0" collapsed="false">
      <c r="A35" s="7" t="s">
        <v>59</v>
      </c>
      <c r="J35" s="7" t="str">
        <f aca="false">CONCATENATE(C35,D35,E35,F35)</f>
        <v/>
      </c>
    </row>
    <row r="36" customFormat="false" ht="14.25" hidden="false" customHeight="false" outlineLevel="0" collapsed="false">
      <c r="A36" s="7" t="s">
        <v>60</v>
      </c>
      <c r="J36" s="7" t="str">
        <f aca="false">CONCATENATE(C36,D36,E36,F36)</f>
        <v/>
      </c>
    </row>
    <row r="37" customFormat="false" ht="14.25" hidden="false" customHeight="false" outlineLevel="0" collapsed="false">
      <c r="A37" s="7" t="s">
        <v>61</v>
      </c>
      <c r="J37" s="7" t="str">
        <f aca="false">CONCATENATE(C37,D37,E37,F37)</f>
        <v/>
      </c>
    </row>
    <row r="38" customFormat="false" ht="14.25" hidden="false" customHeight="false" outlineLevel="0" collapsed="false">
      <c r="A38" s="7" t="s">
        <v>62</v>
      </c>
      <c r="J38" s="7" t="str">
        <f aca="false">CONCATENATE(C38,D38,E38,F38)</f>
        <v/>
      </c>
    </row>
    <row r="39" customFormat="false" ht="14.25" hidden="false" customHeight="false" outlineLevel="0" collapsed="false">
      <c r="A39" s="7" t="s">
        <v>63</v>
      </c>
      <c r="J39" s="7" t="str">
        <f aca="false">CONCATENATE(C39,D39,E39,F39)</f>
        <v/>
      </c>
    </row>
    <row r="40" customFormat="false" ht="14.25" hidden="false" customHeight="false" outlineLevel="0" collapsed="false">
      <c r="A40" s="7" t="s">
        <v>64</v>
      </c>
      <c r="J40" s="7" t="str">
        <f aca="false">CONCATENATE(C40,D40,E40,F40)</f>
        <v/>
      </c>
    </row>
    <row r="41" customFormat="false" ht="14.25" hidden="false" customHeight="false" outlineLevel="0" collapsed="false">
      <c r="A41" s="7" t="s">
        <v>65</v>
      </c>
      <c r="J41" s="7" t="str">
        <f aca="false">CONCATENATE(C41,D41,E41,F41)</f>
        <v/>
      </c>
    </row>
    <row r="42" customFormat="false" ht="14.25" hidden="false" customHeight="false" outlineLevel="0" collapsed="false">
      <c r="A42" s="7" t="s">
        <v>66</v>
      </c>
      <c r="J42" s="7" t="str">
        <f aca="false">CONCATENATE(C42,D42,E42,F42)</f>
        <v/>
      </c>
    </row>
    <row r="43" customFormat="false" ht="14.25" hidden="false" customHeight="false" outlineLevel="0" collapsed="false">
      <c r="A43" s="7" t="s">
        <v>67</v>
      </c>
      <c r="J43" s="7" t="str">
        <f aca="false">CONCATENATE(C43,D43,E43,F43)</f>
        <v/>
      </c>
    </row>
    <row r="44" customFormat="false" ht="14.25" hidden="false" customHeight="false" outlineLevel="0" collapsed="false">
      <c r="A44" s="7" t="s">
        <v>68</v>
      </c>
      <c r="J44" s="7" t="str">
        <f aca="false">CONCATENATE(C44,D44,E44,F44)</f>
        <v/>
      </c>
    </row>
    <row r="45" customFormat="false" ht="14.25" hidden="false" customHeight="false" outlineLevel="0" collapsed="false">
      <c r="A45" s="7" t="s">
        <v>69</v>
      </c>
      <c r="J45" s="7" t="str">
        <f aca="false">CONCATENATE(C45,D45,E45,F45)</f>
        <v/>
      </c>
    </row>
    <row r="46" customFormat="false" ht="14.25" hidden="false" customHeight="false" outlineLevel="0" collapsed="false">
      <c r="A46" s="7" t="s">
        <v>70</v>
      </c>
      <c r="J46" s="7" t="str">
        <f aca="false">CONCATENATE(C46,D46,E46,F46)</f>
        <v/>
      </c>
    </row>
    <row r="47" customFormat="false" ht="14.25" hidden="false" customHeight="false" outlineLevel="0" collapsed="false">
      <c r="A47" s="7" t="s">
        <v>71</v>
      </c>
      <c r="J47" s="7" t="str">
        <f aca="false">CONCATENATE(C47,D47,E47,F47)</f>
        <v/>
      </c>
    </row>
    <row r="48" customFormat="false" ht="14.25" hidden="false" customHeight="false" outlineLevel="0" collapsed="false">
      <c r="A48" s="7" t="s">
        <v>72</v>
      </c>
      <c r="J48" s="7" t="str">
        <f aca="false">CONCATENATE(C48,D48,E48,F48)</f>
        <v/>
      </c>
    </row>
    <row r="49" customFormat="false" ht="14.25" hidden="false" customHeight="false" outlineLevel="0" collapsed="false">
      <c r="A49" s="7" t="s">
        <v>73</v>
      </c>
      <c r="J49" s="7" t="str">
        <f aca="false">CONCATENATE(C49,D49,E49,F49)</f>
        <v/>
      </c>
    </row>
    <row r="50" customFormat="false" ht="14.25" hidden="false" customHeight="false" outlineLevel="0" collapsed="false">
      <c r="A50" s="7" t="s">
        <v>74</v>
      </c>
      <c r="J50" s="7" t="str">
        <f aca="false">CONCATENATE(C50,D50,E50,F50)</f>
        <v/>
      </c>
    </row>
    <row r="51" customFormat="false" ht="14.25" hidden="false" customHeight="false" outlineLevel="0" collapsed="false">
      <c r="A51" s="7" t="s">
        <v>75</v>
      </c>
      <c r="J51" s="7" t="str">
        <f aca="false">CONCATENATE(C51,D51,E51,F51)</f>
        <v/>
      </c>
    </row>
    <row r="52" customFormat="false" ht="14.25" hidden="false" customHeight="false" outlineLevel="0" collapsed="false">
      <c r="A52" s="7" t="s">
        <v>76</v>
      </c>
      <c r="J52" s="7" t="str">
        <f aca="false">CONCATENATE(C52,D52,E52,F52)</f>
        <v/>
      </c>
    </row>
    <row r="53" customFormat="false" ht="14.25" hidden="false" customHeight="false" outlineLevel="0" collapsed="false">
      <c r="A53" s="7" t="s">
        <v>77</v>
      </c>
      <c r="J53" s="7" t="str">
        <f aca="false">CONCATENATE(C53,D53,E53,F53)</f>
        <v/>
      </c>
    </row>
    <row r="54" customFormat="false" ht="14.25" hidden="false" customHeight="false" outlineLevel="0" collapsed="false">
      <c r="A54" s="7" t="s">
        <v>78</v>
      </c>
      <c r="J54" s="7" t="str">
        <f aca="false">CONCATENATE(C54,D54,E54,F54)</f>
        <v/>
      </c>
    </row>
    <row r="55" customFormat="false" ht="14.25" hidden="false" customHeight="false" outlineLevel="0" collapsed="false">
      <c r="A55" s="7" t="s">
        <v>79</v>
      </c>
      <c r="J55" s="7" t="str">
        <f aca="false">CONCATENATE(C55,D55,E55,F55)</f>
        <v/>
      </c>
    </row>
    <row r="56" customFormat="false" ht="14.25" hidden="false" customHeight="false" outlineLevel="0" collapsed="false">
      <c r="A56" s="7" t="s">
        <v>80</v>
      </c>
      <c r="J56" s="7" t="str">
        <f aca="false">CONCATENATE(C56,D56,E56,F56)</f>
        <v/>
      </c>
    </row>
    <row r="57" customFormat="false" ht="14.25" hidden="false" customHeight="false" outlineLevel="0" collapsed="false">
      <c r="A57" s="7" t="s">
        <v>81</v>
      </c>
      <c r="J57" s="7" t="str">
        <f aca="false">CONCATENATE(C57,D57,E57,F57)</f>
        <v/>
      </c>
    </row>
    <row r="58" customFormat="false" ht="14.25" hidden="false" customHeight="false" outlineLevel="0" collapsed="false">
      <c r="A58" s="7" t="s">
        <v>82</v>
      </c>
      <c r="J58" s="7" t="str">
        <f aca="false">CONCATENATE(C58,D58,E58,F58)</f>
        <v/>
      </c>
    </row>
    <row r="59" customFormat="false" ht="14.25" hidden="false" customHeight="false" outlineLevel="0" collapsed="false">
      <c r="A59" s="7" t="s">
        <v>83</v>
      </c>
      <c r="J59" s="7" t="str">
        <f aca="false">CONCATENATE(C59,D59,E59,F59)</f>
        <v/>
      </c>
    </row>
    <row r="60" customFormat="false" ht="14.25" hidden="false" customHeight="false" outlineLevel="0" collapsed="false">
      <c r="A60" s="7" t="s">
        <v>84</v>
      </c>
      <c r="J60" s="7" t="str">
        <f aca="false">CONCATENATE(C60,D60,E60,F60)</f>
        <v/>
      </c>
    </row>
    <row r="61" customFormat="false" ht="14.25" hidden="false" customHeight="false" outlineLevel="0" collapsed="false">
      <c r="A61" s="7" t="s">
        <v>85</v>
      </c>
      <c r="J61" s="7" t="str">
        <f aca="false">CONCATENATE(C61,D61,E61,F61)</f>
        <v/>
      </c>
    </row>
    <row r="62" customFormat="false" ht="14.25" hidden="false" customHeight="false" outlineLevel="0" collapsed="false">
      <c r="A62" s="7" t="s">
        <v>86</v>
      </c>
      <c r="J62" s="7" t="str">
        <f aca="false">CONCATENATE(C62,D62,E62,F62)</f>
        <v/>
      </c>
    </row>
    <row r="63" customFormat="false" ht="14.25" hidden="false" customHeight="false" outlineLevel="0" collapsed="false">
      <c r="A63" s="7" t="s">
        <v>87</v>
      </c>
      <c r="J63" s="7" t="str">
        <f aca="false">CONCATENATE(C63,D63,E63,F63)</f>
        <v/>
      </c>
    </row>
    <row r="64" customFormat="false" ht="14.25" hidden="false" customHeight="false" outlineLevel="0" collapsed="false">
      <c r="A64" s="7" t="s">
        <v>88</v>
      </c>
      <c r="J64" s="7" t="str">
        <f aca="false">CONCATENATE(C64,D64,E64,F64)</f>
        <v/>
      </c>
    </row>
    <row r="65" customFormat="false" ht="14.25" hidden="false" customHeight="false" outlineLevel="0" collapsed="false">
      <c r="A65" s="7" t="s">
        <v>89</v>
      </c>
      <c r="J65" s="7" t="str">
        <f aca="false">CONCATENATE(C65,D65,E65,F65)</f>
        <v/>
      </c>
    </row>
    <row r="66" customFormat="false" ht="14.25" hidden="false" customHeight="false" outlineLevel="0" collapsed="false">
      <c r="A66" s="7" t="s">
        <v>90</v>
      </c>
      <c r="J66" s="7" t="str">
        <f aca="false">CONCATENATE(C66,D66,E66,F66)</f>
        <v/>
      </c>
    </row>
    <row r="67" customFormat="false" ht="14.25" hidden="false" customHeight="false" outlineLevel="0" collapsed="false">
      <c r="A67" s="7" t="s">
        <v>91</v>
      </c>
      <c r="J67" s="7" t="str">
        <f aca="false">CONCATENATE(C67,D67,E67,F67)</f>
        <v/>
      </c>
    </row>
    <row r="68" customFormat="false" ht="14.25" hidden="false" customHeight="false" outlineLevel="0" collapsed="false">
      <c r="A68" s="7" t="s">
        <v>92</v>
      </c>
      <c r="J68" s="7" t="str">
        <f aca="false">CONCATENATE(C68,D68,E68,F68)</f>
        <v/>
      </c>
    </row>
    <row r="69" customFormat="false" ht="14.25" hidden="false" customHeight="false" outlineLevel="0" collapsed="false">
      <c r="A69" s="7" t="s">
        <v>93</v>
      </c>
      <c r="J69" s="7" t="str">
        <f aca="false">CONCATENATE(C69,D69,E69,F69)</f>
        <v/>
      </c>
    </row>
    <row r="70" customFormat="false" ht="14.25" hidden="false" customHeight="false" outlineLevel="0" collapsed="false">
      <c r="A70" s="7" t="s">
        <v>94</v>
      </c>
      <c r="J70" s="7" t="str">
        <f aca="false">CONCATENATE(C70,D70,E70,F70)</f>
        <v/>
      </c>
    </row>
    <row r="71" customFormat="false" ht="14.25" hidden="false" customHeight="false" outlineLevel="0" collapsed="false">
      <c r="A71" s="7" t="s">
        <v>95</v>
      </c>
      <c r="J71" s="7" t="str">
        <f aca="false">CONCATENATE(C71,D71,E71,F71)</f>
        <v/>
      </c>
    </row>
    <row r="72" customFormat="false" ht="14.25" hidden="false" customHeight="false" outlineLevel="0" collapsed="false">
      <c r="A72" s="7" t="s">
        <v>96</v>
      </c>
      <c r="J72" s="7" t="str">
        <f aca="false">CONCATENATE(C72,D72,E72,F72)</f>
        <v/>
      </c>
    </row>
    <row r="73" customFormat="false" ht="14.25" hidden="false" customHeight="false" outlineLevel="0" collapsed="false">
      <c r="A73" s="7" t="s">
        <v>97</v>
      </c>
      <c r="J73" s="7" t="str">
        <f aca="false">CONCATENATE(C73,D73,E73,F73)</f>
        <v/>
      </c>
    </row>
    <row r="74" customFormat="false" ht="14.25" hidden="false" customHeight="false" outlineLevel="0" collapsed="false">
      <c r="A74" s="7" t="s">
        <v>98</v>
      </c>
      <c r="J74" s="7" t="str">
        <f aca="false">CONCATENATE(C74,D74,E74,F74)</f>
        <v/>
      </c>
    </row>
    <row r="75" customFormat="false" ht="14.25" hidden="false" customHeight="false" outlineLevel="0" collapsed="false">
      <c r="A75" s="7" t="s">
        <v>99</v>
      </c>
      <c r="J75" s="7" t="str">
        <f aca="false">CONCATENATE(C75,D75,E75,F75)</f>
        <v/>
      </c>
    </row>
    <row r="76" customFormat="false" ht="14.25" hidden="false" customHeight="false" outlineLevel="0" collapsed="false">
      <c r="A76" s="7" t="s">
        <v>100</v>
      </c>
      <c r="J76" s="7" t="str">
        <f aca="false">CONCATENATE(C76,D76,E76,F76)</f>
        <v/>
      </c>
    </row>
    <row r="77" customFormat="false" ht="14.25" hidden="false" customHeight="false" outlineLevel="0" collapsed="false">
      <c r="A77" s="7" t="s">
        <v>101</v>
      </c>
      <c r="J77" s="7" t="str">
        <f aca="false">CONCATENATE(C77,D77,E77,F77)</f>
        <v/>
      </c>
    </row>
    <row r="78" customFormat="false" ht="14.25" hidden="false" customHeight="false" outlineLevel="0" collapsed="false">
      <c r="A78" s="7" t="s">
        <v>102</v>
      </c>
      <c r="J78" s="7" t="str">
        <f aca="false">CONCATENATE(C78,D78,E78,F78)</f>
        <v/>
      </c>
    </row>
    <row r="79" customFormat="false" ht="14.25" hidden="false" customHeight="false" outlineLevel="0" collapsed="false">
      <c r="A79" s="7" t="s">
        <v>103</v>
      </c>
      <c r="J79" s="7" t="str">
        <f aca="false">CONCATENATE(C79,D79,E79,F79)</f>
        <v/>
      </c>
    </row>
    <row r="80" customFormat="false" ht="14.25" hidden="false" customHeight="false" outlineLevel="0" collapsed="false">
      <c r="A80" s="7" t="s">
        <v>104</v>
      </c>
      <c r="J80" s="7" t="str">
        <f aca="false">CONCATENATE(C80,D80,E80,F80)</f>
        <v/>
      </c>
    </row>
    <row r="81" customFormat="false" ht="14.25" hidden="false" customHeight="false" outlineLevel="0" collapsed="false">
      <c r="A81" s="7" t="s">
        <v>105</v>
      </c>
      <c r="J81" s="7" t="str">
        <f aca="false">CONCATENATE(C81,D81,E81,F81)</f>
        <v/>
      </c>
    </row>
    <row r="82" customFormat="false" ht="14.25" hidden="false" customHeight="false" outlineLevel="0" collapsed="false">
      <c r="A82" s="7" t="s">
        <v>106</v>
      </c>
      <c r="J82" s="7" t="str">
        <f aca="false">CONCATENATE(C82,D82,E82,F82)</f>
        <v/>
      </c>
    </row>
    <row r="83" customFormat="false" ht="14.25" hidden="false" customHeight="false" outlineLevel="0" collapsed="false">
      <c r="A83" s="7" t="s">
        <v>107</v>
      </c>
      <c r="J83" s="7" t="str">
        <f aca="false">CONCATENATE(C83,D83,E83,F83)</f>
        <v/>
      </c>
    </row>
    <row r="84" customFormat="false" ht="14.25" hidden="false" customHeight="false" outlineLevel="0" collapsed="false">
      <c r="A84" s="7" t="s">
        <v>108</v>
      </c>
      <c r="J84" s="7" t="str">
        <f aca="false">CONCATENATE(C84,D84,E84,F84)</f>
        <v/>
      </c>
    </row>
    <row r="85" customFormat="false" ht="14.25" hidden="false" customHeight="false" outlineLevel="0" collapsed="false">
      <c r="A85" s="7" t="s">
        <v>109</v>
      </c>
      <c r="J85" s="7" t="str">
        <f aca="false">CONCATENATE(C85,D85,E85,F85)</f>
        <v/>
      </c>
    </row>
    <row r="86" customFormat="false" ht="14.25" hidden="false" customHeight="false" outlineLevel="0" collapsed="false">
      <c r="A86" s="7" t="s">
        <v>110</v>
      </c>
      <c r="J86" s="7" t="str">
        <f aca="false">CONCATENATE(C86,D86,E86,F86)</f>
        <v/>
      </c>
    </row>
    <row r="87" customFormat="false" ht="14.25" hidden="false" customHeight="false" outlineLevel="0" collapsed="false">
      <c r="A87" s="7" t="s">
        <v>111</v>
      </c>
      <c r="J87" s="7" t="str">
        <f aca="false">CONCATENATE(C87,D87,E87,F87)</f>
        <v/>
      </c>
    </row>
    <row r="88" customFormat="false" ht="14.25" hidden="false" customHeight="false" outlineLevel="0" collapsed="false">
      <c r="A88" s="7" t="s">
        <v>112</v>
      </c>
      <c r="J88" s="7" t="str">
        <f aca="false">CONCATENATE(C88,D88,E88,F88)</f>
        <v/>
      </c>
    </row>
    <row r="89" customFormat="false" ht="14.25" hidden="false" customHeight="false" outlineLevel="0" collapsed="false">
      <c r="A89" s="7" t="s">
        <v>113</v>
      </c>
      <c r="J89" s="7" t="str">
        <f aca="false">CONCATENATE(C89,D89,E89,F89)</f>
        <v/>
      </c>
    </row>
    <row r="90" customFormat="false" ht="14.25" hidden="false" customHeight="false" outlineLevel="0" collapsed="false">
      <c r="A90" s="7" t="s">
        <v>114</v>
      </c>
      <c r="J90" s="7" t="str">
        <f aca="false">CONCATENATE(C90,D90,E90,F90)</f>
        <v/>
      </c>
    </row>
    <row r="91" customFormat="false" ht="14.25" hidden="false" customHeight="false" outlineLevel="0" collapsed="false">
      <c r="A91" s="7" t="s">
        <v>115</v>
      </c>
      <c r="J91" s="7" t="str">
        <f aca="false">CONCATENATE(C91,D91,E91,F91)</f>
        <v/>
      </c>
    </row>
    <row r="92" customFormat="false" ht="14.25" hidden="false" customHeight="false" outlineLevel="0" collapsed="false">
      <c r="A92" s="7" t="s">
        <v>116</v>
      </c>
      <c r="J92" s="7" t="str">
        <f aca="false">CONCATENATE(C92,D92,E92,F92)</f>
        <v/>
      </c>
    </row>
    <row r="93" customFormat="false" ht="14.25" hidden="false" customHeight="false" outlineLevel="0" collapsed="false">
      <c r="A93" s="7" t="s">
        <v>117</v>
      </c>
      <c r="J93" s="7" t="str">
        <f aca="false">CONCATENATE(C93,D93,E93,F93)</f>
        <v/>
      </c>
    </row>
    <row r="94" customFormat="false" ht="14.25" hidden="false" customHeight="false" outlineLevel="0" collapsed="false">
      <c r="A94" s="7" t="s">
        <v>118</v>
      </c>
      <c r="J94" s="7" t="str">
        <f aca="false">CONCATENATE(C94,D94,E94,F94)</f>
        <v/>
      </c>
    </row>
    <row r="95" customFormat="false" ht="14.25" hidden="false" customHeight="false" outlineLevel="0" collapsed="false">
      <c r="A95" s="7" t="s">
        <v>119</v>
      </c>
      <c r="J95" s="7" t="str">
        <f aca="false">CONCATENATE(C95,D95,E95,F95)</f>
        <v/>
      </c>
    </row>
    <row r="96" customFormat="false" ht="14.25" hidden="false" customHeight="false" outlineLevel="0" collapsed="false">
      <c r="A96" s="7" t="s">
        <v>120</v>
      </c>
      <c r="J96" s="7" t="str">
        <f aca="false">CONCATENATE(C96,D96,E96,F96)</f>
        <v/>
      </c>
    </row>
    <row r="97" customFormat="false" ht="14.25" hidden="false" customHeight="false" outlineLevel="0" collapsed="false">
      <c r="A97" s="7" t="s">
        <v>121</v>
      </c>
      <c r="J97" s="7" t="str">
        <f aca="false">CONCATENATE(C97,D97,E97,F97)</f>
        <v/>
      </c>
    </row>
    <row r="98" customFormat="false" ht="14.25" hidden="false" customHeight="false" outlineLevel="0" collapsed="false">
      <c r="A98" s="7" t="s">
        <v>122</v>
      </c>
      <c r="J98" s="7" t="str">
        <f aca="false">CONCATENATE(C98,D98,E98,F98)</f>
        <v/>
      </c>
    </row>
    <row r="99" customFormat="false" ht="14.25" hidden="false" customHeight="false" outlineLevel="0" collapsed="false">
      <c r="A99" s="7" t="s">
        <v>123</v>
      </c>
      <c r="J99" s="7" t="str">
        <f aca="false">CONCATENATE(C99,D99,E99,F99)</f>
        <v/>
      </c>
    </row>
    <row r="100" customFormat="false" ht="14.25" hidden="false" customHeight="false" outlineLevel="0" collapsed="false">
      <c r="A100" s="7" t="s">
        <v>124</v>
      </c>
      <c r="J100" s="7" t="str">
        <f aca="false">CONCATENATE(C100,D100,E100,F100)</f>
        <v/>
      </c>
    </row>
    <row r="101" customFormat="false" ht="14.25" hidden="false" customHeight="false" outlineLevel="0" collapsed="false">
      <c r="A101" s="7" t="s">
        <v>125</v>
      </c>
      <c r="J101" s="7" t="str">
        <f aca="false">CONCATENATE(C101,D101,E101,F101)</f>
        <v/>
      </c>
    </row>
    <row r="102" customFormat="false" ht="14.25" hidden="false" customHeight="false" outlineLevel="0" collapsed="false">
      <c r="A102" s="7" t="s">
        <v>126</v>
      </c>
      <c r="J102" s="7" t="str">
        <f aca="false">CONCATENATE(C102,D102,E102,F102)</f>
        <v/>
      </c>
    </row>
    <row r="103" customFormat="false" ht="14.25" hidden="false" customHeight="false" outlineLevel="0" collapsed="false">
      <c r="A103" s="7" t="s">
        <v>127</v>
      </c>
      <c r="J103" s="7" t="str">
        <f aca="false">CONCATENATE(C103,D103,E103,F103)</f>
        <v/>
      </c>
    </row>
    <row r="104" customFormat="false" ht="14.25" hidden="false" customHeight="false" outlineLevel="0" collapsed="false">
      <c r="A104" s="7" t="s">
        <v>128</v>
      </c>
      <c r="J104" s="7" t="str">
        <f aca="false">CONCATENATE(C104,D104,E104,F104)</f>
        <v/>
      </c>
    </row>
    <row r="105" customFormat="false" ht="14.25" hidden="false" customHeight="false" outlineLevel="0" collapsed="false">
      <c r="A105" s="7" t="s">
        <v>129</v>
      </c>
      <c r="J105" s="7" t="str">
        <f aca="false">CONCATENATE(C105,D105,E105,F105)</f>
        <v/>
      </c>
    </row>
    <row r="106" customFormat="false" ht="14.25" hidden="false" customHeight="false" outlineLevel="0" collapsed="false">
      <c r="A106" s="7" t="s">
        <v>130</v>
      </c>
      <c r="J106" s="7" t="str">
        <f aca="false">CONCATENATE(C106,D106,E106,F106)</f>
        <v/>
      </c>
    </row>
    <row r="107" customFormat="false" ht="14.25" hidden="false" customHeight="false" outlineLevel="0" collapsed="false">
      <c r="A107" s="7" t="s">
        <v>131</v>
      </c>
      <c r="J107" s="7" t="str">
        <f aca="false">CONCATENATE(C107,D107,E107,F107)</f>
        <v/>
      </c>
    </row>
    <row r="108" customFormat="false" ht="14.25" hidden="false" customHeight="false" outlineLevel="0" collapsed="false">
      <c r="A108" s="7" t="s">
        <v>132</v>
      </c>
      <c r="J108" s="7" t="str">
        <f aca="false">CONCATENATE(C108,D108,E108,F108)</f>
        <v/>
      </c>
    </row>
    <row r="109" customFormat="false" ht="14.25" hidden="false" customHeight="false" outlineLevel="0" collapsed="false">
      <c r="A109" s="7" t="s">
        <v>133</v>
      </c>
      <c r="J109" s="7" t="str">
        <f aca="false">CONCATENATE(C109,D109,E109,F109)</f>
        <v/>
      </c>
    </row>
    <row r="110" customFormat="false" ht="14.25" hidden="false" customHeight="false" outlineLevel="0" collapsed="false">
      <c r="A110" s="7" t="s">
        <v>134</v>
      </c>
      <c r="J110" s="7" t="str">
        <f aca="false">CONCATENATE(C110,D110,E110,F110)</f>
        <v/>
      </c>
    </row>
    <row r="111" customFormat="false" ht="14.25" hidden="false" customHeight="false" outlineLevel="0" collapsed="false">
      <c r="A111" s="7" t="s">
        <v>135</v>
      </c>
      <c r="J111" s="7" t="str">
        <f aca="false">CONCATENATE(C111,D111,E111,F111)</f>
        <v/>
      </c>
    </row>
    <row r="112" customFormat="false" ht="14.25" hidden="false" customHeight="false" outlineLevel="0" collapsed="false">
      <c r="A112" s="7" t="s">
        <v>136</v>
      </c>
      <c r="J112" s="7" t="str">
        <f aca="false">CONCATENATE(C112,D112,E112,F112)</f>
        <v/>
      </c>
    </row>
    <row r="113" customFormat="false" ht="14.25" hidden="false" customHeight="false" outlineLevel="0" collapsed="false">
      <c r="A113" s="7" t="s">
        <v>137</v>
      </c>
      <c r="J113" s="7" t="str">
        <f aca="false">CONCATENATE(C113,D113,E113,F113)</f>
        <v/>
      </c>
    </row>
    <row r="114" customFormat="false" ht="14.25" hidden="false" customHeight="false" outlineLevel="0" collapsed="false">
      <c r="A114" s="7" t="s">
        <v>138</v>
      </c>
      <c r="J114" s="7" t="str">
        <f aca="false">CONCATENATE(C114,D114,E114,F114)</f>
        <v/>
      </c>
    </row>
    <row r="115" customFormat="false" ht="14.25" hidden="false" customHeight="false" outlineLevel="0" collapsed="false">
      <c r="A115" s="7" t="s">
        <v>139</v>
      </c>
      <c r="J115" s="7" t="str">
        <f aca="false">CONCATENATE(C115,D115,E115,F115)</f>
        <v/>
      </c>
    </row>
    <row r="116" customFormat="false" ht="14.25" hidden="false" customHeight="false" outlineLevel="0" collapsed="false">
      <c r="A116" s="7" t="s">
        <v>140</v>
      </c>
      <c r="J116" s="7" t="str">
        <f aca="false">CONCATENATE(C116,D116,E116,F116)</f>
        <v/>
      </c>
    </row>
    <row r="117" customFormat="false" ht="14.25" hidden="false" customHeight="false" outlineLevel="0" collapsed="false">
      <c r="A117" s="7" t="s">
        <v>141</v>
      </c>
      <c r="J117" s="7" t="str">
        <f aca="false">CONCATENATE(C117,D117,E117,F117)</f>
        <v/>
      </c>
    </row>
    <row r="118" customFormat="false" ht="14.25" hidden="false" customHeight="false" outlineLevel="0" collapsed="false">
      <c r="A118" s="7" t="s">
        <v>142</v>
      </c>
      <c r="J118" s="7" t="str">
        <f aca="false">CONCATENATE(C118,D118,E118,F118)</f>
        <v/>
      </c>
    </row>
    <row r="119" customFormat="false" ht="14.25" hidden="false" customHeight="false" outlineLevel="0" collapsed="false">
      <c r="A119" s="7" t="s">
        <v>143</v>
      </c>
      <c r="J119" s="7" t="str">
        <f aca="false">CONCATENATE(C119,D119,E119,F119)</f>
        <v/>
      </c>
    </row>
    <row r="120" customFormat="false" ht="14.25" hidden="false" customHeight="false" outlineLevel="0" collapsed="false">
      <c r="A120" s="7" t="s">
        <v>144</v>
      </c>
      <c r="J120" s="7" t="str">
        <f aca="false">CONCATENATE(C120,D120,E120,F120)</f>
        <v/>
      </c>
    </row>
    <row r="121" customFormat="false" ht="14.25" hidden="false" customHeight="false" outlineLevel="0" collapsed="false">
      <c r="A121" s="7" t="s">
        <v>145</v>
      </c>
      <c r="J121" s="7" t="str">
        <f aca="false">CONCATENATE(C121,D121,E121,F121)</f>
        <v/>
      </c>
    </row>
    <row r="122" customFormat="false" ht="14.25" hidden="false" customHeight="false" outlineLevel="0" collapsed="false">
      <c r="A122" s="7" t="s">
        <v>146</v>
      </c>
      <c r="J122" s="7" t="str">
        <f aca="false">CONCATENATE(C122,D122,E122,F122)</f>
        <v/>
      </c>
    </row>
    <row r="123" customFormat="false" ht="14.25" hidden="false" customHeight="false" outlineLevel="0" collapsed="false">
      <c r="A123" s="7" t="s">
        <v>147</v>
      </c>
      <c r="J123" s="7" t="str">
        <f aca="false">CONCATENATE(C123,D123,E123,F123)</f>
        <v/>
      </c>
    </row>
    <row r="124" customFormat="false" ht="14.25" hidden="false" customHeight="false" outlineLevel="0" collapsed="false">
      <c r="A124" s="7" t="s">
        <v>148</v>
      </c>
      <c r="J124" s="7" t="str">
        <f aca="false">CONCATENATE(C124,D124,E124,F124)</f>
        <v/>
      </c>
    </row>
    <row r="125" customFormat="false" ht="14.25" hidden="false" customHeight="false" outlineLevel="0" collapsed="false">
      <c r="A125" s="7" t="s">
        <v>149</v>
      </c>
      <c r="J125" s="7" t="str">
        <f aca="false">CONCATENATE(C125,D125,E125,F125)</f>
        <v/>
      </c>
    </row>
    <row r="126" customFormat="false" ht="14.25" hidden="false" customHeight="false" outlineLevel="0" collapsed="false">
      <c r="A126" s="7" t="s">
        <v>150</v>
      </c>
      <c r="J126" s="7" t="str">
        <f aca="false">CONCATENATE(C126,D126,E126,F126)</f>
        <v/>
      </c>
    </row>
    <row r="127" customFormat="false" ht="14.25" hidden="false" customHeight="false" outlineLevel="0" collapsed="false">
      <c r="A127" s="7" t="s">
        <v>151</v>
      </c>
      <c r="J127" s="7" t="str">
        <f aca="false">CONCATENATE(C127,D127,E127,F127)</f>
        <v/>
      </c>
    </row>
    <row r="128" customFormat="false" ht="14.25" hidden="false" customHeight="false" outlineLevel="0" collapsed="false">
      <c r="A128" s="7" t="s">
        <v>152</v>
      </c>
      <c r="J128" s="7" t="str">
        <f aca="false">CONCATENATE(C128,D128,E128,F128)</f>
        <v/>
      </c>
    </row>
    <row r="129" customFormat="false" ht="14.25" hidden="false" customHeight="false" outlineLevel="0" collapsed="false">
      <c r="A129" s="7" t="s">
        <v>153</v>
      </c>
      <c r="J129" s="7" t="str">
        <f aca="false">CONCATENATE(C129,D129,E129,F129)</f>
        <v/>
      </c>
    </row>
    <row r="130" customFormat="false" ht="14.25" hidden="false" customHeight="false" outlineLevel="0" collapsed="false">
      <c r="A130" s="7" t="s">
        <v>154</v>
      </c>
      <c r="J130" s="7" t="str">
        <f aca="false">CONCATENATE(C130,D130,E130,F130)</f>
        <v/>
      </c>
    </row>
    <row r="131" customFormat="false" ht="14.25" hidden="false" customHeight="false" outlineLevel="0" collapsed="false">
      <c r="A131" s="7" t="s">
        <v>155</v>
      </c>
      <c r="J131" s="7" t="str">
        <f aca="false">CONCATENATE(C131,D131,E131,F131)</f>
        <v/>
      </c>
    </row>
    <row r="132" customFormat="false" ht="14.25" hidden="false" customHeight="false" outlineLevel="0" collapsed="false">
      <c r="A132" s="7" t="s">
        <v>156</v>
      </c>
      <c r="J132" s="7" t="str">
        <f aca="false">CONCATENATE(C132,D132,E132,F132)</f>
        <v/>
      </c>
    </row>
    <row r="133" customFormat="false" ht="14.25" hidden="false" customHeight="false" outlineLevel="0" collapsed="false">
      <c r="A133" s="7" t="s">
        <v>157</v>
      </c>
      <c r="J133" s="7" t="str">
        <f aca="false">CONCATENATE(C133,D133,E133,F133)</f>
        <v/>
      </c>
    </row>
    <row r="134" customFormat="false" ht="14.25" hidden="false" customHeight="false" outlineLevel="0" collapsed="false">
      <c r="A134" s="7" t="s">
        <v>158</v>
      </c>
      <c r="J134" s="7" t="str">
        <f aca="false">CONCATENATE(C134,D134,E134,F134)</f>
        <v/>
      </c>
    </row>
    <row r="135" customFormat="false" ht="14.25" hidden="false" customHeight="false" outlineLevel="0" collapsed="false">
      <c r="A135" s="7" t="s">
        <v>159</v>
      </c>
      <c r="J135" s="7" t="str">
        <f aca="false">CONCATENATE(C135,D135,E135,F135)</f>
        <v/>
      </c>
    </row>
    <row r="136" customFormat="false" ht="14.25" hidden="false" customHeight="false" outlineLevel="0" collapsed="false">
      <c r="A136" s="7" t="s">
        <v>160</v>
      </c>
      <c r="J136" s="7" t="str">
        <f aca="false">CONCATENATE(C136,D136,E136,F136)</f>
        <v/>
      </c>
    </row>
    <row r="137" customFormat="false" ht="14.25" hidden="false" customHeight="false" outlineLevel="0" collapsed="false">
      <c r="A137" s="7" t="s">
        <v>161</v>
      </c>
      <c r="J137" s="7" t="str">
        <f aca="false">CONCATENATE(C137,D137,E137,F137)</f>
        <v/>
      </c>
    </row>
    <row r="138" customFormat="false" ht="14.25" hidden="false" customHeight="false" outlineLevel="0" collapsed="false">
      <c r="A138" s="7" t="s">
        <v>162</v>
      </c>
      <c r="J138" s="7" t="str">
        <f aca="false">CONCATENATE(C138,D138,E138,F138)</f>
        <v/>
      </c>
    </row>
    <row r="139" customFormat="false" ht="14.25" hidden="false" customHeight="false" outlineLevel="0" collapsed="false">
      <c r="A139" s="7" t="s">
        <v>163</v>
      </c>
      <c r="J139" s="7" t="str">
        <f aca="false">CONCATENATE(C139,D139,E139,F139)</f>
        <v/>
      </c>
    </row>
    <row r="140" customFormat="false" ht="14.25" hidden="false" customHeight="false" outlineLevel="0" collapsed="false">
      <c r="A140" s="7" t="s">
        <v>164</v>
      </c>
      <c r="J140" s="7" t="str">
        <f aca="false">CONCATENATE(C140,D140,E140,F140)</f>
        <v/>
      </c>
    </row>
    <row r="141" customFormat="false" ht="14.25" hidden="false" customHeight="false" outlineLevel="0" collapsed="false">
      <c r="A141" s="7" t="s">
        <v>165</v>
      </c>
      <c r="J141" s="7" t="str">
        <f aca="false">CONCATENATE(C141,D141,E141,F141)</f>
        <v/>
      </c>
    </row>
    <row r="142" customFormat="false" ht="14.25" hidden="false" customHeight="false" outlineLevel="0" collapsed="false">
      <c r="A142" s="7" t="s">
        <v>166</v>
      </c>
      <c r="J142" s="7" t="str">
        <f aca="false">CONCATENATE(C142,D142,E142,F142)</f>
        <v/>
      </c>
    </row>
    <row r="143" customFormat="false" ht="14.25" hidden="false" customHeight="false" outlineLevel="0" collapsed="false">
      <c r="A143" s="7" t="s">
        <v>167</v>
      </c>
      <c r="J143" s="7" t="str">
        <f aca="false">CONCATENATE(C143,D143,E143,F143)</f>
        <v/>
      </c>
    </row>
    <row r="144" customFormat="false" ht="14.25" hidden="false" customHeight="false" outlineLevel="0" collapsed="false">
      <c r="A144" s="7" t="s">
        <v>168</v>
      </c>
      <c r="J144" s="7" t="str">
        <f aca="false">CONCATENATE(C144,D144,E144,F144)</f>
        <v/>
      </c>
    </row>
    <row r="145" customFormat="false" ht="14.25" hidden="false" customHeight="false" outlineLevel="0" collapsed="false">
      <c r="A145" s="7" t="s">
        <v>169</v>
      </c>
      <c r="J145" s="7" t="str">
        <f aca="false">CONCATENATE(C145,D145,E145,F145)</f>
        <v/>
      </c>
    </row>
    <row r="146" customFormat="false" ht="14.25" hidden="false" customHeight="false" outlineLevel="0" collapsed="false">
      <c r="A146" s="7" t="s">
        <v>170</v>
      </c>
      <c r="J146" s="7" t="str">
        <f aca="false">CONCATENATE(C146,D146,E146,F146)</f>
        <v/>
      </c>
    </row>
    <row r="147" customFormat="false" ht="14.25" hidden="false" customHeight="false" outlineLevel="0" collapsed="false">
      <c r="A147" s="7" t="s">
        <v>171</v>
      </c>
      <c r="J147" s="7" t="str">
        <f aca="false">CONCATENATE(C147,D147,E147,F147)</f>
        <v/>
      </c>
    </row>
    <row r="148" customFormat="false" ht="14.25" hidden="false" customHeight="false" outlineLevel="0" collapsed="false">
      <c r="A148" s="7" t="s">
        <v>172</v>
      </c>
      <c r="J148" s="7" t="str">
        <f aca="false">CONCATENATE(C148,D148,E148,F148)</f>
        <v/>
      </c>
    </row>
    <row r="149" customFormat="false" ht="14.25" hidden="false" customHeight="false" outlineLevel="0" collapsed="false">
      <c r="A149" s="7" t="s">
        <v>173</v>
      </c>
      <c r="J149" s="7" t="str">
        <f aca="false">CONCATENATE(C149,D149,E149,F149)</f>
        <v/>
      </c>
    </row>
    <row r="150" customFormat="false" ht="14.25" hidden="false" customHeight="false" outlineLevel="0" collapsed="false">
      <c r="A150" s="7" t="s">
        <v>174</v>
      </c>
      <c r="J150" s="7" t="str">
        <f aca="false">CONCATENATE(C150,D150,E150,F150)</f>
        <v/>
      </c>
    </row>
    <row r="151" customFormat="false" ht="14.25" hidden="false" customHeight="false" outlineLevel="0" collapsed="false">
      <c r="A151" s="7" t="s">
        <v>175</v>
      </c>
      <c r="J151" s="7" t="str">
        <f aca="false">CONCATENATE(C151,D151,E151,F151)</f>
        <v/>
      </c>
    </row>
    <row r="152" customFormat="false" ht="14.25" hidden="false" customHeight="false" outlineLevel="0" collapsed="false">
      <c r="A152" s="7" t="s">
        <v>176</v>
      </c>
      <c r="J152" s="7" t="str">
        <f aca="false">CONCATENATE(C152,D152,E152,F152)</f>
        <v/>
      </c>
    </row>
    <row r="153" customFormat="false" ht="14.25" hidden="false" customHeight="false" outlineLevel="0" collapsed="false">
      <c r="A153" s="7" t="s">
        <v>177</v>
      </c>
      <c r="J153" s="7" t="str">
        <f aca="false">CONCATENATE(C153,D153,E153,F153)</f>
        <v/>
      </c>
    </row>
    <row r="154" customFormat="false" ht="14.25" hidden="false" customHeight="false" outlineLevel="0" collapsed="false">
      <c r="A154" s="7" t="s">
        <v>178</v>
      </c>
      <c r="J154" s="7" t="str">
        <f aca="false">CONCATENATE(C154,D154,E154,F154)</f>
        <v/>
      </c>
    </row>
    <row r="155" customFormat="false" ht="14.25" hidden="false" customHeight="false" outlineLevel="0" collapsed="false">
      <c r="A155" s="7" t="s">
        <v>179</v>
      </c>
      <c r="J155" s="7" t="str">
        <f aca="false">CONCATENATE(C155,D155,E155,F155)</f>
        <v/>
      </c>
    </row>
    <row r="156" customFormat="false" ht="14.25" hidden="false" customHeight="false" outlineLevel="0" collapsed="false">
      <c r="A156" s="7" t="s">
        <v>180</v>
      </c>
      <c r="J156" s="7" t="str">
        <f aca="false">CONCATENATE(C156,D156,E156,F156)</f>
        <v/>
      </c>
    </row>
    <row r="157" customFormat="false" ht="14.25" hidden="false" customHeight="false" outlineLevel="0" collapsed="false">
      <c r="A157" s="7" t="s">
        <v>181</v>
      </c>
      <c r="J157" s="7" t="str">
        <f aca="false">CONCATENATE(C157,D157,E157,F157)</f>
        <v/>
      </c>
    </row>
    <row r="158" customFormat="false" ht="14.25" hidden="false" customHeight="false" outlineLevel="0" collapsed="false">
      <c r="A158" s="7" t="s">
        <v>182</v>
      </c>
      <c r="J158" s="7" t="str">
        <f aca="false">CONCATENATE(C158,D158,E158,F158)</f>
        <v/>
      </c>
    </row>
    <row r="159" customFormat="false" ht="14.25" hidden="false" customHeight="false" outlineLevel="0" collapsed="false">
      <c r="A159" s="7" t="s">
        <v>183</v>
      </c>
      <c r="J159" s="7" t="str">
        <f aca="false">CONCATENATE(C159,D159,E159,F159)</f>
        <v/>
      </c>
    </row>
    <row r="160" customFormat="false" ht="14.25" hidden="false" customHeight="false" outlineLevel="0" collapsed="false">
      <c r="A160" s="7" t="s">
        <v>184</v>
      </c>
      <c r="J160" s="7" t="str">
        <f aca="false">CONCATENATE(C160,D160,E160,F160)</f>
        <v/>
      </c>
    </row>
    <row r="161" customFormat="false" ht="14.25" hidden="false" customHeight="false" outlineLevel="0" collapsed="false">
      <c r="A161" s="7" t="s">
        <v>185</v>
      </c>
      <c r="J161" s="7" t="str">
        <f aca="false">CONCATENATE(C161,D161,E161,F161)</f>
        <v/>
      </c>
    </row>
    <row r="162" customFormat="false" ht="14.25" hidden="false" customHeight="false" outlineLevel="0" collapsed="false">
      <c r="A162" s="7" t="s">
        <v>186</v>
      </c>
      <c r="J162" s="7" t="str">
        <f aca="false">CONCATENATE(C162,D162,E162,F162)</f>
        <v/>
      </c>
    </row>
    <row r="163" customFormat="false" ht="14.25" hidden="false" customHeight="false" outlineLevel="0" collapsed="false">
      <c r="A163" s="7" t="s">
        <v>187</v>
      </c>
      <c r="J163" s="7" t="str">
        <f aca="false">CONCATENATE(C163,D163,E163,F163)</f>
        <v/>
      </c>
    </row>
    <row r="164" customFormat="false" ht="14.25" hidden="false" customHeight="false" outlineLevel="0" collapsed="false">
      <c r="A164" s="7" t="s">
        <v>188</v>
      </c>
      <c r="J164" s="7" t="str">
        <f aca="false">CONCATENATE(C164,D164,E164,F164)</f>
        <v/>
      </c>
    </row>
    <row r="165" customFormat="false" ht="14.25" hidden="false" customHeight="false" outlineLevel="0" collapsed="false">
      <c r="A165" s="7" t="s">
        <v>189</v>
      </c>
      <c r="J165" s="7" t="str">
        <f aca="false">CONCATENATE(C165,D165,E165,F165)</f>
        <v/>
      </c>
    </row>
    <row r="166" customFormat="false" ht="14.25" hidden="false" customHeight="false" outlineLevel="0" collapsed="false">
      <c r="A166" s="7" t="s">
        <v>190</v>
      </c>
      <c r="J166" s="7" t="str">
        <f aca="false">CONCATENATE(C166,D166,E166,F166)</f>
        <v/>
      </c>
    </row>
    <row r="167" customFormat="false" ht="14.25" hidden="false" customHeight="false" outlineLevel="0" collapsed="false">
      <c r="A167" s="7" t="s">
        <v>191</v>
      </c>
      <c r="J167" s="7" t="str">
        <f aca="false">CONCATENATE(C167,D167,E167,F167)</f>
        <v/>
      </c>
    </row>
    <row r="168" customFormat="false" ht="14.25" hidden="false" customHeight="false" outlineLevel="0" collapsed="false">
      <c r="A168" s="7" t="s">
        <v>192</v>
      </c>
      <c r="J168" s="7" t="str">
        <f aca="false">CONCATENATE(C168,D168,E168,F168)</f>
        <v/>
      </c>
    </row>
    <row r="169" customFormat="false" ht="14.25" hidden="false" customHeight="false" outlineLevel="0" collapsed="false">
      <c r="A169" s="7" t="s">
        <v>193</v>
      </c>
      <c r="J169" s="7" t="str">
        <f aca="false">CONCATENATE(C169,D169,E169,F169)</f>
        <v/>
      </c>
    </row>
    <row r="170" customFormat="false" ht="14.25" hidden="false" customHeight="false" outlineLevel="0" collapsed="false">
      <c r="A170" s="7" t="s">
        <v>194</v>
      </c>
      <c r="J170" s="7" t="str">
        <f aca="false">CONCATENATE(C170,D170,E170,F170)</f>
        <v/>
      </c>
    </row>
    <row r="171" customFormat="false" ht="14.25" hidden="false" customHeight="false" outlineLevel="0" collapsed="false">
      <c r="A171" s="7" t="s">
        <v>195</v>
      </c>
      <c r="J171" s="7" t="str">
        <f aca="false">CONCATENATE(C171,D171,E171,F171)</f>
        <v/>
      </c>
    </row>
    <row r="172" customFormat="false" ht="14.25" hidden="false" customHeight="false" outlineLevel="0" collapsed="false">
      <c r="A172" s="7" t="s">
        <v>196</v>
      </c>
      <c r="J172" s="7" t="str">
        <f aca="false">CONCATENATE(C172,D172,E172,F172)</f>
        <v/>
      </c>
    </row>
    <row r="173" customFormat="false" ht="14.25" hidden="false" customHeight="false" outlineLevel="0" collapsed="false">
      <c r="A173" s="7" t="s">
        <v>197</v>
      </c>
      <c r="J173" s="7" t="str">
        <f aca="false">CONCATENATE(C173,D173,E173,F173)</f>
        <v/>
      </c>
    </row>
    <row r="174" customFormat="false" ht="14.25" hidden="false" customHeight="false" outlineLevel="0" collapsed="false">
      <c r="A174" s="7" t="s">
        <v>198</v>
      </c>
      <c r="J174" s="7" t="str">
        <f aca="false">CONCATENATE(C174,D174,E174,F174)</f>
        <v/>
      </c>
    </row>
    <row r="175" customFormat="false" ht="14.25" hidden="false" customHeight="false" outlineLevel="0" collapsed="false">
      <c r="A175" s="7" t="s">
        <v>199</v>
      </c>
      <c r="J175" s="7" t="str">
        <f aca="false">CONCATENATE(C175,D175,E175,F175)</f>
        <v/>
      </c>
    </row>
    <row r="176" customFormat="false" ht="14.25" hidden="false" customHeight="false" outlineLevel="0" collapsed="false">
      <c r="A176" s="7" t="s">
        <v>200</v>
      </c>
      <c r="J176" s="7" t="str">
        <f aca="false">CONCATENATE(C176,D176,E176,F176)</f>
        <v/>
      </c>
    </row>
    <row r="177" customFormat="false" ht="14.25" hidden="false" customHeight="false" outlineLevel="0" collapsed="false">
      <c r="A177" s="7" t="s">
        <v>201</v>
      </c>
      <c r="J177" s="7" t="str">
        <f aca="false">CONCATENATE(C177,D177,E177,F177)</f>
        <v/>
      </c>
    </row>
    <row r="178" customFormat="false" ht="14.25" hidden="false" customHeight="false" outlineLevel="0" collapsed="false">
      <c r="A178" s="7" t="s">
        <v>202</v>
      </c>
      <c r="J178" s="7" t="str">
        <f aca="false">CONCATENATE(C178,D178,E178,F178)</f>
        <v/>
      </c>
    </row>
    <row r="179" customFormat="false" ht="14.25" hidden="false" customHeight="false" outlineLevel="0" collapsed="false">
      <c r="A179" s="7" t="s">
        <v>203</v>
      </c>
      <c r="J179" s="7" t="str">
        <f aca="false">CONCATENATE(C179,D179,E179,F179)</f>
        <v/>
      </c>
    </row>
    <row r="180" customFormat="false" ht="14.25" hidden="false" customHeight="false" outlineLevel="0" collapsed="false">
      <c r="A180" s="7" t="s">
        <v>204</v>
      </c>
      <c r="J180" s="7" t="str">
        <f aca="false">CONCATENATE(C180,D180,E180,F180)</f>
        <v/>
      </c>
    </row>
    <row r="181" customFormat="false" ht="14.25" hidden="false" customHeight="false" outlineLevel="0" collapsed="false">
      <c r="A181" s="7" t="s">
        <v>205</v>
      </c>
      <c r="J181" s="7" t="str">
        <f aca="false">CONCATENATE(C181,D181,E181,F181)</f>
        <v/>
      </c>
    </row>
    <row r="182" customFormat="false" ht="14.25" hidden="false" customHeight="false" outlineLevel="0" collapsed="false">
      <c r="A182" s="7" t="s">
        <v>206</v>
      </c>
      <c r="J182" s="7" t="str">
        <f aca="false">CONCATENATE(C182,D182,E182,F182)</f>
        <v/>
      </c>
    </row>
    <row r="183" customFormat="false" ht="14.25" hidden="false" customHeight="false" outlineLevel="0" collapsed="false">
      <c r="A183" s="7" t="s">
        <v>207</v>
      </c>
      <c r="J183" s="7" t="str">
        <f aca="false">CONCATENATE(C183,D183,E183,F183)</f>
        <v/>
      </c>
    </row>
    <row r="184" customFormat="false" ht="14.25" hidden="false" customHeight="false" outlineLevel="0" collapsed="false">
      <c r="A184" s="7" t="s">
        <v>208</v>
      </c>
      <c r="J184" s="7" t="str">
        <f aca="false">CONCATENATE(C184,D184,E184,F184)</f>
        <v/>
      </c>
    </row>
    <row r="185" customFormat="false" ht="14.25" hidden="false" customHeight="false" outlineLevel="0" collapsed="false">
      <c r="A185" s="7" t="s">
        <v>209</v>
      </c>
      <c r="J185" s="7" t="str">
        <f aca="false">CONCATENATE(C185,D185,E185,F185)</f>
        <v/>
      </c>
    </row>
    <row r="186" customFormat="false" ht="14.25" hidden="false" customHeight="false" outlineLevel="0" collapsed="false">
      <c r="A186" s="7" t="s">
        <v>210</v>
      </c>
      <c r="J186" s="7" t="str">
        <f aca="false">CONCATENATE(C186,D186,E186,F186)</f>
        <v/>
      </c>
    </row>
    <row r="187" customFormat="false" ht="14.25" hidden="false" customHeight="false" outlineLevel="0" collapsed="false">
      <c r="A187" s="7" t="s">
        <v>211</v>
      </c>
      <c r="J187" s="7" t="str">
        <f aca="false">CONCATENATE(C187,D187,E187,F187)</f>
        <v/>
      </c>
    </row>
    <row r="188" customFormat="false" ht="14.25" hidden="false" customHeight="false" outlineLevel="0" collapsed="false">
      <c r="A188" s="7" t="s">
        <v>212</v>
      </c>
      <c r="J188" s="7" t="str">
        <f aca="false">CONCATENATE(C188,D188,E188,F188)</f>
        <v/>
      </c>
    </row>
    <row r="189" customFormat="false" ht="14.25" hidden="false" customHeight="false" outlineLevel="0" collapsed="false">
      <c r="A189" s="7" t="s">
        <v>213</v>
      </c>
      <c r="J189" s="7" t="str">
        <f aca="false">CONCATENATE(C189,D189,E189,F189)</f>
        <v/>
      </c>
    </row>
    <row r="190" customFormat="false" ht="14.25" hidden="false" customHeight="false" outlineLevel="0" collapsed="false">
      <c r="A190" s="7" t="s">
        <v>214</v>
      </c>
      <c r="J190" s="7" t="str">
        <f aca="false">CONCATENATE(C190,D190,E190,F190)</f>
        <v/>
      </c>
    </row>
    <row r="191" customFormat="false" ht="14.25" hidden="false" customHeight="false" outlineLevel="0" collapsed="false">
      <c r="A191" s="7" t="s">
        <v>215</v>
      </c>
      <c r="J191" s="7" t="str">
        <f aca="false">CONCATENATE(C191,D191,E191,F191)</f>
        <v/>
      </c>
    </row>
    <row r="192" customFormat="false" ht="14.25" hidden="false" customHeight="false" outlineLevel="0" collapsed="false">
      <c r="A192" s="7" t="s">
        <v>216</v>
      </c>
      <c r="J192" s="7" t="str">
        <f aca="false">CONCATENATE(C192,D192,E192,F192)</f>
        <v/>
      </c>
    </row>
    <row r="193" customFormat="false" ht="14.25" hidden="false" customHeight="false" outlineLevel="0" collapsed="false">
      <c r="A193" s="7" t="s">
        <v>217</v>
      </c>
      <c r="J193" s="7" t="str">
        <f aca="false">CONCATENATE(C193,D193,E193,F193)</f>
        <v/>
      </c>
    </row>
    <row r="194" customFormat="false" ht="14.25" hidden="false" customHeight="false" outlineLevel="0" collapsed="false">
      <c r="A194" s="7" t="s">
        <v>218</v>
      </c>
      <c r="J194" s="7" t="str">
        <f aca="false">CONCATENATE(C194,D194,E194,F194)</f>
        <v/>
      </c>
    </row>
    <row r="195" customFormat="false" ht="14.25" hidden="false" customHeight="false" outlineLevel="0" collapsed="false">
      <c r="A195" s="7" t="s">
        <v>219</v>
      </c>
      <c r="J195" s="7" t="str">
        <f aca="false">CONCATENATE(C195,D195,E195,F195)</f>
        <v/>
      </c>
    </row>
    <row r="196" customFormat="false" ht="14.25" hidden="false" customHeight="false" outlineLevel="0" collapsed="false">
      <c r="A196" s="7" t="s">
        <v>220</v>
      </c>
      <c r="J196" s="7" t="str">
        <f aca="false">CONCATENATE(C196,D196,E196,F196)</f>
        <v/>
      </c>
    </row>
    <row r="197" customFormat="false" ht="14.25" hidden="false" customHeight="false" outlineLevel="0" collapsed="false">
      <c r="A197" s="7" t="s">
        <v>221</v>
      </c>
      <c r="J197" s="7" t="str">
        <f aca="false">CONCATENATE(C197,D197,E197,F197)</f>
        <v/>
      </c>
    </row>
    <row r="198" customFormat="false" ht="14.25" hidden="false" customHeight="false" outlineLevel="0" collapsed="false">
      <c r="A198" s="7" t="s">
        <v>222</v>
      </c>
      <c r="J198" s="7" t="str">
        <f aca="false">CONCATENATE(C198,D198,E198,F198)</f>
        <v/>
      </c>
    </row>
    <row r="199" customFormat="false" ht="14.25" hidden="false" customHeight="false" outlineLevel="0" collapsed="false">
      <c r="A199" s="7" t="s">
        <v>223</v>
      </c>
      <c r="J199" s="7" t="str">
        <f aca="false">CONCATENATE(C199,D199,E199,F199)</f>
        <v/>
      </c>
    </row>
    <row r="200" customFormat="false" ht="14.25" hidden="false" customHeight="false" outlineLevel="0" collapsed="false">
      <c r="A200" s="7" t="s">
        <v>224</v>
      </c>
      <c r="J200" s="7" t="str">
        <f aca="false">CONCATENATE(C200,D200,E200,F200)</f>
        <v/>
      </c>
    </row>
    <row r="201" customFormat="false" ht="14.25" hidden="false" customHeight="false" outlineLevel="0" collapsed="false">
      <c r="A201" s="7" t="s">
        <v>225</v>
      </c>
      <c r="J201" s="7" t="str">
        <f aca="false">CONCATENATE(C201,D201,E201,F201)</f>
        <v/>
      </c>
    </row>
    <row r="202" customFormat="false" ht="14.25" hidden="false" customHeight="false" outlineLevel="0" collapsed="false">
      <c r="A202" s="7" t="s">
        <v>226</v>
      </c>
      <c r="J202" s="7" t="str">
        <f aca="false">CONCATENATE(C202,D202,E202,F202)</f>
        <v/>
      </c>
    </row>
    <row r="203" customFormat="false" ht="14.25" hidden="false" customHeight="false" outlineLevel="0" collapsed="false">
      <c r="A203" s="7" t="s">
        <v>227</v>
      </c>
      <c r="J203" s="7" t="str">
        <f aca="false">CONCATENATE(C203,D203,E203,F203)</f>
        <v/>
      </c>
    </row>
    <row r="204" customFormat="false" ht="14.25" hidden="false" customHeight="false" outlineLevel="0" collapsed="false">
      <c r="A204" s="7" t="s">
        <v>228</v>
      </c>
      <c r="J204" s="7" t="str">
        <f aca="false">CONCATENATE(C204,D204,E204,F204)</f>
        <v/>
      </c>
    </row>
    <row r="205" customFormat="false" ht="14.25" hidden="false" customHeight="false" outlineLevel="0" collapsed="false">
      <c r="A205" s="7" t="s">
        <v>229</v>
      </c>
      <c r="J205" s="7" t="str">
        <f aca="false">CONCATENATE(C205,D205,E205,F205)</f>
        <v/>
      </c>
    </row>
    <row r="206" customFormat="false" ht="14.25" hidden="false" customHeight="false" outlineLevel="0" collapsed="false">
      <c r="A206" s="7" t="s">
        <v>230</v>
      </c>
      <c r="J206" s="7" t="str">
        <f aca="false">CONCATENATE(C206,D206,E206,F206)</f>
        <v/>
      </c>
    </row>
    <row r="207" customFormat="false" ht="14.25" hidden="false" customHeight="false" outlineLevel="0" collapsed="false">
      <c r="A207" s="7" t="s">
        <v>231</v>
      </c>
      <c r="J207" s="7" t="str">
        <f aca="false">CONCATENATE(C207,D207,E207,F207)</f>
        <v/>
      </c>
    </row>
    <row r="208" customFormat="false" ht="14.25" hidden="false" customHeight="false" outlineLevel="0" collapsed="false">
      <c r="A208" s="7" t="s">
        <v>232</v>
      </c>
      <c r="J208" s="7" t="str">
        <f aca="false">CONCATENATE(C208,D208,E208,F208)</f>
        <v/>
      </c>
    </row>
    <row r="209" customFormat="false" ht="14.25" hidden="false" customHeight="false" outlineLevel="0" collapsed="false">
      <c r="A209" s="7" t="s">
        <v>233</v>
      </c>
      <c r="J209" s="7" t="str">
        <f aca="false">CONCATENATE(C209,D209,E209,F209)</f>
        <v/>
      </c>
    </row>
    <row r="210" customFormat="false" ht="14.25" hidden="false" customHeight="false" outlineLevel="0" collapsed="false">
      <c r="A210" s="7" t="s">
        <v>234</v>
      </c>
      <c r="J210" s="7" t="str">
        <f aca="false">CONCATENATE(C210,D210,E210,F210)</f>
        <v/>
      </c>
    </row>
    <row r="211" customFormat="false" ht="14.25" hidden="false" customHeight="false" outlineLevel="0" collapsed="false">
      <c r="A211" s="7" t="s">
        <v>235</v>
      </c>
      <c r="J211" s="7" t="str">
        <f aca="false">CONCATENATE(C211,D211,E211,F211)</f>
        <v/>
      </c>
    </row>
    <row r="212" customFormat="false" ht="14.25" hidden="false" customHeight="false" outlineLevel="0" collapsed="false">
      <c r="A212" s="7" t="s">
        <v>236</v>
      </c>
      <c r="J212" s="7" t="str">
        <f aca="false">CONCATENATE(C212,D212,E212,F212)</f>
        <v/>
      </c>
    </row>
    <row r="213" customFormat="false" ht="14.25" hidden="false" customHeight="false" outlineLevel="0" collapsed="false">
      <c r="A213" s="7" t="s">
        <v>237</v>
      </c>
      <c r="J213" s="7" t="str">
        <f aca="false">CONCATENATE(C213,D213,E213,F213)</f>
        <v/>
      </c>
    </row>
    <row r="214" customFormat="false" ht="14.25" hidden="false" customHeight="false" outlineLevel="0" collapsed="false">
      <c r="A214" s="7" t="s">
        <v>238</v>
      </c>
      <c r="J214" s="7" t="str">
        <f aca="false">CONCATENATE(C214,D214,E214,F214)</f>
        <v/>
      </c>
    </row>
    <row r="215" customFormat="false" ht="14.25" hidden="false" customHeight="false" outlineLevel="0" collapsed="false">
      <c r="A215" s="7" t="s">
        <v>239</v>
      </c>
      <c r="J215" s="7" t="str">
        <f aca="false">CONCATENATE(C215,D215,E215,F215)</f>
        <v/>
      </c>
    </row>
    <row r="216" customFormat="false" ht="14.25" hidden="false" customHeight="false" outlineLevel="0" collapsed="false">
      <c r="A216" s="7" t="s">
        <v>240</v>
      </c>
      <c r="J216" s="7" t="str">
        <f aca="false">CONCATENATE(C216,D216,E216,F216)</f>
        <v/>
      </c>
    </row>
    <row r="217" customFormat="false" ht="14.25" hidden="false" customHeight="false" outlineLevel="0" collapsed="false">
      <c r="A217" s="7" t="s">
        <v>241</v>
      </c>
      <c r="J217" s="7" t="str">
        <f aca="false">CONCATENATE(C217,D217,E217,F217)</f>
        <v/>
      </c>
    </row>
    <row r="218" customFormat="false" ht="14.25" hidden="false" customHeight="false" outlineLevel="0" collapsed="false">
      <c r="A218" s="7" t="s">
        <v>242</v>
      </c>
      <c r="J218" s="7" t="str">
        <f aca="false">CONCATENATE(C218,D218,E218,F218)</f>
        <v/>
      </c>
    </row>
    <row r="219" customFormat="false" ht="14.25" hidden="false" customHeight="false" outlineLevel="0" collapsed="false">
      <c r="A219" s="7" t="s">
        <v>243</v>
      </c>
      <c r="J219" s="7" t="str">
        <f aca="false">CONCATENATE(C219,D219,E219,F219)</f>
        <v/>
      </c>
    </row>
    <row r="220" customFormat="false" ht="14.25" hidden="false" customHeight="false" outlineLevel="0" collapsed="false">
      <c r="A220" s="7" t="s">
        <v>244</v>
      </c>
      <c r="J220" s="7" t="str">
        <f aca="false">CONCATENATE(C220,D220,E220,F220)</f>
        <v/>
      </c>
    </row>
    <row r="221" customFormat="false" ht="14.25" hidden="false" customHeight="false" outlineLevel="0" collapsed="false">
      <c r="A221" s="7" t="s">
        <v>245</v>
      </c>
      <c r="J221" s="7" t="str">
        <f aca="false">CONCATENATE(C221,D221,E221,F221)</f>
        <v/>
      </c>
    </row>
    <row r="222" customFormat="false" ht="14.25" hidden="false" customHeight="false" outlineLevel="0" collapsed="false">
      <c r="A222" s="7" t="s">
        <v>246</v>
      </c>
      <c r="J222" s="7" t="str">
        <f aca="false">CONCATENATE(C222,D222,E222,F222)</f>
        <v/>
      </c>
    </row>
    <row r="223" customFormat="false" ht="14.25" hidden="false" customHeight="false" outlineLevel="0" collapsed="false">
      <c r="A223" s="7" t="s">
        <v>247</v>
      </c>
      <c r="J223" s="7" t="str">
        <f aca="false">CONCATENATE(C223,D223,E223,F223)</f>
        <v/>
      </c>
    </row>
    <row r="224" customFormat="false" ht="14.25" hidden="false" customHeight="false" outlineLevel="0" collapsed="false">
      <c r="A224" s="7" t="s">
        <v>248</v>
      </c>
      <c r="J224" s="7" t="str">
        <f aca="false">CONCATENATE(C224,D224,E224,F224)</f>
        <v/>
      </c>
    </row>
    <row r="225" customFormat="false" ht="14.25" hidden="false" customHeight="false" outlineLevel="0" collapsed="false">
      <c r="A225" s="7" t="s">
        <v>249</v>
      </c>
      <c r="J225" s="7" t="str">
        <f aca="false">CONCATENATE(C225,D225,E225,F225)</f>
        <v/>
      </c>
    </row>
    <row r="226" customFormat="false" ht="14.25" hidden="false" customHeight="false" outlineLevel="0" collapsed="false">
      <c r="A226" s="7" t="s">
        <v>250</v>
      </c>
      <c r="J226" s="7" t="str">
        <f aca="false">CONCATENATE(C226,D226,E226,F226)</f>
        <v/>
      </c>
    </row>
    <row r="227" customFormat="false" ht="14.25" hidden="false" customHeight="false" outlineLevel="0" collapsed="false">
      <c r="A227" s="7" t="s">
        <v>251</v>
      </c>
      <c r="J227" s="7" t="str">
        <f aca="false">CONCATENATE(C227,D227,E227,F227)</f>
        <v/>
      </c>
    </row>
    <row r="228" customFormat="false" ht="14.25" hidden="false" customHeight="false" outlineLevel="0" collapsed="false">
      <c r="A228" s="7" t="s">
        <v>252</v>
      </c>
      <c r="J228" s="7" t="str">
        <f aca="false">CONCATENATE(C228,D228,E228,F228)</f>
        <v/>
      </c>
    </row>
    <row r="229" customFormat="false" ht="14.25" hidden="false" customHeight="false" outlineLevel="0" collapsed="false">
      <c r="A229" s="7" t="s">
        <v>253</v>
      </c>
      <c r="J229" s="7" t="str">
        <f aca="false">CONCATENATE(C229,D229,E229,F229)</f>
        <v/>
      </c>
    </row>
    <row r="230" customFormat="false" ht="14.25" hidden="false" customHeight="false" outlineLevel="0" collapsed="false">
      <c r="A230" s="7" t="s">
        <v>254</v>
      </c>
      <c r="J230" s="7" t="str">
        <f aca="false">CONCATENATE(C230,D230,E230,F230)</f>
        <v/>
      </c>
    </row>
    <row r="231" customFormat="false" ht="14.25" hidden="false" customHeight="false" outlineLevel="0" collapsed="false">
      <c r="A231" s="7" t="s">
        <v>255</v>
      </c>
      <c r="J231" s="7" t="str">
        <f aca="false">CONCATENATE(C231,D231,E231,F231)</f>
        <v/>
      </c>
    </row>
    <row r="232" customFormat="false" ht="14.25" hidden="false" customHeight="false" outlineLevel="0" collapsed="false">
      <c r="A232" s="7" t="s">
        <v>256</v>
      </c>
      <c r="J232" s="7" t="str">
        <f aca="false">CONCATENATE(C232,D232,E232,F232)</f>
        <v/>
      </c>
    </row>
    <row r="233" customFormat="false" ht="14.25" hidden="false" customHeight="false" outlineLevel="0" collapsed="false">
      <c r="A233" s="7" t="s">
        <v>257</v>
      </c>
      <c r="J233" s="7" t="str">
        <f aca="false">CONCATENATE(C233,D233,E233,F233)</f>
        <v/>
      </c>
    </row>
    <row r="234" customFormat="false" ht="14.25" hidden="false" customHeight="false" outlineLevel="0" collapsed="false">
      <c r="A234" s="7" t="s">
        <v>258</v>
      </c>
      <c r="J234" s="7" t="str">
        <f aca="false">CONCATENATE(C234,D234,E234,F234)</f>
        <v/>
      </c>
    </row>
    <row r="235" customFormat="false" ht="14.25" hidden="false" customHeight="false" outlineLevel="0" collapsed="false">
      <c r="A235" s="7" t="s">
        <v>259</v>
      </c>
      <c r="J235" s="7" t="str">
        <f aca="false">CONCATENATE(C235,D235,E235,F235)</f>
        <v/>
      </c>
    </row>
    <row r="236" customFormat="false" ht="14.25" hidden="false" customHeight="false" outlineLevel="0" collapsed="false">
      <c r="A236" s="7" t="s">
        <v>260</v>
      </c>
      <c r="J236" s="7" t="str">
        <f aca="false">CONCATENATE(C236,D236,E236,F236)</f>
        <v/>
      </c>
    </row>
    <row r="237" customFormat="false" ht="14.25" hidden="false" customHeight="false" outlineLevel="0" collapsed="false">
      <c r="A237" s="7" t="s">
        <v>261</v>
      </c>
      <c r="J237" s="7" t="str">
        <f aca="false">CONCATENATE(C237,D237,E237,F237)</f>
        <v/>
      </c>
    </row>
    <row r="238" customFormat="false" ht="14.25" hidden="false" customHeight="false" outlineLevel="0" collapsed="false">
      <c r="A238" s="7" t="s">
        <v>262</v>
      </c>
      <c r="J238" s="7" t="str">
        <f aca="false">CONCATENATE(C238,D238,E238,F238)</f>
        <v/>
      </c>
    </row>
    <row r="239" customFormat="false" ht="14.25" hidden="false" customHeight="false" outlineLevel="0" collapsed="false">
      <c r="A239" s="7" t="s">
        <v>263</v>
      </c>
      <c r="J239" s="7" t="str">
        <f aca="false">CONCATENATE(C239,D239,E239,F239)</f>
        <v/>
      </c>
    </row>
    <row r="240" customFormat="false" ht="14.25" hidden="false" customHeight="false" outlineLevel="0" collapsed="false">
      <c r="A240" s="7" t="s">
        <v>264</v>
      </c>
      <c r="J240" s="7" t="str">
        <f aca="false">CONCATENATE(C240,D240,E240,F240)</f>
        <v/>
      </c>
    </row>
    <row r="241" customFormat="false" ht="14.25" hidden="false" customHeight="false" outlineLevel="0" collapsed="false">
      <c r="A241" s="7" t="s">
        <v>265</v>
      </c>
      <c r="J241" s="7" t="str">
        <f aca="false">CONCATENATE(C241,D241,E241,F241)</f>
        <v/>
      </c>
    </row>
    <row r="242" customFormat="false" ht="14.25" hidden="false" customHeight="false" outlineLevel="0" collapsed="false">
      <c r="A242" s="7" t="s">
        <v>266</v>
      </c>
      <c r="J242" s="7" t="str">
        <f aca="false">CONCATENATE(C242,D242,E242,F242)</f>
        <v/>
      </c>
    </row>
    <row r="243" customFormat="false" ht="14.25" hidden="false" customHeight="false" outlineLevel="0" collapsed="false">
      <c r="A243" s="7" t="s">
        <v>267</v>
      </c>
      <c r="J243" s="7" t="str">
        <f aca="false">CONCATENATE(C243,D243,E243,F243)</f>
        <v/>
      </c>
    </row>
    <row r="244" customFormat="false" ht="14.25" hidden="false" customHeight="false" outlineLevel="0" collapsed="false">
      <c r="A244" s="7" t="s">
        <v>268</v>
      </c>
      <c r="J244" s="7" t="str">
        <f aca="false">CONCATENATE(C244,D244,E244,F244)</f>
        <v/>
      </c>
    </row>
    <row r="245" customFormat="false" ht="14.25" hidden="false" customHeight="false" outlineLevel="0" collapsed="false">
      <c r="A245" s="7" t="s">
        <v>269</v>
      </c>
      <c r="J245" s="7" t="str">
        <f aca="false">CONCATENATE(C245,D245,E245,F245)</f>
        <v/>
      </c>
    </row>
    <row r="246" customFormat="false" ht="14.25" hidden="false" customHeight="false" outlineLevel="0" collapsed="false">
      <c r="A246" s="7" t="s">
        <v>270</v>
      </c>
      <c r="J246" s="7" t="str">
        <f aca="false">CONCATENATE(C246,D246,E246,F246)</f>
        <v/>
      </c>
    </row>
    <row r="247" customFormat="false" ht="14.25" hidden="false" customHeight="false" outlineLevel="0" collapsed="false">
      <c r="A247" s="7" t="s">
        <v>271</v>
      </c>
      <c r="J247" s="7" t="str">
        <f aca="false">CONCATENATE(C247,D247,E247,F247)</f>
        <v/>
      </c>
    </row>
    <row r="248" customFormat="false" ht="14.25" hidden="false" customHeight="false" outlineLevel="0" collapsed="false">
      <c r="A248" s="7" t="s">
        <v>272</v>
      </c>
      <c r="J248" s="7" t="str">
        <f aca="false">CONCATENATE(C248,D248,E248,F248)</f>
        <v/>
      </c>
    </row>
    <row r="249" customFormat="false" ht="14.25" hidden="false" customHeight="false" outlineLevel="0" collapsed="false">
      <c r="A249" s="7" t="s">
        <v>273</v>
      </c>
      <c r="J249" s="7" t="str">
        <f aca="false">CONCATENATE(C249,D249,E249,F249)</f>
        <v/>
      </c>
    </row>
    <row r="250" customFormat="false" ht="14.25" hidden="false" customHeight="false" outlineLevel="0" collapsed="false">
      <c r="A250" s="7" t="s">
        <v>274</v>
      </c>
      <c r="J250" s="7" t="str">
        <f aca="false">CONCATENATE(C250,D250,E250,F250)</f>
        <v/>
      </c>
    </row>
    <row r="251" customFormat="false" ht="14.25" hidden="false" customHeight="false" outlineLevel="0" collapsed="false">
      <c r="A251" s="7" t="s">
        <v>275</v>
      </c>
      <c r="J251" s="7" t="str">
        <f aca="false">CONCATENATE(C251,D251,E251,F251)</f>
        <v/>
      </c>
    </row>
    <row r="252" customFormat="false" ht="14.25" hidden="false" customHeight="false" outlineLevel="0" collapsed="false">
      <c r="A252" s="7" t="s">
        <v>276</v>
      </c>
      <c r="J252" s="7" t="str">
        <f aca="false">CONCATENATE(C252,D252,E252,F252)</f>
        <v/>
      </c>
    </row>
    <row r="253" customFormat="false" ht="14.25" hidden="false" customHeight="false" outlineLevel="0" collapsed="false">
      <c r="A253" s="7" t="s">
        <v>277</v>
      </c>
      <c r="J253" s="7" t="str">
        <f aca="false">CONCATENATE(C253,D253,E253,F253)</f>
        <v/>
      </c>
    </row>
    <row r="254" customFormat="false" ht="14.25" hidden="false" customHeight="false" outlineLevel="0" collapsed="false">
      <c r="A254" s="7" t="s">
        <v>278</v>
      </c>
      <c r="J254" s="7" t="str">
        <f aca="false">CONCATENATE(C254,D254,E254,F254)</f>
        <v/>
      </c>
    </row>
    <row r="255" customFormat="false" ht="14.25" hidden="false" customHeight="false" outlineLevel="0" collapsed="false">
      <c r="A255" s="7" t="s">
        <v>279</v>
      </c>
      <c r="J255" s="7" t="str">
        <f aca="false">CONCATENATE(C255,D255,E255,F255)</f>
        <v/>
      </c>
    </row>
    <row r="256" customFormat="false" ht="14.25" hidden="false" customHeight="false" outlineLevel="0" collapsed="false">
      <c r="A256" s="7" t="s">
        <v>280</v>
      </c>
      <c r="J256" s="7" t="str">
        <f aca="false">CONCATENATE(C256,D256,E256,F256)</f>
        <v/>
      </c>
    </row>
    <row r="257" customFormat="false" ht="14.25" hidden="false" customHeight="false" outlineLevel="0" collapsed="false">
      <c r="A257" s="7" t="s">
        <v>281</v>
      </c>
      <c r="J257" s="7" t="str">
        <f aca="false">CONCATENATE(C257,D257,E257,F257)</f>
        <v/>
      </c>
    </row>
    <row r="258" customFormat="false" ht="14.25" hidden="false" customHeight="false" outlineLevel="0" collapsed="false">
      <c r="A258" s="7" t="s">
        <v>282</v>
      </c>
      <c r="J258" s="7" t="str">
        <f aca="false">CONCATENATE(C258,D258,E258,F258)</f>
        <v/>
      </c>
    </row>
    <row r="259" customFormat="false" ht="14.25" hidden="false" customHeight="false" outlineLevel="0" collapsed="false">
      <c r="A259" s="7" t="s">
        <v>283</v>
      </c>
      <c r="J259" s="7" t="str">
        <f aca="false">CONCATENATE(C259,D259,E259,F259)</f>
        <v/>
      </c>
    </row>
    <row r="260" customFormat="false" ht="14.25" hidden="false" customHeight="false" outlineLevel="0" collapsed="false">
      <c r="A260" s="7" t="s">
        <v>284</v>
      </c>
      <c r="J260" s="7" t="str">
        <f aca="false">CONCATENATE(C260,D260,E260,F260)</f>
        <v/>
      </c>
    </row>
    <row r="261" customFormat="false" ht="14.25" hidden="false" customHeight="false" outlineLevel="0" collapsed="false">
      <c r="A261" s="7" t="s">
        <v>285</v>
      </c>
      <c r="J261" s="7" t="str">
        <f aca="false">CONCATENATE(C261,D261,E261,F261)</f>
        <v/>
      </c>
    </row>
    <row r="262" customFormat="false" ht="14.25" hidden="false" customHeight="false" outlineLevel="0" collapsed="false">
      <c r="A262" s="7" t="s">
        <v>286</v>
      </c>
      <c r="J262" s="7" t="str">
        <f aca="false">CONCATENATE(C262,D262,E262,F262)</f>
        <v/>
      </c>
    </row>
    <row r="263" customFormat="false" ht="14.25" hidden="false" customHeight="false" outlineLevel="0" collapsed="false">
      <c r="A263" s="7" t="s">
        <v>287</v>
      </c>
      <c r="J263" s="7" t="str">
        <f aca="false">CONCATENATE(C263,D263,E263,F263)</f>
        <v/>
      </c>
    </row>
    <row r="264" customFormat="false" ht="14.25" hidden="false" customHeight="false" outlineLevel="0" collapsed="false">
      <c r="A264" s="7" t="s">
        <v>288</v>
      </c>
      <c r="J264" s="7" t="str">
        <f aca="false">CONCATENATE(C264,D264,E264,F264)</f>
        <v/>
      </c>
    </row>
    <row r="265" customFormat="false" ht="14.25" hidden="false" customHeight="false" outlineLevel="0" collapsed="false">
      <c r="A265" s="7" t="s">
        <v>289</v>
      </c>
      <c r="J265" s="7" t="str">
        <f aca="false">CONCATENATE(C265,D265,E265,F265)</f>
        <v/>
      </c>
    </row>
    <row r="266" customFormat="false" ht="14.25" hidden="false" customHeight="false" outlineLevel="0" collapsed="false">
      <c r="A266" s="7" t="s">
        <v>290</v>
      </c>
      <c r="J266" s="7" t="str">
        <f aca="false">CONCATENATE(C266,D266,E266,F266)</f>
        <v/>
      </c>
    </row>
    <row r="267" customFormat="false" ht="14.25" hidden="false" customHeight="false" outlineLevel="0" collapsed="false">
      <c r="A267" s="7" t="s">
        <v>291</v>
      </c>
      <c r="J267" s="7" t="str">
        <f aca="false">CONCATENATE(C267,D267,E267,F267)</f>
        <v/>
      </c>
    </row>
    <row r="268" customFormat="false" ht="14.25" hidden="false" customHeight="false" outlineLevel="0" collapsed="false">
      <c r="A268" s="7" t="s">
        <v>292</v>
      </c>
      <c r="J268" s="7" t="str">
        <f aca="false">CONCATENATE(C268,D268,E268,F268)</f>
        <v/>
      </c>
    </row>
    <row r="269" customFormat="false" ht="14.25" hidden="false" customHeight="false" outlineLevel="0" collapsed="false">
      <c r="A269" s="7" t="s">
        <v>293</v>
      </c>
      <c r="J269" s="7" t="str">
        <f aca="false">CONCATENATE(C269,D269,E269,F269)</f>
        <v/>
      </c>
    </row>
    <row r="270" customFormat="false" ht="14.25" hidden="false" customHeight="false" outlineLevel="0" collapsed="false">
      <c r="A270" s="7" t="s">
        <v>294</v>
      </c>
      <c r="J270" s="7" t="str">
        <f aca="false">CONCATENATE(C270,D270,E270,F270)</f>
        <v/>
      </c>
    </row>
    <row r="271" customFormat="false" ht="14.25" hidden="false" customHeight="false" outlineLevel="0" collapsed="false">
      <c r="A271" s="7" t="s">
        <v>295</v>
      </c>
      <c r="J271" s="7" t="str">
        <f aca="false">CONCATENATE(C271,D271,E271,F271)</f>
        <v/>
      </c>
    </row>
    <row r="272" customFormat="false" ht="14.25" hidden="false" customHeight="false" outlineLevel="0" collapsed="false">
      <c r="A272" s="7" t="s">
        <v>296</v>
      </c>
      <c r="J272" s="7" t="str">
        <f aca="false">CONCATENATE(C272,D272,E272,F272)</f>
        <v/>
      </c>
    </row>
    <row r="273" customFormat="false" ht="14.25" hidden="false" customHeight="false" outlineLevel="0" collapsed="false">
      <c r="A273" s="7" t="s">
        <v>297</v>
      </c>
      <c r="J273" s="7" t="str">
        <f aca="false">CONCATENATE(C273,D273,E273,F273)</f>
        <v/>
      </c>
    </row>
    <row r="274" customFormat="false" ht="14.25" hidden="false" customHeight="false" outlineLevel="0" collapsed="false">
      <c r="A274" s="7" t="s">
        <v>298</v>
      </c>
      <c r="J274" s="7" t="str">
        <f aca="false">CONCATENATE(C274,D274,E274,F274)</f>
        <v/>
      </c>
    </row>
    <row r="275" customFormat="false" ht="14.25" hidden="false" customHeight="false" outlineLevel="0" collapsed="false">
      <c r="A275" s="7" t="s">
        <v>299</v>
      </c>
      <c r="J275" s="7" t="str">
        <f aca="false">CONCATENATE(C275,D275,E275,F275)</f>
        <v/>
      </c>
    </row>
    <row r="276" customFormat="false" ht="14.25" hidden="false" customHeight="false" outlineLevel="0" collapsed="false">
      <c r="A276" s="7" t="s">
        <v>300</v>
      </c>
      <c r="J276" s="7" t="str">
        <f aca="false">CONCATENATE(C276,D276,E276,F276)</f>
        <v/>
      </c>
    </row>
    <row r="277" customFormat="false" ht="14.25" hidden="false" customHeight="false" outlineLevel="0" collapsed="false">
      <c r="A277" s="7" t="s">
        <v>301</v>
      </c>
      <c r="J277" s="7" t="str">
        <f aca="false">CONCATENATE(C277,D277,E277,F277)</f>
        <v/>
      </c>
    </row>
    <row r="278" customFormat="false" ht="14.25" hidden="false" customHeight="false" outlineLevel="0" collapsed="false">
      <c r="A278" s="7" t="s">
        <v>302</v>
      </c>
      <c r="J278" s="7" t="str">
        <f aca="false">CONCATENATE(C278,D278,E278,F278)</f>
        <v/>
      </c>
    </row>
    <row r="279" customFormat="false" ht="14.25" hidden="false" customHeight="false" outlineLevel="0" collapsed="false">
      <c r="A279" s="7" t="s">
        <v>303</v>
      </c>
      <c r="J279" s="7" t="str">
        <f aca="false">CONCATENATE(C279,D279,E279,F279)</f>
        <v/>
      </c>
    </row>
    <row r="280" customFormat="false" ht="14.25" hidden="false" customHeight="false" outlineLevel="0" collapsed="false">
      <c r="A280" s="7" t="s">
        <v>304</v>
      </c>
      <c r="J280" s="7" t="str">
        <f aca="false">CONCATENATE(C280,D280,E280,F280)</f>
        <v/>
      </c>
    </row>
    <row r="281" customFormat="false" ht="14.25" hidden="false" customHeight="false" outlineLevel="0" collapsed="false">
      <c r="A281" s="7" t="s">
        <v>305</v>
      </c>
      <c r="J281" s="7" t="str">
        <f aca="false">CONCATENATE(C281,D281,E281,F281)</f>
        <v/>
      </c>
    </row>
    <row r="282" customFormat="false" ht="14.25" hidden="false" customHeight="false" outlineLevel="0" collapsed="false">
      <c r="A282" s="7" t="s">
        <v>306</v>
      </c>
      <c r="J282" s="7" t="str">
        <f aca="false">CONCATENATE(C282,D282,E282,F282)</f>
        <v/>
      </c>
    </row>
    <row r="283" customFormat="false" ht="14.25" hidden="false" customHeight="false" outlineLevel="0" collapsed="false">
      <c r="A283" s="7" t="s">
        <v>307</v>
      </c>
      <c r="J283" s="7" t="str">
        <f aca="false">CONCATENATE(C283,D283,E283,F283)</f>
        <v/>
      </c>
    </row>
    <row r="284" customFormat="false" ht="14.25" hidden="false" customHeight="false" outlineLevel="0" collapsed="false">
      <c r="A284" s="7" t="s">
        <v>308</v>
      </c>
      <c r="J284" s="7" t="str">
        <f aca="false">CONCATENATE(C284,D284,E284,F284)</f>
        <v/>
      </c>
    </row>
    <row r="285" customFormat="false" ht="14.25" hidden="false" customHeight="false" outlineLevel="0" collapsed="false">
      <c r="A285" s="7" t="s">
        <v>309</v>
      </c>
      <c r="J285" s="7" t="str">
        <f aca="false">CONCATENATE(C285,D285,E285,F285)</f>
        <v/>
      </c>
    </row>
    <row r="286" customFormat="false" ht="14.25" hidden="false" customHeight="false" outlineLevel="0" collapsed="false">
      <c r="A286" s="7" t="s">
        <v>310</v>
      </c>
      <c r="J286" s="7" t="str">
        <f aca="false">CONCATENATE(C286,D286,E286,F286)</f>
        <v/>
      </c>
    </row>
    <row r="287" customFormat="false" ht="14.25" hidden="false" customHeight="false" outlineLevel="0" collapsed="false">
      <c r="A287" s="7" t="s">
        <v>311</v>
      </c>
      <c r="J287" s="7" t="str">
        <f aca="false">CONCATENATE(C287,D287,E287,F287)</f>
        <v/>
      </c>
    </row>
    <row r="288" customFormat="false" ht="14.25" hidden="false" customHeight="false" outlineLevel="0" collapsed="false">
      <c r="A288" s="7" t="s">
        <v>312</v>
      </c>
      <c r="J288" s="7" t="str">
        <f aca="false">CONCATENATE(C288,D288,E288,F288)</f>
        <v/>
      </c>
    </row>
    <row r="289" customFormat="false" ht="14.25" hidden="false" customHeight="false" outlineLevel="0" collapsed="false">
      <c r="A289" s="7" t="s">
        <v>313</v>
      </c>
      <c r="J289" s="7" t="str">
        <f aca="false">CONCATENATE(C289,D289,E289,F289)</f>
        <v/>
      </c>
    </row>
    <row r="290" customFormat="false" ht="14.25" hidden="false" customHeight="false" outlineLevel="0" collapsed="false">
      <c r="A290" s="7" t="s">
        <v>314</v>
      </c>
      <c r="J290" s="7" t="str">
        <f aca="false">CONCATENATE(C290,D290,E290,F290)</f>
        <v/>
      </c>
    </row>
    <row r="291" customFormat="false" ht="14.25" hidden="false" customHeight="false" outlineLevel="0" collapsed="false">
      <c r="A291" s="7" t="s">
        <v>315</v>
      </c>
      <c r="J291" s="7" t="str">
        <f aca="false">CONCATENATE(C291,D291,E291,F291)</f>
        <v/>
      </c>
    </row>
    <row r="292" customFormat="false" ht="14.25" hidden="false" customHeight="false" outlineLevel="0" collapsed="false">
      <c r="A292" s="7" t="s">
        <v>316</v>
      </c>
      <c r="J292" s="7" t="str">
        <f aca="false">CONCATENATE(C292,D292,E292,F292)</f>
        <v/>
      </c>
    </row>
    <row r="293" customFormat="false" ht="14.25" hidden="false" customHeight="false" outlineLevel="0" collapsed="false">
      <c r="A293" s="7" t="s">
        <v>317</v>
      </c>
      <c r="J293" s="7" t="str">
        <f aca="false">CONCATENATE(C293,D293,E293,F293)</f>
        <v/>
      </c>
    </row>
    <row r="294" customFormat="false" ht="14.25" hidden="false" customHeight="false" outlineLevel="0" collapsed="false">
      <c r="A294" s="7" t="s">
        <v>318</v>
      </c>
      <c r="J294" s="7" t="str">
        <f aca="false">CONCATENATE(C294,D294,E294,F294)</f>
        <v/>
      </c>
    </row>
    <row r="295" customFormat="false" ht="14.25" hidden="false" customHeight="false" outlineLevel="0" collapsed="false">
      <c r="A295" s="7" t="s">
        <v>319</v>
      </c>
      <c r="J295" s="7" t="str">
        <f aca="false">CONCATENATE(C295,D295,E295,F295)</f>
        <v/>
      </c>
    </row>
    <row r="296" customFormat="false" ht="14.25" hidden="false" customHeight="false" outlineLevel="0" collapsed="false">
      <c r="A296" s="7" t="s">
        <v>320</v>
      </c>
      <c r="J296" s="7" t="str">
        <f aca="false">CONCATENATE(C296,D296,E296,F296)</f>
        <v/>
      </c>
    </row>
    <row r="297" customFormat="false" ht="14.25" hidden="false" customHeight="false" outlineLevel="0" collapsed="false">
      <c r="A297" s="7" t="s">
        <v>321</v>
      </c>
      <c r="J297" s="7" t="str">
        <f aca="false">CONCATENATE(C297,D297,E297,F297)</f>
        <v/>
      </c>
    </row>
    <row r="298" customFormat="false" ht="14.25" hidden="false" customHeight="false" outlineLevel="0" collapsed="false">
      <c r="A298" s="7" t="s">
        <v>322</v>
      </c>
      <c r="J298" s="7" t="str">
        <f aca="false">CONCATENATE(C298,D298,E298,F298)</f>
        <v/>
      </c>
    </row>
    <row r="299" customFormat="false" ht="14.25" hidden="false" customHeight="false" outlineLevel="0" collapsed="false">
      <c r="A299" s="7" t="s">
        <v>323</v>
      </c>
      <c r="J299" s="7" t="str">
        <f aca="false">CONCATENATE(C299,D299,E299,F299)</f>
        <v/>
      </c>
    </row>
    <row r="300" customFormat="false" ht="14.25" hidden="false" customHeight="false" outlineLevel="0" collapsed="false">
      <c r="A300" s="7" t="s">
        <v>324</v>
      </c>
      <c r="J300" s="7" t="str">
        <f aca="false">CONCATENATE(C300,D300,E300,F300)</f>
        <v/>
      </c>
    </row>
    <row r="301" customFormat="false" ht="14.25" hidden="false" customHeight="false" outlineLevel="0" collapsed="false">
      <c r="A301" s="7" t="s">
        <v>325</v>
      </c>
      <c r="J301" s="7" t="str">
        <f aca="false">CONCATENATE(C301,D301,E301,F301)</f>
        <v/>
      </c>
    </row>
    <row r="302" customFormat="false" ht="14.25" hidden="false" customHeight="false" outlineLevel="0" collapsed="false">
      <c r="A302" s="7" t="s">
        <v>326</v>
      </c>
      <c r="J302" s="7" t="str">
        <f aca="false">CONCATENATE(C302,D302,E302,F302)</f>
        <v/>
      </c>
    </row>
    <row r="303" customFormat="false" ht="14.25" hidden="false" customHeight="false" outlineLevel="0" collapsed="false">
      <c r="A303" s="7" t="s">
        <v>327</v>
      </c>
      <c r="J303" s="7" t="str">
        <f aca="false">CONCATENATE(C303,D303,E303,F303)</f>
        <v/>
      </c>
    </row>
    <row r="304" customFormat="false" ht="14.25" hidden="false" customHeight="false" outlineLevel="0" collapsed="false">
      <c r="A304" s="7" t="s">
        <v>328</v>
      </c>
      <c r="J304" s="7" t="str">
        <f aca="false">CONCATENATE(C304,D304,E304,F304)</f>
        <v/>
      </c>
    </row>
    <row r="305" customFormat="false" ht="14.25" hidden="false" customHeight="false" outlineLevel="0" collapsed="false">
      <c r="A305" s="7" t="s">
        <v>329</v>
      </c>
      <c r="J305" s="7" t="str">
        <f aca="false">CONCATENATE(C305,D305,E305,F305)</f>
        <v/>
      </c>
    </row>
    <row r="306" customFormat="false" ht="14.25" hidden="false" customHeight="false" outlineLevel="0" collapsed="false">
      <c r="A306" s="7" t="s">
        <v>330</v>
      </c>
      <c r="J306" s="7" t="str">
        <f aca="false">CONCATENATE(C306,D306,E306,F306)</f>
        <v/>
      </c>
    </row>
    <row r="307" customFormat="false" ht="14.25" hidden="false" customHeight="false" outlineLevel="0" collapsed="false">
      <c r="A307" s="7" t="s">
        <v>331</v>
      </c>
      <c r="J307" s="7" t="str">
        <f aca="false">CONCATENATE(C307,D307,E307,F307)</f>
        <v/>
      </c>
    </row>
    <row r="308" customFormat="false" ht="14.25" hidden="false" customHeight="false" outlineLevel="0" collapsed="false">
      <c r="A308" s="7" t="s">
        <v>332</v>
      </c>
      <c r="J308" s="7" t="str">
        <f aca="false">CONCATENATE(C308,D308,E308,F308)</f>
        <v/>
      </c>
    </row>
    <row r="309" customFormat="false" ht="14.25" hidden="false" customHeight="false" outlineLevel="0" collapsed="false">
      <c r="A309" s="7" t="s">
        <v>333</v>
      </c>
      <c r="J309" s="7" t="str">
        <f aca="false">CONCATENATE(C309,D309,E309,F309)</f>
        <v/>
      </c>
    </row>
    <row r="310" customFormat="false" ht="14.25" hidden="false" customHeight="false" outlineLevel="0" collapsed="false">
      <c r="A310" s="7" t="s">
        <v>334</v>
      </c>
      <c r="J310" s="7" t="str">
        <f aca="false">CONCATENATE(C310,D310,E310,F310)</f>
        <v/>
      </c>
    </row>
    <row r="311" customFormat="false" ht="14.25" hidden="false" customHeight="false" outlineLevel="0" collapsed="false">
      <c r="A311" s="7" t="s">
        <v>335</v>
      </c>
      <c r="J311" s="7" t="str">
        <f aca="false">CONCATENATE(C311,D311,E311,F311)</f>
        <v/>
      </c>
    </row>
    <row r="312" customFormat="false" ht="14.25" hidden="false" customHeight="false" outlineLevel="0" collapsed="false">
      <c r="A312" s="7" t="s">
        <v>336</v>
      </c>
      <c r="J312" s="7" t="str">
        <f aca="false">CONCATENATE(C312,D312,E312,F312)</f>
        <v/>
      </c>
    </row>
    <row r="313" customFormat="false" ht="14.25" hidden="false" customHeight="false" outlineLevel="0" collapsed="false">
      <c r="A313" s="7" t="s">
        <v>337</v>
      </c>
      <c r="J313" s="7" t="str">
        <f aca="false">CONCATENATE(C313,D313,E313,F313)</f>
        <v/>
      </c>
    </row>
    <row r="314" customFormat="false" ht="14.25" hidden="false" customHeight="false" outlineLevel="0" collapsed="false">
      <c r="A314" s="7" t="s">
        <v>338</v>
      </c>
      <c r="J314" s="7" t="str">
        <f aca="false">CONCATENATE(C314,D314,E314,F314)</f>
        <v/>
      </c>
    </row>
    <row r="315" customFormat="false" ht="14.25" hidden="false" customHeight="false" outlineLevel="0" collapsed="false">
      <c r="A315" s="7" t="s">
        <v>339</v>
      </c>
      <c r="J315" s="7" t="str">
        <f aca="false">CONCATENATE(C315,D315,E315,F315)</f>
        <v/>
      </c>
    </row>
    <row r="316" customFormat="false" ht="14.25" hidden="false" customHeight="false" outlineLevel="0" collapsed="false">
      <c r="A316" s="7" t="s">
        <v>340</v>
      </c>
      <c r="J316" s="7" t="str">
        <f aca="false">CONCATENATE(C316,D316,E316,F316)</f>
        <v/>
      </c>
    </row>
    <row r="317" customFormat="false" ht="14.25" hidden="false" customHeight="false" outlineLevel="0" collapsed="false">
      <c r="A317" s="7" t="s">
        <v>341</v>
      </c>
      <c r="J317" s="7" t="str">
        <f aca="false">CONCATENATE(C317,D317,E317,F317)</f>
        <v/>
      </c>
    </row>
    <row r="318" customFormat="false" ht="14.25" hidden="false" customHeight="false" outlineLevel="0" collapsed="false">
      <c r="A318" s="7" t="s">
        <v>342</v>
      </c>
      <c r="J318" s="7" t="str">
        <f aca="false">CONCATENATE(C318,D318,E318,F318)</f>
        <v/>
      </c>
    </row>
    <row r="319" customFormat="false" ht="14.25" hidden="false" customHeight="false" outlineLevel="0" collapsed="false">
      <c r="A319" s="7" t="s">
        <v>343</v>
      </c>
      <c r="J319" s="7" t="str">
        <f aca="false">CONCATENATE(C319,D319,E319,F319)</f>
        <v/>
      </c>
    </row>
    <row r="320" customFormat="false" ht="14.25" hidden="false" customHeight="false" outlineLevel="0" collapsed="false">
      <c r="A320" s="7" t="s">
        <v>344</v>
      </c>
      <c r="J320" s="7" t="str">
        <f aca="false">CONCATENATE(C320,D320,E320,F320)</f>
        <v/>
      </c>
    </row>
    <row r="321" customFormat="false" ht="14.25" hidden="false" customHeight="false" outlineLevel="0" collapsed="false">
      <c r="A321" s="7" t="s">
        <v>345</v>
      </c>
      <c r="J321" s="7" t="str">
        <f aca="false">CONCATENATE(C321,D321,E321,F321)</f>
        <v/>
      </c>
    </row>
    <row r="322" customFormat="false" ht="14.25" hidden="false" customHeight="false" outlineLevel="0" collapsed="false">
      <c r="A322" s="7" t="s">
        <v>346</v>
      </c>
      <c r="J322" s="7" t="str">
        <f aca="false">CONCATENATE(C322,D322,E322,F322)</f>
        <v/>
      </c>
    </row>
    <row r="323" customFormat="false" ht="14.25" hidden="false" customHeight="false" outlineLevel="0" collapsed="false">
      <c r="A323" s="7" t="s">
        <v>347</v>
      </c>
      <c r="J323" s="7" t="str">
        <f aca="false">CONCATENATE(C323,D323,E323,F323)</f>
        <v/>
      </c>
    </row>
    <row r="324" customFormat="false" ht="14.25" hidden="false" customHeight="false" outlineLevel="0" collapsed="false">
      <c r="A324" s="7" t="s">
        <v>348</v>
      </c>
      <c r="J324" s="7" t="str">
        <f aca="false">CONCATENATE(C324,D324,E324,F324)</f>
        <v/>
      </c>
    </row>
    <row r="325" customFormat="false" ht="14.25" hidden="false" customHeight="false" outlineLevel="0" collapsed="false">
      <c r="A325" s="7" t="s">
        <v>349</v>
      </c>
      <c r="J325" s="7" t="str">
        <f aca="false">CONCATENATE(C325,D325,E325,F325)</f>
        <v/>
      </c>
    </row>
    <row r="326" customFormat="false" ht="14.25" hidden="false" customHeight="false" outlineLevel="0" collapsed="false">
      <c r="A326" s="7" t="s">
        <v>350</v>
      </c>
      <c r="J326" s="7" t="str">
        <f aca="false">CONCATENATE(C326,D326,E326,F326)</f>
        <v/>
      </c>
    </row>
    <row r="327" customFormat="false" ht="14.25" hidden="false" customHeight="false" outlineLevel="0" collapsed="false">
      <c r="A327" s="7" t="s">
        <v>351</v>
      </c>
      <c r="J327" s="7" t="str">
        <f aca="false">CONCATENATE(C327,D327,E327,F327)</f>
        <v/>
      </c>
    </row>
    <row r="328" customFormat="false" ht="14.25" hidden="false" customHeight="false" outlineLevel="0" collapsed="false">
      <c r="A328" s="7" t="s">
        <v>352</v>
      </c>
      <c r="J328" s="7" t="str">
        <f aca="false">CONCATENATE(C328,D328,E328,F328)</f>
        <v/>
      </c>
    </row>
    <row r="329" customFormat="false" ht="14.25" hidden="false" customHeight="false" outlineLevel="0" collapsed="false">
      <c r="A329" s="7" t="s">
        <v>353</v>
      </c>
      <c r="J329" s="7" t="str">
        <f aca="false">CONCATENATE(C329,D329,E329,F329)</f>
        <v/>
      </c>
    </row>
    <row r="330" customFormat="false" ht="14.25" hidden="false" customHeight="false" outlineLevel="0" collapsed="false">
      <c r="A330" s="7" t="s">
        <v>354</v>
      </c>
      <c r="J330" s="7" t="str">
        <f aca="false">CONCATENATE(C330,D330,E330,F330)</f>
        <v/>
      </c>
    </row>
    <row r="331" customFormat="false" ht="14.25" hidden="false" customHeight="false" outlineLevel="0" collapsed="false">
      <c r="A331" s="7" t="s">
        <v>355</v>
      </c>
      <c r="J331" s="7" t="str">
        <f aca="false">CONCATENATE(C331,D331,E331,F331)</f>
        <v/>
      </c>
    </row>
    <row r="332" customFormat="false" ht="14.25" hidden="false" customHeight="false" outlineLevel="0" collapsed="false">
      <c r="A332" s="7" t="s">
        <v>356</v>
      </c>
      <c r="J332" s="7" t="str">
        <f aca="false">CONCATENATE(C332,D332,E332,F332)</f>
        <v/>
      </c>
    </row>
    <row r="333" customFormat="false" ht="14.25" hidden="false" customHeight="false" outlineLevel="0" collapsed="false">
      <c r="A333" s="7" t="s">
        <v>357</v>
      </c>
      <c r="J333" s="7" t="str">
        <f aca="false">CONCATENATE(C333,D333,E333,F333)</f>
        <v/>
      </c>
    </row>
    <row r="334" customFormat="false" ht="14.25" hidden="false" customHeight="false" outlineLevel="0" collapsed="false">
      <c r="A334" s="7" t="s">
        <v>358</v>
      </c>
      <c r="J334" s="7" t="str">
        <f aca="false">CONCATENATE(C334,D334,E334,F334)</f>
        <v/>
      </c>
    </row>
    <row r="335" customFormat="false" ht="14.25" hidden="false" customHeight="false" outlineLevel="0" collapsed="false">
      <c r="A335" s="7" t="s">
        <v>359</v>
      </c>
      <c r="J335" s="7" t="str">
        <f aca="false">CONCATENATE(C335,D335,E335,F335)</f>
        <v/>
      </c>
    </row>
    <row r="336" customFormat="false" ht="14.25" hidden="false" customHeight="false" outlineLevel="0" collapsed="false">
      <c r="A336" s="7" t="s">
        <v>360</v>
      </c>
      <c r="J336" s="7" t="str">
        <f aca="false">CONCATENATE(C336,D336,E336,F336)</f>
        <v/>
      </c>
    </row>
    <row r="337" customFormat="false" ht="14.25" hidden="false" customHeight="false" outlineLevel="0" collapsed="false">
      <c r="A337" s="7" t="s">
        <v>361</v>
      </c>
      <c r="J337" s="7" t="str">
        <f aca="false">CONCATENATE(C337,D337,E337,F337)</f>
        <v/>
      </c>
    </row>
    <row r="338" customFormat="false" ht="14.25" hidden="false" customHeight="false" outlineLevel="0" collapsed="false">
      <c r="A338" s="7" t="s">
        <v>362</v>
      </c>
      <c r="J338" s="7" t="str">
        <f aca="false">CONCATENATE(C338,D338,E338,F338)</f>
        <v/>
      </c>
    </row>
    <row r="339" customFormat="false" ht="14.25" hidden="false" customHeight="false" outlineLevel="0" collapsed="false">
      <c r="A339" s="7" t="s">
        <v>363</v>
      </c>
      <c r="J339" s="7" t="str">
        <f aca="false">CONCATENATE(C339,D339,E339,F339)</f>
        <v/>
      </c>
    </row>
    <row r="340" customFormat="false" ht="14.25" hidden="false" customHeight="false" outlineLevel="0" collapsed="false">
      <c r="A340" s="7" t="s">
        <v>364</v>
      </c>
      <c r="J340" s="7" t="str">
        <f aca="false">CONCATENATE(C340,D340,E340,F340)</f>
        <v/>
      </c>
    </row>
    <row r="341" customFormat="false" ht="14.25" hidden="false" customHeight="false" outlineLevel="0" collapsed="false">
      <c r="A341" s="7" t="s">
        <v>365</v>
      </c>
      <c r="J341" s="7" t="str">
        <f aca="false">CONCATENATE(C341,D341,E341,F341)</f>
        <v/>
      </c>
    </row>
    <row r="342" customFormat="false" ht="14.25" hidden="false" customHeight="false" outlineLevel="0" collapsed="false">
      <c r="A342" s="7" t="s">
        <v>366</v>
      </c>
      <c r="J342" s="7" t="str">
        <f aca="false">CONCATENATE(C342,D342,E342,F342)</f>
        <v/>
      </c>
    </row>
    <row r="343" customFormat="false" ht="14.25" hidden="false" customHeight="false" outlineLevel="0" collapsed="false">
      <c r="A343" s="7" t="s">
        <v>367</v>
      </c>
      <c r="J343" s="7" t="str">
        <f aca="false">CONCATENATE(C343,D343,E343,F343)</f>
        <v/>
      </c>
    </row>
    <row r="344" customFormat="false" ht="14.25" hidden="false" customHeight="false" outlineLevel="0" collapsed="false">
      <c r="A344" s="7" t="s">
        <v>368</v>
      </c>
      <c r="J344" s="7" t="str">
        <f aca="false">CONCATENATE(C344,D344,E344,F344)</f>
        <v/>
      </c>
    </row>
    <row r="345" customFormat="false" ht="14.25" hidden="false" customHeight="false" outlineLevel="0" collapsed="false">
      <c r="A345" s="7" t="s">
        <v>369</v>
      </c>
      <c r="J345" s="7" t="str">
        <f aca="false">CONCATENATE(C345,D345,E345,F345)</f>
        <v/>
      </c>
    </row>
    <row r="346" customFormat="false" ht="14.25" hidden="false" customHeight="false" outlineLevel="0" collapsed="false">
      <c r="A346" s="7" t="s">
        <v>370</v>
      </c>
      <c r="J346" s="7" t="str">
        <f aca="false">CONCATENATE(C346,D346,E346,F346)</f>
        <v/>
      </c>
    </row>
    <row r="347" customFormat="false" ht="14.25" hidden="false" customHeight="false" outlineLevel="0" collapsed="false">
      <c r="A347" s="7" t="s">
        <v>371</v>
      </c>
      <c r="J347" s="7" t="str">
        <f aca="false">CONCATENATE(C347,D347,E347,F347)</f>
        <v/>
      </c>
    </row>
    <row r="348" customFormat="false" ht="14.25" hidden="false" customHeight="false" outlineLevel="0" collapsed="false">
      <c r="A348" s="7" t="s">
        <v>372</v>
      </c>
      <c r="J348" s="7" t="str">
        <f aca="false">CONCATENATE(C348,D348,E348,F348)</f>
        <v/>
      </c>
    </row>
    <row r="349" customFormat="false" ht="14.25" hidden="false" customHeight="false" outlineLevel="0" collapsed="false">
      <c r="A349" s="7" t="s">
        <v>373</v>
      </c>
      <c r="J349" s="7" t="str">
        <f aca="false">CONCATENATE(C349,D349,E349,F349)</f>
        <v/>
      </c>
    </row>
    <row r="350" customFormat="false" ht="14.25" hidden="false" customHeight="false" outlineLevel="0" collapsed="false">
      <c r="A350" s="7" t="s">
        <v>374</v>
      </c>
      <c r="J350" s="7" t="str">
        <f aca="false">CONCATENATE(C350,D350,E350,F350)</f>
        <v/>
      </c>
    </row>
    <row r="351" customFormat="false" ht="14.25" hidden="false" customHeight="false" outlineLevel="0" collapsed="false">
      <c r="A351" s="7" t="s">
        <v>375</v>
      </c>
      <c r="J351" s="7" t="str">
        <f aca="false">CONCATENATE(C351,D351,E351,F351)</f>
        <v/>
      </c>
    </row>
    <row r="352" customFormat="false" ht="14.25" hidden="false" customHeight="false" outlineLevel="0" collapsed="false">
      <c r="A352" s="7" t="s">
        <v>376</v>
      </c>
      <c r="J352" s="7" t="str">
        <f aca="false">CONCATENATE(C352,D352,E352,F352)</f>
        <v/>
      </c>
    </row>
    <row r="353" customFormat="false" ht="14.25" hidden="false" customHeight="false" outlineLevel="0" collapsed="false">
      <c r="A353" s="7" t="s">
        <v>377</v>
      </c>
      <c r="J353" s="7" t="str">
        <f aca="false">CONCATENATE(C353,D353,E353,F353)</f>
        <v/>
      </c>
    </row>
    <row r="354" customFormat="false" ht="14.25" hidden="false" customHeight="false" outlineLevel="0" collapsed="false">
      <c r="A354" s="7" t="s">
        <v>378</v>
      </c>
      <c r="J354" s="7" t="str">
        <f aca="false">CONCATENATE(C354,D354,E354,F354)</f>
        <v/>
      </c>
    </row>
    <row r="355" customFormat="false" ht="14.25" hidden="false" customHeight="false" outlineLevel="0" collapsed="false">
      <c r="A355" s="7" t="s">
        <v>379</v>
      </c>
      <c r="J355" s="7" t="str">
        <f aca="false">CONCATENATE(C355,D355,E355,F355)</f>
        <v/>
      </c>
    </row>
    <row r="356" customFormat="false" ht="14.25" hidden="false" customHeight="false" outlineLevel="0" collapsed="false">
      <c r="A356" s="7" t="s">
        <v>380</v>
      </c>
      <c r="J356" s="7" t="str">
        <f aca="false">CONCATENATE(C356,D356,E356,F356)</f>
        <v/>
      </c>
    </row>
    <row r="357" customFormat="false" ht="14.25" hidden="false" customHeight="false" outlineLevel="0" collapsed="false">
      <c r="A357" s="7" t="s">
        <v>381</v>
      </c>
      <c r="J357" s="7" t="str">
        <f aca="false">CONCATENATE(C357,D357,E357,F357)</f>
        <v/>
      </c>
    </row>
    <row r="358" customFormat="false" ht="14.25" hidden="false" customHeight="false" outlineLevel="0" collapsed="false">
      <c r="A358" s="7" t="s">
        <v>382</v>
      </c>
      <c r="J358" s="7" t="str">
        <f aca="false">CONCATENATE(C358,D358,E358,F358)</f>
        <v/>
      </c>
    </row>
    <row r="359" customFormat="false" ht="14.25" hidden="false" customHeight="false" outlineLevel="0" collapsed="false">
      <c r="A359" s="7" t="s">
        <v>383</v>
      </c>
      <c r="J359" s="7" t="str">
        <f aca="false">CONCATENATE(C359,D359,E359,F359)</f>
        <v/>
      </c>
    </row>
    <row r="360" customFormat="false" ht="14.25" hidden="false" customHeight="false" outlineLevel="0" collapsed="false">
      <c r="A360" s="7" t="s">
        <v>384</v>
      </c>
      <c r="J360" s="7" t="str">
        <f aca="false">CONCATENATE(C360,D360,E360,F360)</f>
        <v/>
      </c>
    </row>
    <row r="361" customFormat="false" ht="14.25" hidden="false" customHeight="false" outlineLevel="0" collapsed="false">
      <c r="A361" s="7" t="s">
        <v>385</v>
      </c>
      <c r="J361" s="7" t="str">
        <f aca="false">CONCATENATE(C361,D361,E361,F361)</f>
        <v/>
      </c>
    </row>
    <row r="362" customFormat="false" ht="14.25" hidden="false" customHeight="false" outlineLevel="0" collapsed="false">
      <c r="A362" s="7" t="s">
        <v>386</v>
      </c>
      <c r="J362" s="7" t="str">
        <f aca="false">CONCATENATE(C362,D362,E362,F362)</f>
        <v/>
      </c>
    </row>
    <row r="363" customFormat="false" ht="14.25" hidden="false" customHeight="false" outlineLevel="0" collapsed="false">
      <c r="A363" s="7" t="s">
        <v>387</v>
      </c>
      <c r="J363" s="7" t="str">
        <f aca="false">CONCATENATE(C363,D363,E363,F363)</f>
        <v/>
      </c>
    </row>
    <row r="364" customFormat="false" ht="14.25" hidden="false" customHeight="false" outlineLevel="0" collapsed="false">
      <c r="A364" s="7" t="s">
        <v>388</v>
      </c>
      <c r="J364" s="7" t="str">
        <f aca="false">CONCATENATE(C364,D364,E364,F364)</f>
        <v/>
      </c>
    </row>
    <row r="365" customFormat="false" ht="14.25" hidden="false" customHeight="false" outlineLevel="0" collapsed="false">
      <c r="A365" s="7" t="s">
        <v>389</v>
      </c>
      <c r="J365" s="7" t="str">
        <f aca="false">CONCATENATE(C365,D365,E365,F365)</f>
        <v/>
      </c>
    </row>
    <row r="366" customFormat="false" ht="14.25" hidden="false" customHeight="false" outlineLevel="0" collapsed="false">
      <c r="A366" s="7" t="s">
        <v>390</v>
      </c>
      <c r="J366" s="7" t="str">
        <f aca="false">CONCATENATE(C366,D366,E366,F366)</f>
        <v/>
      </c>
    </row>
    <row r="367" customFormat="false" ht="14.25" hidden="false" customHeight="false" outlineLevel="0" collapsed="false">
      <c r="A367" s="7" t="s">
        <v>391</v>
      </c>
      <c r="J367" s="7" t="str">
        <f aca="false">CONCATENATE(C367,D367,E367,F367)</f>
        <v/>
      </c>
    </row>
    <row r="368" customFormat="false" ht="14.25" hidden="false" customHeight="false" outlineLevel="0" collapsed="false">
      <c r="A368" s="7" t="s">
        <v>392</v>
      </c>
      <c r="J368" s="7" t="str">
        <f aca="false">CONCATENATE(C368,D368,E368,F368)</f>
        <v/>
      </c>
    </row>
    <row r="369" customFormat="false" ht="14.25" hidden="false" customHeight="false" outlineLevel="0" collapsed="false">
      <c r="A369" s="7" t="s">
        <v>393</v>
      </c>
      <c r="J369" s="7" t="str">
        <f aca="false">CONCATENATE(C369,D369,E369,F369)</f>
        <v/>
      </c>
    </row>
    <row r="370" customFormat="false" ht="14.25" hidden="false" customHeight="false" outlineLevel="0" collapsed="false">
      <c r="A370" s="7" t="s">
        <v>394</v>
      </c>
      <c r="J370" s="7" t="str">
        <f aca="false">CONCATENATE(C370,D370,E370,F370)</f>
        <v/>
      </c>
    </row>
    <row r="371" customFormat="false" ht="14.25" hidden="false" customHeight="false" outlineLevel="0" collapsed="false">
      <c r="A371" s="7" t="s">
        <v>395</v>
      </c>
      <c r="J371" s="7" t="str">
        <f aca="false">CONCATENATE(C371,D371,E371,F371)</f>
        <v/>
      </c>
    </row>
    <row r="372" customFormat="false" ht="14.25" hidden="false" customHeight="false" outlineLevel="0" collapsed="false">
      <c r="A372" s="7" t="s">
        <v>396</v>
      </c>
      <c r="J372" s="7" t="str">
        <f aca="false">CONCATENATE(C372,D372,E372,F372)</f>
        <v/>
      </c>
    </row>
    <row r="373" customFormat="false" ht="14.25" hidden="false" customHeight="false" outlineLevel="0" collapsed="false">
      <c r="A373" s="7" t="s">
        <v>397</v>
      </c>
      <c r="J373" s="7" t="str">
        <f aca="false">CONCATENATE(C373,D373,E373,F373)</f>
        <v/>
      </c>
    </row>
    <row r="374" customFormat="false" ht="14.25" hidden="false" customHeight="false" outlineLevel="0" collapsed="false">
      <c r="A374" s="7" t="s">
        <v>398</v>
      </c>
      <c r="J374" s="7" t="str">
        <f aca="false">CONCATENATE(C374,D374,E374,F374)</f>
        <v/>
      </c>
    </row>
    <row r="375" customFormat="false" ht="14.25" hidden="false" customHeight="false" outlineLevel="0" collapsed="false">
      <c r="A375" s="7" t="s">
        <v>399</v>
      </c>
      <c r="J375" s="7" t="str">
        <f aca="false">CONCATENATE(C375,D375,E375,F375)</f>
        <v/>
      </c>
    </row>
    <row r="376" customFormat="false" ht="14.25" hidden="false" customHeight="false" outlineLevel="0" collapsed="false">
      <c r="A376" s="7" t="s">
        <v>400</v>
      </c>
      <c r="J376" s="7" t="str">
        <f aca="false">CONCATENATE(C376,D376,E376,F376)</f>
        <v/>
      </c>
    </row>
    <row r="377" customFormat="false" ht="14.25" hidden="false" customHeight="false" outlineLevel="0" collapsed="false">
      <c r="A377" s="7" t="s">
        <v>401</v>
      </c>
      <c r="J377" s="7" t="str">
        <f aca="false">CONCATENATE(C377,D377,E377,F377)</f>
        <v/>
      </c>
    </row>
    <row r="378" customFormat="false" ht="14.25" hidden="false" customHeight="false" outlineLevel="0" collapsed="false">
      <c r="A378" s="7" t="s">
        <v>402</v>
      </c>
      <c r="J378" s="7" t="str">
        <f aca="false">CONCATENATE(C378,D378,E378,F378)</f>
        <v/>
      </c>
    </row>
    <row r="379" customFormat="false" ht="14.25" hidden="false" customHeight="false" outlineLevel="0" collapsed="false">
      <c r="A379" s="7" t="s">
        <v>403</v>
      </c>
      <c r="J379" s="7" t="str">
        <f aca="false">CONCATENATE(C379,D379,E379,F379)</f>
        <v/>
      </c>
    </row>
    <row r="380" customFormat="false" ht="14.25" hidden="false" customHeight="false" outlineLevel="0" collapsed="false">
      <c r="A380" s="7" t="s">
        <v>404</v>
      </c>
      <c r="J380" s="7" t="str">
        <f aca="false">CONCATENATE(C380,D380,E380,F380)</f>
        <v/>
      </c>
    </row>
    <row r="381" customFormat="false" ht="14.25" hidden="false" customHeight="false" outlineLevel="0" collapsed="false">
      <c r="A381" s="7" t="s">
        <v>405</v>
      </c>
      <c r="J381" s="7" t="str">
        <f aca="false">CONCATENATE(C381,D381,E381,F381)</f>
        <v/>
      </c>
    </row>
    <row r="382" customFormat="false" ht="14.25" hidden="false" customHeight="false" outlineLevel="0" collapsed="false">
      <c r="A382" s="7" t="s">
        <v>406</v>
      </c>
      <c r="J382" s="7" t="str">
        <f aca="false">CONCATENATE(C382,D382,E382,F382)</f>
        <v/>
      </c>
    </row>
    <row r="383" customFormat="false" ht="14.25" hidden="false" customHeight="false" outlineLevel="0" collapsed="false">
      <c r="A383" s="7" t="s">
        <v>407</v>
      </c>
      <c r="J383" s="7" t="str">
        <f aca="false">CONCATENATE(C383,D383,E383,F383)</f>
        <v/>
      </c>
    </row>
    <row r="384" customFormat="false" ht="14.25" hidden="false" customHeight="false" outlineLevel="0" collapsed="false">
      <c r="A384" s="7" t="s">
        <v>408</v>
      </c>
      <c r="J384" s="7" t="str">
        <f aca="false">CONCATENATE(C384,D384,E384,F384)</f>
        <v/>
      </c>
    </row>
    <row r="385" customFormat="false" ht="14.25" hidden="false" customHeight="false" outlineLevel="0" collapsed="false">
      <c r="A385" s="7" t="s">
        <v>409</v>
      </c>
      <c r="J385" s="7" t="str">
        <f aca="false">CONCATENATE(C385,D385,E385,F385)</f>
        <v/>
      </c>
    </row>
    <row r="386" customFormat="false" ht="14.25" hidden="false" customHeight="false" outlineLevel="0" collapsed="false">
      <c r="A386" s="7" t="s">
        <v>410</v>
      </c>
      <c r="J386" s="7" t="str">
        <f aca="false">CONCATENATE(C386,D386,E386,F386)</f>
        <v/>
      </c>
    </row>
    <row r="387" customFormat="false" ht="14.25" hidden="false" customHeight="false" outlineLevel="0" collapsed="false">
      <c r="A387" s="7" t="s">
        <v>411</v>
      </c>
      <c r="J387" s="7" t="str">
        <f aca="false">CONCATENATE(C387,D387,E387,F387)</f>
        <v/>
      </c>
    </row>
    <row r="388" customFormat="false" ht="14.25" hidden="false" customHeight="false" outlineLevel="0" collapsed="false">
      <c r="A388" s="7" t="s">
        <v>412</v>
      </c>
      <c r="J388" s="7" t="str">
        <f aca="false">CONCATENATE(C388,D388,E388,F388)</f>
        <v/>
      </c>
    </row>
    <row r="389" customFormat="false" ht="14.25" hidden="false" customHeight="false" outlineLevel="0" collapsed="false">
      <c r="A389" s="7" t="s">
        <v>413</v>
      </c>
      <c r="J389" s="7" t="str">
        <f aca="false">CONCATENATE(C389,D389,E389,F389)</f>
        <v/>
      </c>
    </row>
    <row r="390" customFormat="false" ht="14.25" hidden="false" customHeight="false" outlineLevel="0" collapsed="false">
      <c r="A390" s="7" t="s">
        <v>414</v>
      </c>
      <c r="J390" s="7" t="str">
        <f aca="false">CONCATENATE(C390,D390,E390,F390)</f>
        <v/>
      </c>
    </row>
    <row r="391" customFormat="false" ht="14.25" hidden="false" customHeight="false" outlineLevel="0" collapsed="false">
      <c r="A391" s="7" t="s">
        <v>415</v>
      </c>
      <c r="J391" s="7" t="str">
        <f aca="false">CONCATENATE(C391,D391,E391,F391)</f>
        <v/>
      </c>
    </row>
    <row r="392" customFormat="false" ht="14.25" hidden="false" customHeight="false" outlineLevel="0" collapsed="false">
      <c r="A392" s="7" t="s">
        <v>416</v>
      </c>
      <c r="J392" s="7" t="str">
        <f aca="false">CONCATENATE(C392,D392,E392,F392)</f>
        <v/>
      </c>
    </row>
    <row r="393" customFormat="false" ht="14.25" hidden="false" customHeight="false" outlineLevel="0" collapsed="false">
      <c r="A393" s="7" t="s">
        <v>417</v>
      </c>
      <c r="J393" s="7" t="str">
        <f aca="false">CONCATENATE(C393,D393,E393,F393)</f>
        <v/>
      </c>
    </row>
    <row r="394" customFormat="false" ht="14.25" hidden="false" customHeight="false" outlineLevel="0" collapsed="false">
      <c r="A394" s="7" t="s">
        <v>418</v>
      </c>
      <c r="J394" s="7" t="str">
        <f aca="false">CONCATENATE(C394,D394,E394,F394)</f>
        <v/>
      </c>
    </row>
    <row r="395" customFormat="false" ht="14.25" hidden="false" customHeight="false" outlineLevel="0" collapsed="false">
      <c r="A395" s="7" t="s">
        <v>419</v>
      </c>
      <c r="J395" s="7" t="str">
        <f aca="false">CONCATENATE(C395,D395,E395,F395)</f>
        <v/>
      </c>
    </row>
    <row r="396" customFormat="false" ht="14.25" hidden="false" customHeight="false" outlineLevel="0" collapsed="false">
      <c r="A396" s="7" t="s">
        <v>420</v>
      </c>
      <c r="J396" s="7" t="str">
        <f aca="false">CONCATENATE(C396,D396,E396,F396)</f>
        <v/>
      </c>
    </row>
    <row r="397" customFormat="false" ht="14.25" hidden="false" customHeight="false" outlineLevel="0" collapsed="false">
      <c r="A397" s="7" t="s">
        <v>421</v>
      </c>
      <c r="J397" s="7" t="str">
        <f aca="false">CONCATENATE(C397,D397,E397,F397)</f>
        <v/>
      </c>
    </row>
    <row r="398" customFormat="false" ht="14.25" hidden="false" customHeight="false" outlineLevel="0" collapsed="false">
      <c r="A398" s="7" t="s">
        <v>422</v>
      </c>
      <c r="J398" s="7" t="str">
        <f aca="false">CONCATENATE(C398,D398,E398,F398)</f>
        <v/>
      </c>
    </row>
    <row r="399" customFormat="false" ht="14.25" hidden="false" customHeight="false" outlineLevel="0" collapsed="false">
      <c r="A399" s="7" t="s">
        <v>423</v>
      </c>
      <c r="J399" s="7" t="str">
        <f aca="false">CONCATENATE(C399,D399,E399,F399)</f>
        <v/>
      </c>
    </row>
    <row r="400" customFormat="false" ht="14.25" hidden="false" customHeight="false" outlineLevel="0" collapsed="false">
      <c r="A400" s="7" t="s">
        <v>424</v>
      </c>
      <c r="J400" s="7" t="str">
        <f aca="false">CONCATENATE(C400,D400,E400,F400)</f>
        <v/>
      </c>
    </row>
    <row r="401" customFormat="false" ht="14.25" hidden="false" customHeight="false" outlineLevel="0" collapsed="false">
      <c r="A401" s="7" t="s">
        <v>425</v>
      </c>
      <c r="J401" s="7" t="str">
        <f aca="false">CONCATENATE(C401,D401,E401,F401)</f>
        <v/>
      </c>
    </row>
    <row r="402" customFormat="false" ht="14.25" hidden="false" customHeight="false" outlineLevel="0" collapsed="false">
      <c r="A402" s="7" t="s">
        <v>426</v>
      </c>
      <c r="J402" s="7" t="str">
        <f aca="false">CONCATENATE(C402,D402,E402,F402)</f>
        <v/>
      </c>
    </row>
    <row r="403" customFormat="false" ht="14.25" hidden="false" customHeight="false" outlineLevel="0" collapsed="false">
      <c r="A403" s="7" t="s">
        <v>427</v>
      </c>
      <c r="J403" s="7" t="str">
        <f aca="false">CONCATENATE(C403,D403,E403,F403)</f>
        <v/>
      </c>
    </row>
    <row r="404" customFormat="false" ht="14.25" hidden="false" customHeight="false" outlineLevel="0" collapsed="false">
      <c r="A404" s="7" t="s">
        <v>428</v>
      </c>
      <c r="J404" s="7" t="str">
        <f aca="false">CONCATENATE(C404,D404,E404,F404)</f>
        <v/>
      </c>
    </row>
    <row r="405" customFormat="false" ht="14.25" hidden="false" customHeight="false" outlineLevel="0" collapsed="false">
      <c r="A405" s="7" t="s">
        <v>429</v>
      </c>
      <c r="J405" s="7" t="str">
        <f aca="false">CONCATENATE(C405,D405,E405,F405)</f>
        <v/>
      </c>
    </row>
    <row r="406" customFormat="false" ht="14.25" hidden="false" customHeight="false" outlineLevel="0" collapsed="false">
      <c r="A406" s="7" t="s">
        <v>430</v>
      </c>
      <c r="J406" s="7" t="str">
        <f aca="false">CONCATENATE(C406,D406,E406,F406)</f>
        <v/>
      </c>
    </row>
    <row r="407" customFormat="false" ht="14.25" hidden="false" customHeight="false" outlineLevel="0" collapsed="false">
      <c r="A407" s="7" t="s">
        <v>431</v>
      </c>
      <c r="J407" s="7" t="str">
        <f aca="false">CONCATENATE(C407,D407,E407,F407)</f>
        <v/>
      </c>
    </row>
    <row r="408" customFormat="false" ht="14.25" hidden="false" customHeight="false" outlineLevel="0" collapsed="false">
      <c r="A408" s="7" t="s">
        <v>432</v>
      </c>
      <c r="J408" s="7" t="str">
        <f aca="false">CONCATENATE(C408,D408,E408,F408)</f>
        <v/>
      </c>
    </row>
    <row r="409" customFormat="false" ht="14.25" hidden="false" customHeight="false" outlineLevel="0" collapsed="false">
      <c r="A409" s="7" t="s">
        <v>433</v>
      </c>
      <c r="J409" s="7" t="str">
        <f aca="false">CONCATENATE(C409,D409,E409,F409)</f>
        <v/>
      </c>
    </row>
    <row r="410" customFormat="false" ht="14.25" hidden="false" customHeight="false" outlineLevel="0" collapsed="false">
      <c r="A410" s="7" t="s">
        <v>434</v>
      </c>
      <c r="J410" s="7" t="str">
        <f aca="false">CONCATENATE(C410,D410,E410,F410)</f>
        <v/>
      </c>
    </row>
    <row r="411" customFormat="false" ht="14.25" hidden="false" customHeight="false" outlineLevel="0" collapsed="false">
      <c r="A411" s="7" t="s">
        <v>435</v>
      </c>
      <c r="J411" s="7" t="str">
        <f aca="false">CONCATENATE(C411,D411,E411,F411)</f>
        <v/>
      </c>
    </row>
    <row r="412" customFormat="false" ht="14.25" hidden="false" customHeight="false" outlineLevel="0" collapsed="false">
      <c r="A412" s="7" t="s">
        <v>436</v>
      </c>
      <c r="J412" s="7" t="str">
        <f aca="false">CONCATENATE(C412,D412,E412,F412)</f>
        <v/>
      </c>
    </row>
    <row r="413" customFormat="false" ht="14.25" hidden="false" customHeight="false" outlineLevel="0" collapsed="false">
      <c r="A413" s="7" t="s">
        <v>437</v>
      </c>
      <c r="J413" s="7" t="str">
        <f aca="false">CONCATENATE(C413,D413,E413,F413)</f>
        <v/>
      </c>
    </row>
    <row r="414" customFormat="false" ht="14.25" hidden="false" customHeight="false" outlineLevel="0" collapsed="false">
      <c r="A414" s="7" t="s">
        <v>438</v>
      </c>
      <c r="J414" s="7" t="str">
        <f aca="false">CONCATENATE(C414,D414,E414,F414)</f>
        <v/>
      </c>
    </row>
    <row r="415" customFormat="false" ht="14.25" hidden="false" customHeight="false" outlineLevel="0" collapsed="false">
      <c r="A415" s="7" t="s">
        <v>439</v>
      </c>
      <c r="J415" s="7" t="str">
        <f aca="false">CONCATENATE(C415,D415,E415,F415)</f>
        <v/>
      </c>
    </row>
    <row r="416" customFormat="false" ht="14.25" hidden="false" customHeight="false" outlineLevel="0" collapsed="false">
      <c r="A416" s="7" t="s">
        <v>440</v>
      </c>
      <c r="J416" s="7" t="str">
        <f aca="false">CONCATENATE(C416,D416,E416,F416)</f>
        <v/>
      </c>
    </row>
    <row r="417" customFormat="false" ht="14.25" hidden="false" customHeight="false" outlineLevel="0" collapsed="false">
      <c r="A417" s="7" t="s">
        <v>441</v>
      </c>
      <c r="J417" s="7" t="str">
        <f aca="false">CONCATENATE(C417,D417,E417,F417)</f>
        <v/>
      </c>
    </row>
    <row r="418" customFormat="false" ht="14.25" hidden="false" customHeight="false" outlineLevel="0" collapsed="false">
      <c r="A418" s="7" t="s">
        <v>442</v>
      </c>
      <c r="J418" s="7" t="str">
        <f aca="false">CONCATENATE(C418,D418,E418,F418)</f>
        <v/>
      </c>
    </row>
    <row r="419" customFormat="false" ht="14.25" hidden="false" customHeight="false" outlineLevel="0" collapsed="false">
      <c r="A419" s="7" t="s">
        <v>443</v>
      </c>
      <c r="J419" s="7" t="str">
        <f aca="false">CONCATENATE(C419,D419,E419,F419)</f>
        <v/>
      </c>
    </row>
    <row r="420" customFormat="false" ht="14.25" hidden="false" customHeight="false" outlineLevel="0" collapsed="false">
      <c r="A420" s="7" t="s">
        <v>444</v>
      </c>
      <c r="J420" s="7" t="str">
        <f aca="false">CONCATENATE(C420,D420,E420,F420)</f>
        <v/>
      </c>
    </row>
    <row r="421" customFormat="false" ht="14.25" hidden="false" customHeight="false" outlineLevel="0" collapsed="false">
      <c r="A421" s="7" t="s">
        <v>445</v>
      </c>
      <c r="J421" s="7" t="str">
        <f aca="false">CONCATENATE(C421,D421,E421,F421)</f>
        <v/>
      </c>
    </row>
    <row r="422" customFormat="false" ht="14.25" hidden="false" customHeight="false" outlineLevel="0" collapsed="false">
      <c r="A422" s="7" t="s">
        <v>446</v>
      </c>
      <c r="J422" s="7" t="str">
        <f aca="false">CONCATENATE(C422,D422,E422,F422)</f>
        <v/>
      </c>
    </row>
    <row r="423" customFormat="false" ht="14.25" hidden="false" customHeight="false" outlineLevel="0" collapsed="false">
      <c r="A423" s="7" t="s">
        <v>447</v>
      </c>
      <c r="J423" s="7" t="str">
        <f aca="false">CONCATENATE(C423,D423,E423,F423)</f>
        <v/>
      </c>
    </row>
    <row r="424" customFormat="false" ht="14.25" hidden="false" customHeight="false" outlineLevel="0" collapsed="false">
      <c r="A424" s="7" t="s">
        <v>448</v>
      </c>
      <c r="J424" s="7" t="str">
        <f aca="false">CONCATENATE(C424,D424,E424,F424)</f>
        <v/>
      </c>
    </row>
    <row r="425" customFormat="false" ht="14.25" hidden="false" customHeight="false" outlineLevel="0" collapsed="false">
      <c r="A425" s="7" t="s">
        <v>449</v>
      </c>
      <c r="J425" s="7" t="str">
        <f aca="false">CONCATENATE(C425,D425,E425,F425)</f>
        <v/>
      </c>
    </row>
    <row r="426" customFormat="false" ht="14.25" hidden="false" customHeight="false" outlineLevel="0" collapsed="false">
      <c r="A426" s="7" t="s">
        <v>450</v>
      </c>
      <c r="J426" s="7" t="str">
        <f aca="false">CONCATENATE(C426,D426,E426,F426)</f>
        <v/>
      </c>
    </row>
    <row r="427" customFormat="false" ht="14.25" hidden="false" customHeight="false" outlineLevel="0" collapsed="false">
      <c r="A427" s="7" t="s">
        <v>451</v>
      </c>
      <c r="J427" s="7" t="str">
        <f aca="false">CONCATENATE(C427,D427,E427,F427)</f>
        <v/>
      </c>
    </row>
    <row r="428" customFormat="false" ht="14.25" hidden="false" customHeight="false" outlineLevel="0" collapsed="false">
      <c r="A428" s="7" t="s">
        <v>452</v>
      </c>
      <c r="J428" s="7" t="str">
        <f aca="false">CONCATENATE(C428,D428,E428,F428)</f>
        <v/>
      </c>
    </row>
    <row r="429" customFormat="false" ht="14.25" hidden="false" customHeight="false" outlineLevel="0" collapsed="false">
      <c r="A429" s="7" t="s">
        <v>453</v>
      </c>
      <c r="J429" s="7" t="str">
        <f aca="false">CONCATENATE(C429,D429,E429,F429)</f>
        <v/>
      </c>
    </row>
    <row r="430" customFormat="false" ht="14.25" hidden="false" customHeight="false" outlineLevel="0" collapsed="false">
      <c r="A430" s="7" t="s">
        <v>454</v>
      </c>
      <c r="J430" s="7" t="str">
        <f aca="false">CONCATENATE(C430,D430,E430,F430)</f>
        <v/>
      </c>
    </row>
    <row r="431" customFormat="false" ht="14.25" hidden="false" customHeight="false" outlineLevel="0" collapsed="false">
      <c r="A431" s="7" t="s">
        <v>455</v>
      </c>
      <c r="J431" s="7" t="str">
        <f aca="false">CONCATENATE(C431,D431,E431,F431)</f>
        <v/>
      </c>
    </row>
    <row r="432" customFormat="false" ht="14.25" hidden="false" customHeight="false" outlineLevel="0" collapsed="false">
      <c r="A432" s="7" t="s">
        <v>456</v>
      </c>
      <c r="J432" s="7" t="str">
        <f aca="false">CONCATENATE(C432,D432,E432,F432)</f>
        <v/>
      </c>
    </row>
    <row r="433" customFormat="false" ht="14.25" hidden="false" customHeight="false" outlineLevel="0" collapsed="false">
      <c r="A433" s="7" t="s">
        <v>457</v>
      </c>
      <c r="J433" s="7" t="str">
        <f aca="false">CONCATENATE(C433,D433,E433,F433)</f>
        <v/>
      </c>
    </row>
    <row r="434" customFormat="false" ht="14.25" hidden="false" customHeight="false" outlineLevel="0" collapsed="false">
      <c r="A434" s="7" t="s">
        <v>458</v>
      </c>
      <c r="J434" s="7" t="str">
        <f aca="false">CONCATENATE(C434,D434,E434,F434)</f>
        <v/>
      </c>
    </row>
    <row r="435" customFormat="false" ht="14.25" hidden="false" customHeight="false" outlineLevel="0" collapsed="false">
      <c r="A435" s="7" t="s">
        <v>459</v>
      </c>
      <c r="J435" s="7" t="str">
        <f aca="false">CONCATENATE(C435,D435,E435,F435)</f>
        <v/>
      </c>
    </row>
    <row r="436" customFormat="false" ht="14.25" hidden="false" customHeight="false" outlineLevel="0" collapsed="false">
      <c r="A436" s="7" t="s">
        <v>460</v>
      </c>
      <c r="J436" s="7" t="str">
        <f aca="false">CONCATENATE(C436,D436,E436,F436)</f>
        <v/>
      </c>
    </row>
    <row r="437" customFormat="false" ht="14.25" hidden="false" customHeight="false" outlineLevel="0" collapsed="false">
      <c r="A437" s="7" t="s">
        <v>461</v>
      </c>
      <c r="J437" s="7" t="str">
        <f aca="false">CONCATENATE(C437,D437,E437,F437)</f>
        <v/>
      </c>
    </row>
    <row r="438" customFormat="false" ht="14.25" hidden="false" customHeight="false" outlineLevel="0" collapsed="false">
      <c r="A438" s="7" t="s">
        <v>462</v>
      </c>
      <c r="J438" s="7" t="str">
        <f aca="false">CONCATENATE(C438,D438,E438,F438)</f>
        <v/>
      </c>
    </row>
    <row r="439" customFormat="false" ht="14.25" hidden="false" customHeight="false" outlineLevel="0" collapsed="false">
      <c r="A439" s="7" t="s">
        <v>463</v>
      </c>
      <c r="J439" s="7" t="str">
        <f aca="false">CONCATENATE(C439,D439,E439,F439)</f>
        <v/>
      </c>
    </row>
    <row r="440" customFormat="false" ht="14.25" hidden="false" customHeight="false" outlineLevel="0" collapsed="false">
      <c r="A440" s="7" t="s">
        <v>464</v>
      </c>
      <c r="J440" s="7" t="str">
        <f aca="false">CONCATENATE(C440,D440,E440,F440)</f>
        <v/>
      </c>
    </row>
    <row r="441" customFormat="false" ht="14.25" hidden="false" customHeight="false" outlineLevel="0" collapsed="false">
      <c r="A441" s="7" t="s">
        <v>465</v>
      </c>
      <c r="J441" s="7" t="str">
        <f aca="false">CONCATENATE(C441,D441,E441,F441)</f>
        <v/>
      </c>
    </row>
    <row r="442" customFormat="false" ht="14.25" hidden="false" customHeight="false" outlineLevel="0" collapsed="false">
      <c r="A442" s="7" t="s">
        <v>466</v>
      </c>
      <c r="J442" s="7" t="str">
        <f aca="false">CONCATENATE(C442,D442,E442,F442)</f>
        <v/>
      </c>
    </row>
    <row r="443" customFormat="false" ht="14.25" hidden="false" customHeight="false" outlineLevel="0" collapsed="false">
      <c r="A443" s="7" t="s">
        <v>467</v>
      </c>
      <c r="J443" s="7" t="str">
        <f aca="false">CONCATENATE(C443,D443,E443,F443)</f>
        <v/>
      </c>
    </row>
    <row r="444" customFormat="false" ht="14.25" hidden="false" customHeight="false" outlineLevel="0" collapsed="false">
      <c r="A444" s="7" t="s">
        <v>468</v>
      </c>
      <c r="J444" s="7" t="str">
        <f aca="false">CONCATENATE(C444,D444,E444,F444)</f>
        <v/>
      </c>
    </row>
    <row r="445" customFormat="false" ht="14.25" hidden="false" customHeight="false" outlineLevel="0" collapsed="false">
      <c r="A445" s="7" t="s">
        <v>469</v>
      </c>
      <c r="J445" s="7" t="str">
        <f aca="false">CONCATENATE(C445,D445,E445,F445)</f>
        <v/>
      </c>
    </row>
    <row r="446" customFormat="false" ht="14.25" hidden="false" customHeight="false" outlineLevel="0" collapsed="false">
      <c r="A446" s="7" t="s">
        <v>470</v>
      </c>
      <c r="J446" s="7" t="str">
        <f aca="false">CONCATENATE(C446,D446,E446,F446)</f>
        <v/>
      </c>
    </row>
    <row r="447" customFormat="false" ht="14.25" hidden="false" customHeight="false" outlineLevel="0" collapsed="false">
      <c r="A447" s="7" t="s">
        <v>471</v>
      </c>
      <c r="J447" s="7" t="str">
        <f aca="false">CONCATENATE(C447,D447,E447,F447)</f>
        <v/>
      </c>
    </row>
    <row r="448" customFormat="false" ht="14.25" hidden="false" customHeight="false" outlineLevel="0" collapsed="false">
      <c r="A448" s="7" t="s">
        <v>472</v>
      </c>
      <c r="J448" s="7" t="str">
        <f aca="false">CONCATENATE(C448,D448,E448,F448)</f>
        <v/>
      </c>
    </row>
    <row r="449" customFormat="false" ht="14.25" hidden="false" customHeight="false" outlineLevel="0" collapsed="false">
      <c r="A449" s="7" t="s">
        <v>473</v>
      </c>
      <c r="J449" s="7" t="str">
        <f aca="false">CONCATENATE(C449,D449,E449,F449)</f>
        <v/>
      </c>
    </row>
    <row r="450" customFormat="false" ht="14.25" hidden="false" customHeight="false" outlineLevel="0" collapsed="false">
      <c r="A450" s="7" t="s">
        <v>474</v>
      </c>
      <c r="J450" s="7" t="str">
        <f aca="false">CONCATENATE(C450,D450,E450,F450)</f>
        <v/>
      </c>
    </row>
    <row r="451" customFormat="false" ht="14.25" hidden="false" customHeight="false" outlineLevel="0" collapsed="false">
      <c r="A451" s="7" t="s">
        <v>475</v>
      </c>
      <c r="J451" s="7" t="str">
        <f aca="false">CONCATENATE(C451,D451,E451,F451)</f>
        <v/>
      </c>
    </row>
    <row r="452" customFormat="false" ht="14.25" hidden="false" customHeight="false" outlineLevel="0" collapsed="false">
      <c r="A452" s="7" t="s">
        <v>476</v>
      </c>
      <c r="J452" s="7" t="str">
        <f aca="false">CONCATENATE(C452,D452,E452,F452)</f>
        <v/>
      </c>
    </row>
    <row r="453" customFormat="false" ht="14.25" hidden="false" customHeight="false" outlineLevel="0" collapsed="false">
      <c r="A453" s="7" t="s">
        <v>477</v>
      </c>
      <c r="J453" s="7" t="str">
        <f aca="false">CONCATENATE(C453,D453,E453,F453)</f>
        <v/>
      </c>
    </row>
    <row r="454" customFormat="false" ht="14.25" hidden="false" customHeight="false" outlineLevel="0" collapsed="false">
      <c r="A454" s="7" t="s">
        <v>478</v>
      </c>
      <c r="J454" s="7" t="str">
        <f aca="false">CONCATENATE(C454,D454,E454,F454)</f>
        <v/>
      </c>
    </row>
    <row r="455" customFormat="false" ht="14.25" hidden="false" customHeight="false" outlineLevel="0" collapsed="false">
      <c r="A455" s="7" t="s">
        <v>479</v>
      </c>
      <c r="J455" s="7" t="str">
        <f aca="false">CONCATENATE(C455,D455,E455,F455)</f>
        <v/>
      </c>
    </row>
    <row r="456" customFormat="false" ht="14.25" hidden="false" customHeight="false" outlineLevel="0" collapsed="false">
      <c r="A456" s="7" t="s">
        <v>480</v>
      </c>
      <c r="J456" s="7" t="str">
        <f aca="false">CONCATENATE(C456,D456,E456,F456)</f>
        <v/>
      </c>
    </row>
    <row r="457" customFormat="false" ht="14.25" hidden="false" customHeight="false" outlineLevel="0" collapsed="false">
      <c r="A457" s="7" t="s">
        <v>481</v>
      </c>
      <c r="J457" s="7" t="str">
        <f aca="false">CONCATENATE(C457,D457,E457,F457)</f>
        <v/>
      </c>
    </row>
    <row r="458" customFormat="false" ht="14.25" hidden="false" customHeight="false" outlineLevel="0" collapsed="false">
      <c r="A458" s="7" t="s">
        <v>482</v>
      </c>
      <c r="J458" s="7" t="str">
        <f aca="false">CONCATENATE(C458,D458,E458,F458)</f>
        <v/>
      </c>
    </row>
    <row r="459" customFormat="false" ht="14.25" hidden="false" customHeight="false" outlineLevel="0" collapsed="false">
      <c r="A459" s="7" t="s">
        <v>483</v>
      </c>
      <c r="J459" s="7" t="str">
        <f aca="false">CONCATENATE(C459,D459,E459,F459)</f>
        <v/>
      </c>
    </row>
    <row r="460" customFormat="false" ht="14.25" hidden="false" customHeight="false" outlineLevel="0" collapsed="false">
      <c r="A460" s="7" t="s">
        <v>484</v>
      </c>
      <c r="J460" s="7" t="str">
        <f aca="false">CONCATENATE(C460,D460,E460,F460)</f>
        <v/>
      </c>
    </row>
    <row r="461" customFormat="false" ht="14.25" hidden="false" customHeight="false" outlineLevel="0" collapsed="false">
      <c r="A461" s="7" t="s">
        <v>485</v>
      </c>
      <c r="J461" s="7" t="str">
        <f aca="false">CONCATENATE(C461,D461,E461,F461)</f>
        <v/>
      </c>
    </row>
    <row r="462" customFormat="false" ht="14.25" hidden="false" customHeight="false" outlineLevel="0" collapsed="false">
      <c r="A462" s="7" t="s">
        <v>486</v>
      </c>
      <c r="J462" s="7" t="str">
        <f aca="false">CONCATENATE(C462,D462,E462,F462)</f>
        <v/>
      </c>
    </row>
    <row r="463" customFormat="false" ht="14.25" hidden="false" customHeight="false" outlineLevel="0" collapsed="false">
      <c r="A463" s="7" t="s">
        <v>487</v>
      </c>
      <c r="J463" s="7" t="str">
        <f aca="false">CONCATENATE(C463,D463,E463,F463)</f>
        <v/>
      </c>
    </row>
    <row r="464" customFormat="false" ht="14.25" hidden="false" customHeight="false" outlineLevel="0" collapsed="false">
      <c r="A464" s="7" t="s">
        <v>488</v>
      </c>
      <c r="J464" s="7" t="str">
        <f aca="false">CONCATENATE(C464,D464,E464,F464)</f>
        <v/>
      </c>
    </row>
    <row r="465" customFormat="false" ht="14.25" hidden="false" customHeight="false" outlineLevel="0" collapsed="false">
      <c r="A465" s="7" t="s">
        <v>489</v>
      </c>
      <c r="J465" s="7" t="str">
        <f aca="false">CONCATENATE(C465,D465,E465,F465)</f>
        <v/>
      </c>
    </row>
    <row r="466" customFormat="false" ht="14.25" hidden="false" customHeight="false" outlineLevel="0" collapsed="false">
      <c r="A466" s="7" t="s">
        <v>490</v>
      </c>
      <c r="J466" s="7" t="str">
        <f aca="false">CONCATENATE(C466,D466,E466,F466)</f>
        <v/>
      </c>
    </row>
    <row r="467" customFormat="false" ht="14.25" hidden="false" customHeight="false" outlineLevel="0" collapsed="false">
      <c r="A467" s="7" t="s">
        <v>491</v>
      </c>
      <c r="J467" s="7" t="str">
        <f aca="false">CONCATENATE(C467,D467,E467,F467)</f>
        <v/>
      </c>
    </row>
    <row r="468" customFormat="false" ht="14.25" hidden="false" customHeight="false" outlineLevel="0" collapsed="false">
      <c r="A468" s="7" t="s">
        <v>492</v>
      </c>
      <c r="J468" s="7" t="str">
        <f aca="false">CONCATENATE(C468,D468,E468,F468)</f>
        <v/>
      </c>
    </row>
    <row r="469" customFormat="false" ht="14.25" hidden="false" customHeight="false" outlineLevel="0" collapsed="false">
      <c r="A469" s="7" t="s">
        <v>493</v>
      </c>
      <c r="J469" s="7" t="str">
        <f aca="false">CONCATENATE(C469,D469,E469,F469)</f>
        <v/>
      </c>
    </row>
    <row r="470" customFormat="false" ht="14.25" hidden="false" customHeight="false" outlineLevel="0" collapsed="false">
      <c r="A470" s="7" t="s">
        <v>494</v>
      </c>
      <c r="J470" s="7" t="str">
        <f aca="false">CONCATENATE(C470,D470,E470,F470)</f>
        <v/>
      </c>
    </row>
    <row r="471" customFormat="false" ht="14.25" hidden="false" customHeight="false" outlineLevel="0" collapsed="false">
      <c r="A471" s="7" t="s">
        <v>495</v>
      </c>
      <c r="J471" s="7" t="str">
        <f aca="false">CONCATENATE(C471,D471,E471,F471)</f>
        <v/>
      </c>
    </row>
    <row r="472" customFormat="false" ht="14.25" hidden="false" customHeight="false" outlineLevel="0" collapsed="false">
      <c r="A472" s="7" t="s">
        <v>496</v>
      </c>
      <c r="J472" s="7" t="str">
        <f aca="false">CONCATENATE(C472,D472,E472,F472)</f>
        <v/>
      </c>
    </row>
    <row r="473" customFormat="false" ht="14.25" hidden="false" customHeight="false" outlineLevel="0" collapsed="false">
      <c r="A473" s="7" t="s">
        <v>497</v>
      </c>
      <c r="J473" s="7" t="str">
        <f aca="false">CONCATENATE(C473,D473,E473,F473)</f>
        <v/>
      </c>
    </row>
    <row r="474" customFormat="false" ht="14.25" hidden="false" customHeight="false" outlineLevel="0" collapsed="false">
      <c r="A474" s="7" t="s">
        <v>498</v>
      </c>
      <c r="J474" s="7" t="str">
        <f aca="false">CONCATENATE(C474,D474,E474,F474)</f>
        <v/>
      </c>
    </row>
    <row r="475" customFormat="false" ht="14.25" hidden="false" customHeight="false" outlineLevel="0" collapsed="false">
      <c r="A475" s="7" t="s">
        <v>499</v>
      </c>
      <c r="J475" s="7" t="str">
        <f aca="false">CONCATENATE(C475,D475,E475,F475)</f>
        <v/>
      </c>
    </row>
    <row r="476" customFormat="false" ht="14.25" hidden="false" customHeight="false" outlineLevel="0" collapsed="false">
      <c r="A476" s="7" t="s">
        <v>500</v>
      </c>
      <c r="J476" s="7" t="str">
        <f aca="false">CONCATENATE(C476,D476,E476,F476)</f>
        <v/>
      </c>
    </row>
    <row r="477" customFormat="false" ht="14.25" hidden="false" customHeight="false" outlineLevel="0" collapsed="false">
      <c r="A477" s="7" t="s">
        <v>501</v>
      </c>
      <c r="J477" s="7" t="str">
        <f aca="false">CONCATENATE(C477,D477,E477,F477)</f>
        <v/>
      </c>
    </row>
    <row r="478" customFormat="false" ht="14.25" hidden="false" customHeight="false" outlineLevel="0" collapsed="false">
      <c r="A478" s="7" t="s">
        <v>502</v>
      </c>
      <c r="J478" s="7" t="str">
        <f aca="false">CONCATENATE(C478,D478,E478,F478)</f>
        <v/>
      </c>
    </row>
    <row r="479" customFormat="false" ht="14.25" hidden="false" customHeight="false" outlineLevel="0" collapsed="false">
      <c r="A479" s="7" t="s">
        <v>503</v>
      </c>
      <c r="J479" s="7" t="str">
        <f aca="false">CONCATENATE(C479,D479,E479,F479)</f>
        <v/>
      </c>
    </row>
    <row r="480" customFormat="false" ht="14.25" hidden="false" customHeight="false" outlineLevel="0" collapsed="false">
      <c r="A480" s="7" t="s">
        <v>504</v>
      </c>
      <c r="J480" s="7" t="str">
        <f aca="false">CONCATENATE(C480,D480,E480,F480)</f>
        <v/>
      </c>
    </row>
    <row r="481" customFormat="false" ht="14.25" hidden="false" customHeight="false" outlineLevel="0" collapsed="false">
      <c r="A481" s="7" t="s">
        <v>505</v>
      </c>
      <c r="J481" s="7" t="str">
        <f aca="false">CONCATENATE(C481,D481,E481,F481)</f>
        <v/>
      </c>
    </row>
    <row r="482" customFormat="false" ht="14.25" hidden="false" customHeight="false" outlineLevel="0" collapsed="false">
      <c r="A482" s="7" t="s">
        <v>506</v>
      </c>
      <c r="J482" s="7" t="str">
        <f aca="false">CONCATENATE(C482,D482,E482,F482)</f>
        <v/>
      </c>
    </row>
    <row r="483" customFormat="false" ht="14.25" hidden="false" customHeight="false" outlineLevel="0" collapsed="false">
      <c r="A483" s="7" t="s">
        <v>507</v>
      </c>
      <c r="J483" s="7" t="str">
        <f aca="false">CONCATENATE(C483,D483,E483,F483)</f>
        <v/>
      </c>
    </row>
    <row r="484" customFormat="false" ht="14.25" hidden="false" customHeight="false" outlineLevel="0" collapsed="false">
      <c r="A484" s="7" t="s">
        <v>508</v>
      </c>
      <c r="J484" s="7" t="str">
        <f aca="false">CONCATENATE(C484,D484,E484,F484)</f>
        <v/>
      </c>
    </row>
    <row r="485" customFormat="false" ht="14.25" hidden="false" customHeight="false" outlineLevel="0" collapsed="false">
      <c r="A485" s="7" t="s">
        <v>509</v>
      </c>
      <c r="J485" s="7" t="str">
        <f aca="false">CONCATENATE(C485,D485,E485,F485)</f>
        <v/>
      </c>
    </row>
    <row r="486" customFormat="false" ht="14.25" hidden="false" customHeight="false" outlineLevel="0" collapsed="false">
      <c r="A486" s="7" t="s">
        <v>510</v>
      </c>
      <c r="J486" s="7" t="str">
        <f aca="false">CONCATENATE(C486,D486,E486,F486)</f>
        <v/>
      </c>
    </row>
    <row r="487" customFormat="false" ht="14.25" hidden="false" customHeight="false" outlineLevel="0" collapsed="false">
      <c r="A487" s="7" t="s">
        <v>511</v>
      </c>
      <c r="J487" s="7" t="str">
        <f aca="false">CONCATENATE(C487,D487,E487,F487)</f>
        <v/>
      </c>
    </row>
    <row r="488" customFormat="false" ht="14.25" hidden="false" customHeight="false" outlineLevel="0" collapsed="false">
      <c r="A488" s="7" t="s">
        <v>512</v>
      </c>
      <c r="J488" s="7" t="str">
        <f aca="false">CONCATENATE(C488,D488,E488,F488)</f>
        <v/>
      </c>
    </row>
    <row r="489" customFormat="false" ht="14.25" hidden="false" customHeight="false" outlineLevel="0" collapsed="false">
      <c r="A489" s="7" t="s">
        <v>513</v>
      </c>
      <c r="J489" s="7" t="str">
        <f aca="false">CONCATENATE(C489,D489,E489,F489)</f>
        <v/>
      </c>
    </row>
    <row r="490" customFormat="false" ht="14.25" hidden="false" customHeight="false" outlineLevel="0" collapsed="false">
      <c r="A490" s="7" t="s">
        <v>514</v>
      </c>
      <c r="J490" s="7" t="str">
        <f aca="false">CONCATENATE(C490,D490,E490,F490)</f>
        <v/>
      </c>
    </row>
    <row r="491" customFormat="false" ht="14.25" hidden="false" customHeight="false" outlineLevel="0" collapsed="false">
      <c r="A491" s="7" t="s">
        <v>515</v>
      </c>
      <c r="J491" s="7" t="str">
        <f aca="false">CONCATENATE(C491,D491,E491,F491)</f>
        <v/>
      </c>
    </row>
    <row r="492" customFormat="false" ht="14.25" hidden="false" customHeight="false" outlineLevel="0" collapsed="false">
      <c r="A492" s="7" t="s">
        <v>516</v>
      </c>
      <c r="J492" s="7" t="str">
        <f aca="false">CONCATENATE(C492,D492,E492,F492)</f>
        <v/>
      </c>
    </row>
    <row r="493" customFormat="false" ht="14.25" hidden="false" customHeight="false" outlineLevel="0" collapsed="false">
      <c r="A493" s="7" t="s">
        <v>517</v>
      </c>
      <c r="J493" s="7" t="str">
        <f aca="false">CONCATENATE(C493,D493,E493,F493)</f>
        <v/>
      </c>
    </row>
    <row r="494" customFormat="false" ht="14.25" hidden="false" customHeight="false" outlineLevel="0" collapsed="false">
      <c r="A494" s="7" t="s">
        <v>518</v>
      </c>
      <c r="J494" s="7" t="str">
        <f aca="false">CONCATENATE(C494,D494,E494,F494)</f>
        <v/>
      </c>
    </row>
    <row r="495" customFormat="false" ht="14.25" hidden="false" customHeight="false" outlineLevel="0" collapsed="false">
      <c r="A495" s="7" t="s">
        <v>519</v>
      </c>
      <c r="J495" s="7" t="str">
        <f aca="false">CONCATENATE(C495,D495,E495,F495)</f>
        <v/>
      </c>
    </row>
    <row r="496" customFormat="false" ht="14.25" hidden="false" customHeight="false" outlineLevel="0" collapsed="false">
      <c r="A496" s="7" t="s">
        <v>520</v>
      </c>
      <c r="J496" s="7" t="str">
        <f aca="false">CONCATENATE(C496,D496,E496,F496)</f>
        <v/>
      </c>
    </row>
    <row r="497" customFormat="false" ht="14.25" hidden="false" customHeight="false" outlineLevel="0" collapsed="false">
      <c r="A497" s="7" t="s">
        <v>521</v>
      </c>
      <c r="J497" s="7" t="str">
        <f aca="false">CONCATENATE(C497,D497,E497,F497)</f>
        <v/>
      </c>
    </row>
    <row r="498" customFormat="false" ht="14.25" hidden="false" customHeight="false" outlineLevel="0" collapsed="false">
      <c r="A498" s="7" t="s">
        <v>522</v>
      </c>
      <c r="J498" s="7" t="str">
        <f aca="false">CONCATENATE(C498,D498,E498,F498)</f>
        <v/>
      </c>
    </row>
    <row r="499" customFormat="false" ht="14.25" hidden="false" customHeight="false" outlineLevel="0" collapsed="false">
      <c r="A499" s="7" t="s">
        <v>523</v>
      </c>
      <c r="J499" s="7" t="str">
        <f aca="false">CONCATENATE(C499,D499,E499,F499)</f>
        <v/>
      </c>
    </row>
    <row r="500" customFormat="false" ht="14.25" hidden="false" customHeight="false" outlineLevel="0" collapsed="false">
      <c r="A500" s="7" t="s">
        <v>524</v>
      </c>
      <c r="J500" s="7" t="str">
        <f aca="false">CONCATENATE(C500,D500,E500,F500)</f>
        <v/>
      </c>
    </row>
    <row r="501" customFormat="false" ht="14.25" hidden="false" customHeight="false" outlineLevel="0" collapsed="false">
      <c r="A501" s="7" t="s">
        <v>525</v>
      </c>
      <c r="J501" s="7" t="str">
        <f aca="false">CONCATENATE(C501,D501,E501,F501)</f>
        <v/>
      </c>
    </row>
    <row r="502" customFormat="false" ht="14.25" hidden="false" customHeight="false" outlineLevel="0" collapsed="false">
      <c r="A502" s="7" t="s">
        <v>526</v>
      </c>
      <c r="J502" s="7" t="str">
        <f aca="false">CONCATENATE(C502,D502,E502,F502)</f>
        <v/>
      </c>
    </row>
    <row r="503" customFormat="false" ht="14.25" hidden="false" customHeight="false" outlineLevel="0" collapsed="false">
      <c r="A503" s="7" t="s">
        <v>527</v>
      </c>
      <c r="J503" s="7" t="str">
        <f aca="false">CONCATENATE(C503,D503,E503,F503)</f>
        <v/>
      </c>
    </row>
    <row r="504" customFormat="false" ht="14.25" hidden="false" customHeight="false" outlineLevel="0" collapsed="false">
      <c r="A504" s="7" t="s">
        <v>528</v>
      </c>
      <c r="J504" s="7" t="str">
        <f aca="false">CONCATENATE(C504,D504,E504,F504)</f>
        <v/>
      </c>
    </row>
    <row r="505" customFormat="false" ht="14.25" hidden="false" customHeight="false" outlineLevel="0" collapsed="false">
      <c r="A505" s="7" t="s">
        <v>529</v>
      </c>
      <c r="J505" s="7" t="str">
        <f aca="false">CONCATENATE(C505,D505,E505,F505)</f>
        <v/>
      </c>
    </row>
    <row r="506" customFormat="false" ht="14.25" hidden="false" customHeight="false" outlineLevel="0" collapsed="false">
      <c r="A506" s="7" t="s">
        <v>530</v>
      </c>
      <c r="J506" s="7" t="str">
        <f aca="false">CONCATENATE(C506,D506,E506,F506)</f>
        <v/>
      </c>
    </row>
    <row r="507" customFormat="false" ht="14.25" hidden="false" customHeight="false" outlineLevel="0" collapsed="false">
      <c r="A507" s="7" t="s">
        <v>531</v>
      </c>
      <c r="J507" s="7" t="str">
        <f aca="false">CONCATENATE(C507,D507,E507,F507)</f>
        <v/>
      </c>
    </row>
    <row r="508" customFormat="false" ht="14.25" hidden="false" customHeight="false" outlineLevel="0" collapsed="false">
      <c r="A508" s="7" t="s">
        <v>532</v>
      </c>
      <c r="J508" s="7" t="str">
        <f aca="false">CONCATENATE(C508,D508,E508,F508)</f>
        <v/>
      </c>
    </row>
    <row r="509" customFormat="false" ht="14.25" hidden="false" customHeight="false" outlineLevel="0" collapsed="false">
      <c r="A509" s="7" t="s">
        <v>533</v>
      </c>
      <c r="J509" s="7" t="str">
        <f aca="false">CONCATENATE(C509,D509,E509,F509)</f>
        <v/>
      </c>
    </row>
    <row r="510" customFormat="false" ht="14.25" hidden="false" customHeight="false" outlineLevel="0" collapsed="false">
      <c r="A510" s="7" t="s">
        <v>534</v>
      </c>
      <c r="J510" s="7" t="str">
        <f aca="false">CONCATENATE(C510,D510,E510,F510)</f>
        <v/>
      </c>
    </row>
    <row r="511" customFormat="false" ht="14.25" hidden="false" customHeight="false" outlineLevel="0" collapsed="false">
      <c r="A511" s="7" t="s">
        <v>535</v>
      </c>
      <c r="J511" s="7" t="str">
        <f aca="false">CONCATENATE(C511,D511,E511,F511)</f>
        <v/>
      </c>
    </row>
    <row r="512" customFormat="false" ht="14.25" hidden="false" customHeight="false" outlineLevel="0" collapsed="false">
      <c r="A512" s="7" t="s">
        <v>536</v>
      </c>
      <c r="J512" s="7" t="str">
        <f aca="false">CONCATENATE(C512,D512,E512,F512)</f>
        <v/>
      </c>
    </row>
    <row r="513" customFormat="false" ht="14.25" hidden="false" customHeight="false" outlineLevel="0" collapsed="false">
      <c r="A513" s="7" t="s">
        <v>537</v>
      </c>
      <c r="J513" s="7" t="str">
        <f aca="false">CONCATENATE(C513,D513,E513,F513)</f>
        <v/>
      </c>
    </row>
    <row r="514" customFormat="false" ht="14.25" hidden="false" customHeight="false" outlineLevel="0" collapsed="false">
      <c r="A514" s="7" t="s">
        <v>538</v>
      </c>
      <c r="J514" s="7" t="str">
        <f aca="false">CONCATENATE(C514,D514,E514,F514)</f>
        <v/>
      </c>
    </row>
    <row r="515" customFormat="false" ht="14.25" hidden="false" customHeight="false" outlineLevel="0" collapsed="false">
      <c r="A515" s="7" t="s">
        <v>539</v>
      </c>
      <c r="J515" s="7" t="str">
        <f aca="false">CONCATENATE(C515,D515,E515,F515)</f>
        <v/>
      </c>
    </row>
    <row r="516" customFormat="false" ht="14.25" hidden="false" customHeight="false" outlineLevel="0" collapsed="false">
      <c r="A516" s="7" t="s">
        <v>540</v>
      </c>
      <c r="J516" s="7" t="str">
        <f aca="false">CONCATENATE(C516,D516,E516,F516)</f>
        <v/>
      </c>
    </row>
    <row r="517" customFormat="false" ht="14.25" hidden="false" customHeight="false" outlineLevel="0" collapsed="false">
      <c r="A517" s="7" t="s">
        <v>541</v>
      </c>
      <c r="J517" s="7" t="str">
        <f aca="false">CONCATENATE(C517,D517,E517,F517)</f>
        <v/>
      </c>
    </row>
    <row r="518" customFormat="false" ht="14.25" hidden="false" customHeight="false" outlineLevel="0" collapsed="false">
      <c r="A518" s="7" t="s">
        <v>542</v>
      </c>
      <c r="J518" s="7" t="str">
        <f aca="false">CONCATENATE(C518,D518,E518,F518)</f>
        <v/>
      </c>
    </row>
    <row r="519" customFormat="false" ht="14.25" hidden="false" customHeight="false" outlineLevel="0" collapsed="false">
      <c r="A519" s="7" t="s">
        <v>543</v>
      </c>
      <c r="J519" s="7" t="str">
        <f aca="false">CONCATENATE(C519,D519,E519,F519)</f>
        <v/>
      </c>
    </row>
    <row r="520" customFormat="false" ht="14.25" hidden="false" customHeight="false" outlineLevel="0" collapsed="false">
      <c r="A520" s="7" t="s">
        <v>544</v>
      </c>
      <c r="J520" s="7" t="str">
        <f aca="false">CONCATENATE(C520,D520,E520,F520)</f>
        <v/>
      </c>
    </row>
    <row r="521" customFormat="false" ht="14.25" hidden="false" customHeight="false" outlineLevel="0" collapsed="false">
      <c r="A521" s="7" t="s">
        <v>545</v>
      </c>
      <c r="J521" s="7" t="str">
        <f aca="false">CONCATENATE(C521,D521,E521,F521)</f>
        <v/>
      </c>
    </row>
    <row r="522" customFormat="false" ht="14.25" hidden="false" customHeight="false" outlineLevel="0" collapsed="false">
      <c r="A522" s="7" t="s">
        <v>546</v>
      </c>
      <c r="J522" s="7" t="str">
        <f aca="false">CONCATENATE(C522,D522,E522,F522)</f>
        <v/>
      </c>
    </row>
    <row r="523" customFormat="false" ht="14.25" hidden="false" customHeight="false" outlineLevel="0" collapsed="false">
      <c r="A523" s="7" t="s">
        <v>547</v>
      </c>
      <c r="J523" s="7" t="str">
        <f aca="false">CONCATENATE(C523,D523,E523,F523)</f>
        <v/>
      </c>
    </row>
    <row r="524" customFormat="false" ht="14.25" hidden="false" customHeight="false" outlineLevel="0" collapsed="false">
      <c r="A524" s="7" t="s">
        <v>548</v>
      </c>
      <c r="J524" s="7" t="str">
        <f aca="false">CONCATENATE(C524,D524,E524,F524)</f>
        <v/>
      </c>
    </row>
    <row r="525" customFormat="false" ht="14.25" hidden="false" customHeight="false" outlineLevel="0" collapsed="false">
      <c r="A525" s="7" t="s">
        <v>549</v>
      </c>
      <c r="J525" s="7" t="str">
        <f aca="false">CONCATENATE(C525,D525,E525,F525)</f>
        <v/>
      </c>
    </row>
    <row r="526" customFormat="false" ht="14.25" hidden="false" customHeight="false" outlineLevel="0" collapsed="false">
      <c r="A526" s="7" t="s">
        <v>550</v>
      </c>
      <c r="J526" s="7" t="str">
        <f aca="false">CONCATENATE(C526,D526,E526,F526)</f>
        <v/>
      </c>
    </row>
    <row r="527" customFormat="false" ht="14.25" hidden="false" customHeight="false" outlineLevel="0" collapsed="false">
      <c r="A527" s="7" t="s">
        <v>551</v>
      </c>
      <c r="J527" s="7" t="str">
        <f aca="false">CONCATENATE(C527,D527,E527,F527)</f>
        <v/>
      </c>
    </row>
    <row r="528" customFormat="false" ht="14.25" hidden="false" customHeight="false" outlineLevel="0" collapsed="false">
      <c r="A528" s="7" t="s">
        <v>552</v>
      </c>
      <c r="J528" s="7" t="str">
        <f aca="false">CONCATENATE(C528,D528,E528,F528)</f>
        <v/>
      </c>
    </row>
    <row r="529" customFormat="false" ht="14.25" hidden="false" customHeight="false" outlineLevel="0" collapsed="false">
      <c r="A529" s="7" t="s">
        <v>553</v>
      </c>
      <c r="J529" s="7" t="str">
        <f aca="false">CONCATENATE(C529,D529,E529,F529)</f>
        <v/>
      </c>
    </row>
    <row r="530" customFormat="false" ht="14.25" hidden="false" customHeight="false" outlineLevel="0" collapsed="false">
      <c r="A530" s="7" t="s">
        <v>554</v>
      </c>
      <c r="J530" s="7" t="str">
        <f aca="false">CONCATENATE(C530,D530,E530,F530)</f>
        <v/>
      </c>
    </row>
    <row r="531" customFormat="false" ht="14.25" hidden="false" customHeight="false" outlineLevel="0" collapsed="false">
      <c r="A531" s="7" t="s">
        <v>555</v>
      </c>
      <c r="J531" s="7" t="str">
        <f aca="false">CONCATENATE(C531,D531,E531,F531)</f>
        <v/>
      </c>
    </row>
    <row r="532" customFormat="false" ht="14.25" hidden="false" customHeight="false" outlineLevel="0" collapsed="false">
      <c r="A532" s="7" t="s">
        <v>556</v>
      </c>
      <c r="J532" s="7" t="str">
        <f aca="false">CONCATENATE(C532,D532,E532,F532)</f>
        <v/>
      </c>
    </row>
    <row r="533" customFormat="false" ht="14.25" hidden="false" customHeight="false" outlineLevel="0" collapsed="false">
      <c r="A533" s="7" t="s">
        <v>557</v>
      </c>
      <c r="J533" s="7" t="str">
        <f aca="false">CONCATENATE(C533,D533,E533,F533)</f>
        <v/>
      </c>
    </row>
    <row r="534" customFormat="false" ht="14.25" hidden="false" customHeight="false" outlineLevel="0" collapsed="false">
      <c r="A534" s="7" t="s">
        <v>558</v>
      </c>
      <c r="J534" s="7" t="str">
        <f aca="false">CONCATENATE(C534,D534,E534,F534)</f>
        <v/>
      </c>
    </row>
    <row r="535" customFormat="false" ht="14.25" hidden="false" customHeight="false" outlineLevel="0" collapsed="false">
      <c r="A535" s="7" t="s">
        <v>559</v>
      </c>
      <c r="J535" s="7" t="str">
        <f aca="false">CONCATENATE(C535,D535,E535,F535)</f>
        <v/>
      </c>
    </row>
    <row r="536" customFormat="false" ht="14.25" hidden="false" customHeight="false" outlineLevel="0" collapsed="false">
      <c r="A536" s="7" t="s">
        <v>560</v>
      </c>
      <c r="J536" s="7" t="str">
        <f aca="false">CONCATENATE(C536,D536,E536,F536)</f>
        <v/>
      </c>
    </row>
    <row r="537" customFormat="false" ht="14.25" hidden="false" customHeight="false" outlineLevel="0" collapsed="false">
      <c r="A537" s="7" t="s">
        <v>561</v>
      </c>
      <c r="J537" s="7" t="str">
        <f aca="false">CONCATENATE(C537,D537,E537,F537)</f>
        <v/>
      </c>
    </row>
    <row r="538" customFormat="false" ht="14.25" hidden="false" customHeight="false" outlineLevel="0" collapsed="false">
      <c r="A538" s="7" t="s">
        <v>562</v>
      </c>
      <c r="J538" s="7" t="str">
        <f aca="false">CONCATENATE(C538,D538,E538,F538)</f>
        <v/>
      </c>
    </row>
    <row r="539" customFormat="false" ht="14.25" hidden="false" customHeight="false" outlineLevel="0" collapsed="false">
      <c r="A539" s="7" t="s">
        <v>563</v>
      </c>
      <c r="J539" s="7" t="str">
        <f aca="false">CONCATENATE(C539,D539,E539,F539)</f>
        <v/>
      </c>
    </row>
    <row r="540" customFormat="false" ht="14.25" hidden="false" customHeight="false" outlineLevel="0" collapsed="false">
      <c r="A540" s="7" t="s">
        <v>564</v>
      </c>
      <c r="J540" s="7" t="str">
        <f aca="false">CONCATENATE(C540,D540,E540,F540)</f>
        <v/>
      </c>
    </row>
    <row r="541" customFormat="false" ht="14.25" hidden="false" customHeight="false" outlineLevel="0" collapsed="false">
      <c r="A541" s="7" t="s">
        <v>565</v>
      </c>
      <c r="J541" s="7" t="str">
        <f aca="false">CONCATENATE(C541,D541,E541,F541)</f>
        <v/>
      </c>
    </row>
    <row r="542" customFormat="false" ht="14.25" hidden="false" customHeight="false" outlineLevel="0" collapsed="false">
      <c r="A542" s="7" t="s">
        <v>566</v>
      </c>
      <c r="J542" s="7" t="str">
        <f aca="false">CONCATENATE(C542,D542,E542,F542)</f>
        <v/>
      </c>
    </row>
    <row r="543" customFormat="false" ht="14.25" hidden="false" customHeight="false" outlineLevel="0" collapsed="false">
      <c r="A543" s="7" t="s">
        <v>567</v>
      </c>
      <c r="J543" s="7" t="str">
        <f aca="false">CONCATENATE(C543,D543,E543,F543)</f>
        <v/>
      </c>
    </row>
    <row r="544" customFormat="false" ht="14.25" hidden="false" customHeight="false" outlineLevel="0" collapsed="false">
      <c r="A544" s="7" t="s">
        <v>568</v>
      </c>
      <c r="J544" s="7" t="str">
        <f aca="false">CONCATENATE(C544,D544,E544,F544)</f>
        <v/>
      </c>
    </row>
    <row r="545" customFormat="false" ht="14.25" hidden="false" customHeight="false" outlineLevel="0" collapsed="false">
      <c r="A545" s="7" t="s">
        <v>569</v>
      </c>
      <c r="J545" s="7" t="str">
        <f aca="false">CONCATENATE(C545,D545,E545,F545)</f>
        <v/>
      </c>
    </row>
    <row r="546" customFormat="false" ht="14.25" hidden="false" customHeight="false" outlineLevel="0" collapsed="false">
      <c r="A546" s="7" t="s">
        <v>570</v>
      </c>
      <c r="J546" s="7" t="str">
        <f aca="false">CONCATENATE(C546,D546,E546,F546)</f>
        <v/>
      </c>
    </row>
    <row r="547" customFormat="false" ht="14.25" hidden="false" customHeight="false" outlineLevel="0" collapsed="false">
      <c r="A547" s="7" t="s">
        <v>571</v>
      </c>
      <c r="J547" s="7" t="str">
        <f aca="false">CONCATENATE(C547,D547,E547,F547)</f>
        <v/>
      </c>
    </row>
    <row r="548" customFormat="false" ht="14.25" hidden="false" customHeight="false" outlineLevel="0" collapsed="false">
      <c r="A548" s="7" t="s">
        <v>572</v>
      </c>
      <c r="J548" s="7" t="str">
        <f aca="false">CONCATENATE(C548,D548,E548,F548)</f>
        <v/>
      </c>
    </row>
    <row r="549" customFormat="false" ht="14.25" hidden="false" customHeight="false" outlineLevel="0" collapsed="false">
      <c r="A549" s="7" t="s">
        <v>573</v>
      </c>
      <c r="J549" s="7" t="str">
        <f aca="false">CONCATENATE(C549,D549,E549,F549)</f>
        <v/>
      </c>
    </row>
    <row r="550" customFormat="false" ht="14.25" hidden="false" customHeight="false" outlineLevel="0" collapsed="false">
      <c r="A550" s="7" t="s">
        <v>574</v>
      </c>
      <c r="J550" s="7" t="str">
        <f aca="false">CONCATENATE(C550,D550,E550,F550)</f>
        <v/>
      </c>
    </row>
    <row r="551" customFormat="false" ht="14.25" hidden="false" customHeight="false" outlineLevel="0" collapsed="false">
      <c r="A551" s="7" t="s">
        <v>575</v>
      </c>
      <c r="J551" s="7" t="str">
        <f aca="false">CONCATENATE(C551,D551,E551,F551)</f>
        <v/>
      </c>
    </row>
    <row r="552" customFormat="false" ht="14.25" hidden="false" customHeight="false" outlineLevel="0" collapsed="false">
      <c r="A552" s="7" t="s">
        <v>576</v>
      </c>
      <c r="J552" s="7" t="str">
        <f aca="false">CONCATENATE(C552,D552,E552,F552)</f>
        <v/>
      </c>
    </row>
    <row r="553" customFormat="false" ht="14.25" hidden="false" customHeight="false" outlineLevel="0" collapsed="false">
      <c r="A553" s="7" t="s">
        <v>577</v>
      </c>
      <c r="J553" s="7" t="str">
        <f aca="false">CONCATENATE(C553,D553,E553,F553)</f>
        <v/>
      </c>
    </row>
    <row r="554" customFormat="false" ht="14.25" hidden="false" customHeight="false" outlineLevel="0" collapsed="false">
      <c r="A554" s="7" t="s">
        <v>578</v>
      </c>
      <c r="J554" s="7" t="str">
        <f aca="false">CONCATENATE(C554,D554,E554,F554)</f>
        <v/>
      </c>
    </row>
    <row r="555" customFormat="false" ht="14.25" hidden="false" customHeight="false" outlineLevel="0" collapsed="false">
      <c r="A555" s="7" t="s">
        <v>579</v>
      </c>
      <c r="J555" s="7" t="str">
        <f aca="false">CONCATENATE(C555,D555,E555,F555)</f>
        <v/>
      </c>
    </row>
    <row r="556" customFormat="false" ht="14.25" hidden="false" customHeight="false" outlineLevel="0" collapsed="false">
      <c r="A556" s="7" t="s">
        <v>580</v>
      </c>
      <c r="J556" s="7" t="str">
        <f aca="false">CONCATENATE(C556,D556,E556,F556)</f>
        <v/>
      </c>
    </row>
    <row r="557" customFormat="false" ht="14.25" hidden="false" customHeight="false" outlineLevel="0" collapsed="false">
      <c r="A557" s="7" t="s">
        <v>581</v>
      </c>
      <c r="J557" s="7" t="str">
        <f aca="false">CONCATENATE(C557,D557,E557,F557)</f>
        <v/>
      </c>
    </row>
    <row r="558" customFormat="false" ht="14.25" hidden="false" customHeight="false" outlineLevel="0" collapsed="false">
      <c r="A558" s="7" t="s">
        <v>582</v>
      </c>
      <c r="J558" s="7" t="str">
        <f aca="false">CONCATENATE(C558,D558,E558,F558)</f>
        <v/>
      </c>
    </row>
    <row r="559" customFormat="false" ht="14.25" hidden="false" customHeight="false" outlineLevel="0" collapsed="false">
      <c r="A559" s="7" t="s">
        <v>583</v>
      </c>
      <c r="J559" s="7" t="str">
        <f aca="false">CONCATENATE(C559,D559,E559,F559)</f>
        <v/>
      </c>
    </row>
    <row r="560" customFormat="false" ht="14.25" hidden="false" customHeight="false" outlineLevel="0" collapsed="false">
      <c r="A560" s="7" t="s">
        <v>584</v>
      </c>
      <c r="J560" s="7" t="str">
        <f aca="false">CONCATENATE(C560,D560,E560,F560)</f>
        <v/>
      </c>
    </row>
    <row r="561" customFormat="false" ht="14.25" hidden="false" customHeight="false" outlineLevel="0" collapsed="false">
      <c r="A561" s="7" t="s">
        <v>585</v>
      </c>
      <c r="J561" s="7" t="str">
        <f aca="false">CONCATENATE(C561,D561,E561,F561)</f>
        <v/>
      </c>
    </row>
    <row r="562" customFormat="false" ht="14.25" hidden="false" customHeight="false" outlineLevel="0" collapsed="false">
      <c r="A562" s="7" t="s">
        <v>586</v>
      </c>
      <c r="J562" s="7" t="str">
        <f aca="false">CONCATENATE(C562,D562,E562,F562)</f>
        <v/>
      </c>
    </row>
    <row r="563" customFormat="false" ht="14.25" hidden="false" customHeight="false" outlineLevel="0" collapsed="false">
      <c r="A563" s="7" t="s">
        <v>587</v>
      </c>
      <c r="J563" s="7" t="str">
        <f aca="false">CONCATENATE(C563,D563,E563,F563)</f>
        <v/>
      </c>
    </row>
    <row r="564" customFormat="false" ht="14.25" hidden="false" customHeight="false" outlineLevel="0" collapsed="false">
      <c r="A564" s="7" t="s">
        <v>588</v>
      </c>
      <c r="J564" s="7" t="str">
        <f aca="false">CONCATENATE(C564,D564,E564,F564)</f>
        <v/>
      </c>
    </row>
    <row r="565" customFormat="false" ht="14.25" hidden="false" customHeight="false" outlineLevel="0" collapsed="false">
      <c r="A565" s="7" t="s">
        <v>589</v>
      </c>
      <c r="J565" s="7" t="str">
        <f aca="false">CONCATENATE(C565,D565,E565,F565)</f>
        <v/>
      </c>
    </row>
    <row r="566" customFormat="false" ht="14.25" hidden="false" customHeight="false" outlineLevel="0" collapsed="false">
      <c r="A566" s="7" t="s">
        <v>590</v>
      </c>
      <c r="J566" s="7" t="str">
        <f aca="false">CONCATENATE(C566,D566,E566,F566)</f>
        <v/>
      </c>
    </row>
    <row r="567" customFormat="false" ht="14.25" hidden="false" customHeight="false" outlineLevel="0" collapsed="false">
      <c r="A567" s="7" t="s">
        <v>591</v>
      </c>
      <c r="J567" s="7" t="str">
        <f aca="false">CONCATENATE(C567,D567,E567,F567)</f>
        <v/>
      </c>
    </row>
    <row r="568" customFormat="false" ht="14.25" hidden="false" customHeight="false" outlineLevel="0" collapsed="false">
      <c r="A568" s="7" t="s">
        <v>592</v>
      </c>
      <c r="J568" s="7" t="str">
        <f aca="false">CONCATENATE(C568,D568,E568,F568)</f>
        <v/>
      </c>
    </row>
    <row r="569" customFormat="false" ht="14.25" hidden="false" customHeight="false" outlineLevel="0" collapsed="false">
      <c r="A569" s="7" t="s">
        <v>593</v>
      </c>
      <c r="J569" s="7" t="str">
        <f aca="false">CONCATENATE(C569,D569,E569,F569)</f>
        <v/>
      </c>
    </row>
    <row r="570" customFormat="false" ht="14.25" hidden="false" customHeight="false" outlineLevel="0" collapsed="false">
      <c r="A570" s="7" t="s">
        <v>594</v>
      </c>
      <c r="J570" s="7" t="str">
        <f aca="false">CONCATENATE(C570,D570,E570,F570)</f>
        <v/>
      </c>
    </row>
    <row r="571" customFormat="false" ht="14.25" hidden="false" customHeight="false" outlineLevel="0" collapsed="false">
      <c r="A571" s="7" t="s">
        <v>595</v>
      </c>
      <c r="J571" s="7" t="str">
        <f aca="false">CONCATENATE(C571,D571,E571,F571)</f>
        <v/>
      </c>
    </row>
    <row r="572" customFormat="false" ht="14.25" hidden="false" customHeight="false" outlineLevel="0" collapsed="false">
      <c r="A572" s="7" t="s">
        <v>596</v>
      </c>
      <c r="J572" s="7" t="str">
        <f aca="false">CONCATENATE(C572,D572,E572,F572)</f>
        <v/>
      </c>
    </row>
    <row r="573" customFormat="false" ht="14.25" hidden="false" customHeight="false" outlineLevel="0" collapsed="false">
      <c r="A573" s="7" t="s">
        <v>597</v>
      </c>
      <c r="J573" s="7" t="str">
        <f aca="false">CONCATENATE(C573,D573,E573,F573)</f>
        <v/>
      </c>
    </row>
    <row r="574" customFormat="false" ht="14.25" hidden="false" customHeight="false" outlineLevel="0" collapsed="false">
      <c r="A574" s="7" t="s">
        <v>598</v>
      </c>
      <c r="J574" s="7" t="str">
        <f aca="false">CONCATENATE(C574,D574,E574,F574)</f>
        <v/>
      </c>
    </row>
    <row r="575" customFormat="false" ht="14.25" hidden="false" customHeight="false" outlineLevel="0" collapsed="false">
      <c r="A575" s="7" t="s">
        <v>599</v>
      </c>
      <c r="J575" s="7" t="str">
        <f aca="false">CONCATENATE(C575,D575,E575,F575)</f>
        <v/>
      </c>
    </row>
    <row r="576" customFormat="false" ht="14.25" hidden="false" customHeight="false" outlineLevel="0" collapsed="false">
      <c r="A576" s="7" t="s">
        <v>600</v>
      </c>
      <c r="J576" s="7" t="str">
        <f aca="false">CONCATENATE(C576,D576,E576,F576)</f>
        <v/>
      </c>
    </row>
    <row r="577" customFormat="false" ht="14.25" hidden="false" customHeight="false" outlineLevel="0" collapsed="false">
      <c r="A577" s="7" t="s">
        <v>601</v>
      </c>
      <c r="J577" s="7" t="str">
        <f aca="false">CONCATENATE(C577,D577,E577,F577)</f>
        <v/>
      </c>
    </row>
    <row r="578" customFormat="false" ht="14.25" hidden="false" customHeight="false" outlineLevel="0" collapsed="false">
      <c r="A578" s="7" t="s">
        <v>602</v>
      </c>
      <c r="J578" s="7" t="str">
        <f aca="false">CONCATENATE(C578,D578,E578,F578)</f>
        <v/>
      </c>
    </row>
    <row r="579" customFormat="false" ht="14.25" hidden="false" customHeight="false" outlineLevel="0" collapsed="false">
      <c r="A579" s="7" t="s">
        <v>603</v>
      </c>
      <c r="J579" s="7" t="str">
        <f aca="false">CONCATENATE(C579,D579,E579,F579)</f>
        <v/>
      </c>
    </row>
    <row r="580" customFormat="false" ht="14.25" hidden="false" customHeight="false" outlineLevel="0" collapsed="false">
      <c r="A580" s="7" t="s">
        <v>604</v>
      </c>
      <c r="J580" s="7" t="str">
        <f aca="false">CONCATENATE(C580,D580,E580,F580)</f>
        <v/>
      </c>
    </row>
    <row r="581" customFormat="false" ht="14.25" hidden="false" customHeight="false" outlineLevel="0" collapsed="false">
      <c r="A581" s="7" t="s">
        <v>605</v>
      </c>
      <c r="J581" s="7" t="str">
        <f aca="false">CONCATENATE(C581,D581,E581,F581)</f>
        <v/>
      </c>
    </row>
    <row r="582" customFormat="false" ht="14.25" hidden="false" customHeight="false" outlineLevel="0" collapsed="false">
      <c r="A582" s="7" t="s">
        <v>606</v>
      </c>
      <c r="J582" s="7" t="str">
        <f aca="false">CONCATENATE(C582,D582,E582,F582)</f>
        <v/>
      </c>
    </row>
    <row r="583" customFormat="false" ht="14.25" hidden="false" customHeight="false" outlineLevel="0" collapsed="false">
      <c r="A583" s="7" t="s">
        <v>607</v>
      </c>
      <c r="J583" s="7" t="str">
        <f aca="false">CONCATENATE(C583,D583,E583,F583)</f>
        <v/>
      </c>
    </row>
    <row r="584" customFormat="false" ht="14.25" hidden="false" customHeight="false" outlineLevel="0" collapsed="false">
      <c r="A584" s="7" t="s">
        <v>608</v>
      </c>
      <c r="J584" s="7" t="str">
        <f aca="false">CONCATENATE(C584,D584,E584,F584)</f>
        <v/>
      </c>
    </row>
    <row r="585" customFormat="false" ht="14.25" hidden="false" customHeight="false" outlineLevel="0" collapsed="false">
      <c r="A585" s="7" t="s">
        <v>609</v>
      </c>
      <c r="J585" s="7" t="str">
        <f aca="false">CONCATENATE(C585,D585,E585,F585)</f>
        <v/>
      </c>
    </row>
    <row r="586" customFormat="false" ht="14.25" hidden="false" customHeight="false" outlineLevel="0" collapsed="false">
      <c r="A586" s="7" t="s">
        <v>610</v>
      </c>
      <c r="J586" s="7" t="str">
        <f aca="false">CONCATENATE(C586,D586,E586,F586)</f>
        <v/>
      </c>
    </row>
    <row r="587" customFormat="false" ht="14.25" hidden="false" customHeight="false" outlineLevel="0" collapsed="false">
      <c r="A587" s="7" t="s">
        <v>611</v>
      </c>
      <c r="J587" s="7" t="str">
        <f aca="false">CONCATENATE(C587,D587,E587,F587)</f>
        <v/>
      </c>
    </row>
    <row r="588" customFormat="false" ht="14.25" hidden="false" customHeight="false" outlineLevel="0" collapsed="false">
      <c r="A588" s="7" t="s">
        <v>612</v>
      </c>
      <c r="J588" s="7" t="str">
        <f aca="false">CONCATENATE(C588,D588,E588,F588)</f>
        <v/>
      </c>
    </row>
    <row r="589" customFormat="false" ht="14.25" hidden="false" customHeight="false" outlineLevel="0" collapsed="false">
      <c r="A589" s="7" t="s">
        <v>613</v>
      </c>
      <c r="J589" s="7" t="str">
        <f aca="false">CONCATENATE(C589,D589,E589,F589)</f>
        <v/>
      </c>
    </row>
    <row r="590" customFormat="false" ht="14.25" hidden="false" customHeight="false" outlineLevel="0" collapsed="false">
      <c r="A590" s="7" t="s">
        <v>614</v>
      </c>
      <c r="J590" s="7" t="str">
        <f aca="false">CONCATENATE(C590,D590,E590,F590)</f>
        <v/>
      </c>
    </row>
    <row r="591" customFormat="false" ht="14.25" hidden="false" customHeight="false" outlineLevel="0" collapsed="false">
      <c r="A591" s="7" t="s">
        <v>615</v>
      </c>
      <c r="J591" s="7" t="str">
        <f aca="false">CONCATENATE(C591,D591,E591,F591)</f>
        <v/>
      </c>
    </row>
    <row r="592" customFormat="false" ht="14.25" hidden="false" customHeight="false" outlineLevel="0" collapsed="false">
      <c r="A592" s="7" t="s">
        <v>616</v>
      </c>
      <c r="J592" s="7" t="str">
        <f aca="false">CONCATENATE(C592,D592,E592,F592)</f>
        <v/>
      </c>
    </row>
    <row r="593" customFormat="false" ht="14.25" hidden="false" customHeight="false" outlineLevel="0" collapsed="false">
      <c r="A593" s="7" t="s">
        <v>617</v>
      </c>
      <c r="J593" s="7" t="str">
        <f aca="false">CONCATENATE(C593,D593,E593,F593)</f>
        <v/>
      </c>
    </row>
    <row r="594" customFormat="false" ht="14.25" hidden="false" customHeight="false" outlineLevel="0" collapsed="false">
      <c r="A594" s="7" t="s">
        <v>618</v>
      </c>
      <c r="J594" s="7" t="str">
        <f aca="false">CONCATENATE(C594,D594,E594,F594)</f>
        <v/>
      </c>
    </row>
    <row r="595" customFormat="false" ht="14.25" hidden="false" customHeight="false" outlineLevel="0" collapsed="false">
      <c r="A595" s="7" t="s">
        <v>619</v>
      </c>
      <c r="J595" s="7" t="str">
        <f aca="false">CONCATENATE(C595,D595,E595,F595)</f>
        <v/>
      </c>
    </row>
    <row r="596" customFormat="false" ht="14.25" hidden="false" customHeight="false" outlineLevel="0" collapsed="false">
      <c r="A596" s="7" t="s">
        <v>620</v>
      </c>
      <c r="J596" s="7" t="str">
        <f aca="false">CONCATENATE(C596,D596,E596,F596)</f>
        <v/>
      </c>
    </row>
    <row r="597" customFormat="false" ht="14.25" hidden="false" customHeight="false" outlineLevel="0" collapsed="false">
      <c r="A597" s="7" t="s">
        <v>621</v>
      </c>
      <c r="J597" s="7" t="str">
        <f aca="false">CONCATENATE(C597,D597,E597,F597)</f>
        <v/>
      </c>
    </row>
    <row r="598" customFormat="false" ht="14.25" hidden="false" customHeight="false" outlineLevel="0" collapsed="false">
      <c r="A598" s="7" t="s">
        <v>622</v>
      </c>
      <c r="J598" s="7" t="str">
        <f aca="false">CONCATENATE(C598,D598,E598,F598)</f>
        <v/>
      </c>
    </row>
    <row r="599" customFormat="false" ht="14.25" hidden="false" customHeight="false" outlineLevel="0" collapsed="false">
      <c r="A599" s="7" t="s">
        <v>623</v>
      </c>
      <c r="J599" s="7" t="str">
        <f aca="false">CONCATENATE(C599,D599,E599,F599)</f>
        <v/>
      </c>
    </row>
    <row r="600" customFormat="false" ht="14.25" hidden="false" customHeight="false" outlineLevel="0" collapsed="false">
      <c r="A600" s="7" t="s">
        <v>624</v>
      </c>
      <c r="J600" s="7" t="str">
        <f aca="false">CONCATENATE(C600,D600,E600,F600)</f>
        <v/>
      </c>
    </row>
    <row r="601" customFormat="false" ht="14.25" hidden="false" customHeight="false" outlineLevel="0" collapsed="false">
      <c r="A601" s="7" t="s">
        <v>625</v>
      </c>
      <c r="J601" s="7" t="str">
        <f aca="false">CONCATENATE(C601,D601,E601,F601)</f>
        <v/>
      </c>
    </row>
    <row r="602" customFormat="false" ht="14.25" hidden="false" customHeight="false" outlineLevel="0" collapsed="false">
      <c r="A602" s="7" t="s">
        <v>626</v>
      </c>
      <c r="J602" s="7" t="str">
        <f aca="false">CONCATENATE(C602,D602,E602,F602)</f>
        <v/>
      </c>
    </row>
    <row r="603" customFormat="false" ht="14.25" hidden="false" customHeight="false" outlineLevel="0" collapsed="false">
      <c r="A603" s="7" t="s">
        <v>627</v>
      </c>
      <c r="J603" s="7" t="str">
        <f aca="false">CONCATENATE(C603,D603,E603,F603)</f>
        <v/>
      </c>
    </row>
    <row r="604" customFormat="false" ht="14.25" hidden="false" customHeight="false" outlineLevel="0" collapsed="false">
      <c r="A604" s="7" t="s">
        <v>628</v>
      </c>
      <c r="J604" s="7" t="str">
        <f aca="false">CONCATENATE(C604,D604,E604,F604)</f>
        <v/>
      </c>
    </row>
    <row r="605" customFormat="false" ht="14.25" hidden="false" customHeight="false" outlineLevel="0" collapsed="false">
      <c r="A605" s="7" t="s">
        <v>629</v>
      </c>
      <c r="J605" s="7" t="str">
        <f aca="false">CONCATENATE(C605,D605,E605,F605)</f>
        <v/>
      </c>
    </row>
    <row r="606" customFormat="false" ht="14.25" hidden="false" customHeight="false" outlineLevel="0" collapsed="false">
      <c r="A606" s="7" t="s">
        <v>630</v>
      </c>
      <c r="J606" s="7" t="str">
        <f aca="false">CONCATENATE(C606,D606,E606,F606)</f>
        <v/>
      </c>
    </row>
    <row r="607" customFormat="false" ht="14.25" hidden="false" customHeight="false" outlineLevel="0" collapsed="false">
      <c r="A607" s="7" t="s">
        <v>631</v>
      </c>
      <c r="J607" s="7" t="str">
        <f aca="false">CONCATENATE(C607,D607,E607,F607)</f>
        <v/>
      </c>
    </row>
    <row r="608" customFormat="false" ht="14.25" hidden="false" customHeight="false" outlineLevel="0" collapsed="false">
      <c r="A608" s="7" t="s">
        <v>632</v>
      </c>
      <c r="J608" s="7" t="str">
        <f aca="false">CONCATENATE(C608,D608,E608,F608)</f>
        <v/>
      </c>
    </row>
    <row r="609" customFormat="false" ht="14.25" hidden="false" customHeight="false" outlineLevel="0" collapsed="false">
      <c r="A609" s="7" t="s">
        <v>633</v>
      </c>
      <c r="J609" s="7" t="str">
        <f aca="false">CONCATENATE(C609,D609,E609,F609)</f>
        <v/>
      </c>
    </row>
    <row r="610" customFormat="false" ht="14.25" hidden="false" customHeight="false" outlineLevel="0" collapsed="false">
      <c r="A610" s="7" t="s">
        <v>634</v>
      </c>
      <c r="J610" s="7" t="str">
        <f aca="false">CONCATENATE(C610,D610,E610,F610)</f>
        <v/>
      </c>
    </row>
    <row r="611" customFormat="false" ht="14.25" hidden="false" customHeight="false" outlineLevel="0" collapsed="false">
      <c r="A611" s="7" t="s">
        <v>635</v>
      </c>
      <c r="J611" s="7" t="str">
        <f aca="false">CONCATENATE(C611,D611,E611,F611)</f>
        <v/>
      </c>
    </row>
    <row r="612" customFormat="false" ht="14.25" hidden="false" customHeight="false" outlineLevel="0" collapsed="false">
      <c r="A612" s="7" t="s">
        <v>636</v>
      </c>
      <c r="J612" s="7" t="str">
        <f aca="false">CONCATENATE(C612,D612,E612,F612)</f>
        <v/>
      </c>
    </row>
    <row r="613" customFormat="false" ht="14.25" hidden="false" customHeight="false" outlineLevel="0" collapsed="false">
      <c r="A613" s="7" t="s">
        <v>637</v>
      </c>
      <c r="J613" s="7" t="str">
        <f aca="false">CONCATENATE(C613,D613,E613,F613)</f>
        <v/>
      </c>
    </row>
    <row r="614" customFormat="false" ht="14.25" hidden="false" customHeight="false" outlineLevel="0" collapsed="false">
      <c r="A614" s="7" t="s">
        <v>638</v>
      </c>
      <c r="J614" s="7" t="str">
        <f aca="false">CONCATENATE(C614,D614,E614,F614)</f>
        <v/>
      </c>
    </row>
    <row r="615" customFormat="false" ht="14.25" hidden="false" customHeight="false" outlineLevel="0" collapsed="false">
      <c r="A615" s="7" t="s">
        <v>639</v>
      </c>
      <c r="J615" s="7" t="str">
        <f aca="false">CONCATENATE(C615,D615,E615,F615)</f>
        <v/>
      </c>
    </row>
    <row r="616" customFormat="false" ht="14.25" hidden="false" customHeight="false" outlineLevel="0" collapsed="false">
      <c r="A616" s="7" t="s">
        <v>640</v>
      </c>
      <c r="J616" s="7" t="str">
        <f aca="false">CONCATENATE(C616,D616,E616,F616)</f>
        <v/>
      </c>
    </row>
    <row r="617" customFormat="false" ht="14.25" hidden="false" customHeight="false" outlineLevel="0" collapsed="false">
      <c r="A617" s="7" t="s">
        <v>641</v>
      </c>
      <c r="J617" s="7" t="str">
        <f aca="false">CONCATENATE(C617,D617,E617,F617)</f>
        <v/>
      </c>
    </row>
    <row r="618" customFormat="false" ht="14.25" hidden="false" customHeight="false" outlineLevel="0" collapsed="false">
      <c r="A618" s="7" t="s">
        <v>642</v>
      </c>
      <c r="J618" s="7" t="str">
        <f aca="false">CONCATENATE(C618,D618,E618,F618)</f>
        <v/>
      </c>
    </row>
    <row r="619" customFormat="false" ht="14.25" hidden="false" customHeight="false" outlineLevel="0" collapsed="false">
      <c r="A619" s="7" t="s">
        <v>643</v>
      </c>
      <c r="J619" s="7" t="str">
        <f aca="false">CONCATENATE(C619,D619,E619,F619)</f>
        <v/>
      </c>
    </row>
    <row r="620" customFormat="false" ht="14.25" hidden="false" customHeight="false" outlineLevel="0" collapsed="false">
      <c r="A620" s="7" t="s">
        <v>644</v>
      </c>
      <c r="J620" s="7" t="str">
        <f aca="false">CONCATENATE(C620,D620,E620,F620)</f>
        <v/>
      </c>
    </row>
    <row r="621" customFormat="false" ht="14.25" hidden="false" customHeight="false" outlineLevel="0" collapsed="false">
      <c r="A621" s="7" t="s">
        <v>645</v>
      </c>
      <c r="J621" s="7" t="str">
        <f aca="false">CONCATENATE(C621,D621,E621,F621)</f>
        <v/>
      </c>
    </row>
    <row r="622" customFormat="false" ht="14.25" hidden="false" customHeight="false" outlineLevel="0" collapsed="false">
      <c r="A622" s="7" t="s">
        <v>646</v>
      </c>
      <c r="J622" s="7" t="str">
        <f aca="false">CONCATENATE(C622,D622,E622,F622)</f>
        <v/>
      </c>
    </row>
    <row r="623" customFormat="false" ht="14.25" hidden="false" customHeight="false" outlineLevel="0" collapsed="false">
      <c r="A623" s="7" t="s">
        <v>647</v>
      </c>
      <c r="J623" s="7" t="str">
        <f aca="false">CONCATENATE(C623,D623,E623,F623)</f>
        <v/>
      </c>
    </row>
    <row r="624" customFormat="false" ht="14.25" hidden="false" customHeight="false" outlineLevel="0" collapsed="false">
      <c r="A624" s="7" t="s">
        <v>648</v>
      </c>
      <c r="J624" s="7" t="str">
        <f aca="false">CONCATENATE(C624,D624,E624,F624)</f>
        <v/>
      </c>
    </row>
    <row r="625" customFormat="false" ht="14.25" hidden="false" customHeight="false" outlineLevel="0" collapsed="false">
      <c r="A625" s="7" t="s">
        <v>649</v>
      </c>
      <c r="J625" s="7" t="str">
        <f aca="false">CONCATENATE(C625,D625,E625,F625)</f>
        <v/>
      </c>
    </row>
    <row r="626" customFormat="false" ht="14.25" hidden="false" customHeight="false" outlineLevel="0" collapsed="false">
      <c r="A626" s="7" t="s">
        <v>650</v>
      </c>
      <c r="J626" s="7" t="str">
        <f aca="false">CONCATENATE(C626,D626,E626,F626)</f>
        <v/>
      </c>
    </row>
    <row r="627" customFormat="false" ht="14.25" hidden="false" customHeight="false" outlineLevel="0" collapsed="false">
      <c r="A627" s="7" t="s">
        <v>651</v>
      </c>
      <c r="J627" s="7" t="str">
        <f aca="false">CONCATENATE(C627,D627,E627,F627)</f>
        <v/>
      </c>
    </row>
    <row r="628" customFormat="false" ht="14.25" hidden="false" customHeight="false" outlineLevel="0" collapsed="false">
      <c r="A628" s="7" t="s">
        <v>652</v>
      </c>
      <c r="J628" s="7" t="str">
        <f aca="false">CONCATENATE(C628,D628,E628,F628)</f>
        <v/>
      </c>
    </row>
    <row r="629" customFormat="false" ht="14.25" hidden="false" customHeight="false" outlineLevel="0" collapsed="false">
      <c r="A629" s="7" t="s">
        <v>653</v>
      </c>
      <c r="J629" s="7" t="str">
        <f aca="false">CONCATENATE(C629,D629,E629,F629)</f>
        <v/>
      </c>
    </row>
    <row r="630" customFormat="false" ht="14.25" hidden="false" customHeight="false" outlineLevel="0" collapsed="false">
      <c r="A630" s="7" t="s">
        <v>654</v>
      </c>
      <c r="J630" s="7" t="str">
        <f aca="false">CONCATENATE(C630,D630,E630,F630)</f>
        <v/>
      </c>
    </row>
    <row r="631" customFormat="false" ht="14.25" hidden="false" customHeight="false" outlineLevel="0" collapsed="false">
      <c r="A631" s="7" t="s">
        <v>655</v>
      </c>
      <c r="J631" s="7" t="str">
        <f aca="false">CONCATENATE(C631,D631,E631,F631)</f>
        <v/>
      </c>
    </row>
    <row r="632" customFormat="false" ht="14.25" hidden="false" customHeight="false" outlineLevel="0" collapsed="false">
      <c r="A632" s="7" t="s">
        <v>656</v>
      </c>
      <c r="J632" s="7" t="str">
        <f aca="false">CONCATENATE(C632,D632,E632,F632)</f>
        <v/>
      </c>
    </row>
    <row r="633" customFormat="false" ht="14.25" hidden="false" customHeight="false" outlineLevel="0" collapsed="false">
      <c r="A633" s="7" t="s">
        <v>657</v>
      </c>
      <c r="J633" s="7" t="str">
        <f aca="false">CONCATENATE(C633,D633,E633,F633)</f>
        <v/>
      </c>
    </row>
    <row r="634" customFormat="false" ht="14.25" hidden="false" customHeight="false" outlineLevel="0" collapsed="false">
      <c r="A634" s="7" t="s">
        <v>658</v>
      </c>
      <c r="J634" s="7" t="str">
        <f aca="false">CONCATENATE(C634,D634,E634,F634)</f>
        <v/>
      </c>
    </row>
    <row r="635" customFormat="false" ht="14.25" hidden="false" customHeight="false" outlineLevel="0" collapsed="false">
      <c r="A635" s="7" t="s">
        <v>659</v>
      </c>
      <c r="J635" s="7" t="str">
        <f aca="false">CONCATENATE(C635,D635,E635,F635)</f>
        <v/>
      </c>
    </row>
    <row r="636" customFormat="false" ht="14.25" hidden="false" customHeight="false" outlineLevel="0" collapsed="false">
      <c r="A636" s="7" t="s">
        <v>660</v>
      </c>
      <c r="J636" s="7" t="str">
        <f aca="false">CONCATENATE(C636,D636,E636,F636)</f>
        <v/>
      </c>
    </row>
    <row r="637" customFormat="false" ht="14.25" hidden="false" customHeight="false" outlineLevel="0" collapsed="false">
      <c r="A637" s="7" t="s">
        <v>661</v>
      </c>
      <c r="J637" s="7" t="str">
        <f aca="false">CONCATENATE(C637,D637,E637,F637)</f>
        <v/>
      </c>
    </row>
    <row r="638" customFormat="false" ht="14.25" hidden="false" customHeight="false" outlineLevel="0" collapsed="false">
      <c r="A638" s="7" t="s">
        <v>662</v>
      </c>
      <c r="J638" s="7" t="str">
        <f aca="false">CONCATENATE(C638,D638,E638,F638)</f>
        <v/>
      </c>
    </row>
    <row r="639" customFormat="false" ht="14.25" hidden="false" customHeight="false" outlineLevel="0" collapsed="false">
      <c r="A639" s="7" t="s">
        <v>663</v>
      </c>
      <c r="J639" s="7" t="str">
        <f aca="false">CONCATENATE(C639,D639,E639,F639)</f>
        <v/>
      </c>
    </row>
    <row r="640" customFormat="false" ht="14.25" hidden="false" customHeight="false" outlineLevel="0" collapsed="false">
      <c r="A640" s="7" t="s">
        <v>664</v>
      </c>
      <c r="J640" s="7" t="str">
        <f aca="false">CONCATENATE(C640,D640,E640,F640)</f>
        <v/>
      </c>
    </row>
    <row r="641" customFormat="false" ht="14.25" hidden="false" customHeight="false" outlineLevel="0" collapsed="false">
      <c r="A641" s="7" t="s">
        <v>665</v>
      </c>
      <c r="J641" s="7" t="str">
        <f aca="false">CONCATENATE(C641,D641,E641,F641)</f>
        <v/>
      </c>
    </row>
    <row r="642" customFormat="false" ht="14.25" hidden="false" customHeight="false" outlineLevel="0" collapsed="false">
      <c r="A642" s="7" t="s">
        <v>666</v>
      </c>
      <c r="J642" s="7" t="str">
        <f aca="false">CONCATENATE(C642,D642,E642,F642)</f>
        <v/>
      </c>
    </row>
    <row r="643" customFormat="false" ht="14.25" hidden="false" customHeight="false" outlineLevel="0" collapsed="false">
      <c r="A643" s="7" t="s">
        <v>667</v>
      </c>
      <c r="J643" s="7" t="str">
        <f aca="false">CONCATENATE(C643,D643,E643,F643)</f>
        <v/>
      </c>
    </row>
    <row r="644" customFormat="false" ht="14.25" hidden="false" customHeight="false" outlineLevel="0" collapsed="false">
      <c r="A644" s="7" t="s">
        <v>668</v>
      </c>
      <c r="J644" s="7" t="str">
        <f aca="false">CONCATENATE(C644,D644,E644,F644)</f>
        <v/>
      </c>
    </row>
    <row r="645" customFormat="false" ht="14.25" hidden="false" customHeight="false" outlineLevel="0" collapsed="false">
      <c r="A645" s="7" t="s">
        <v>669</v>
      </c>
      <c r="J645" s="7" t="str">
        <f aca="false">CONCATENATE(C645,D645,E645,F645)</f>
        <v/>
      </c>
    </row>
    <row r="646" customFormat="false" ht="14.25" hidden="false" customHeight="false" outlineLevel="0" collapsed="false">
      <c r="A646" s="7" t="s">
        <v>670</v>
      </c>
      <c r="J646" s="7" t="str">
        <f aca="false">CONCATENATE(C646,D646,E646,F646)</f>
        <v/>
      </c>
    </row>
    <row r="647" customFormat="false" ht="14.25" hidden="false" customHeight="false" outlineLevel="0" collapsed="false">
      <c r="A647" s="7" t="s">
        <v>671</v>
      </c>
      <c r="J647" s="7" t="str">
        <f aca="false">CONCATENATE(C647,D647,E647,F647)</f>
        <v/>
      </c>
    </row>
    <row r="648" customFormat="false" ht="14.25" hidden="false" customHeight="false" outlineLevel="0" collapsed="false">
      <c r="A648" s="7" t="s">
        <v>672</v>
      </c>
      <c r="J648" s="7" t="str">
        <f aca="false">CONCATENATE(C648,D648,E648,F648)</f>
        <v/>
      </c>
    </row>
    <row r="649" customFormat="false" ht="14.25" hidden="false" customHeight="false" outlineLevel="0" collapsed="false">
      <c r="A649" s="7" t="s">
        <v>673</v>
      </c>
      <c r="J649" s="7" t="str">
        <f aca="false">CONCATENATE(C649,D649,E649,F649)</f>
        <v/>
      </c>
    </row>
    <row r="650" customFormat="false" ht="14.25" hidden="false" customHeight="false" outlineLevel="0" collapsed="false">
      <c r="A650" s="7" t="s">
        <v>674</v>
      </c>
      <c r="J650" s="7" t="str">
        <f aca="false">CONCATENATE(C650,D650,E650,F650)</f>
        <v/>
      </c>
    </row>
    <row r="651" customFormat="false" ht="14.25" hidden="false" customHeight="false" outlineLevel="0" collapsed="false">
      <c r="A651" s="7" t="s">
        <v>675</v>
      </c>
      <c r="J651" s="7" t="str">
        <f aca="false">CONCATENATE(C651,D651,E651,F651)</f>
        <v/>
      </c>
    </row>
    <row r="652" customFormat="false" ht="14.25" hidden="false" customHeight="false" outlineLevel="0" collapsed="false">
      <c r="A652" s="7" t="s">
        <v>676</v>
      </c>
      <c r="J652" s="7" t="str">
        <f aca="false">CONCATENATE(C652,D652,E652,F652)</f>
        <v/>
      </c>
    </row>
    <row r="653" customFormat="false" ht="14.25" hidden="false" customHeight="false" outlineLevel="0" collapsed="false">
      <c r="A653" s="7" t="s">
        <v>677</v>
      </c>
      <c r="J653" s="7" t="str">
        <f aca="false">CONCATENATE(C653,D653,E653,F653)</f>
        <v/>
      </c>
    </row>
    <row r="654" customFormat="false" ht="14.25" hidden="false" customHeight="false" outlineLevel="0" collapsed="false">
      <c r="A654" s="7" t="s">
        <v>678</v>
      </c>
      <c r="J654" s="7" t="str">
        <f aca="false">CONCATENATE(C654,D654,E654,F654)</f>
        <v/>
      </c>
    </row>
    <row r="655" customFormat="false" ht="14.25" hidden="false" customHeight="false" outlineLevel="0" collapsed="false">
      <c r="A655" s="7" t="s">
        <v>679</v>
      </c>
      <c r="J655" s="7" t="str">
        <f aca="false">CONCATENATE(C655,D655,E655,F655)</f>
        <v/>
      </c>
    </row>
    <row r="656" customFormat="false" ht="14.25" hidden="false" customHeight="false" outlineLevel="0" collapsed="false">
      <c r="A656" s="7" t="s">
        <v>680</v>
      </c>
      <c r="J656" s="7" t="str">
        <f aca="false">CONCATENATE(C656,D656,E656,F656)</f>
        <v/>
      </c>
    </row>
    <row r="657" customFormat="false" ht="14.25" hidden="false" customHeight="false" outlineLevel="0" collapsed="false">
      <c r="A657" s="7" t="s">
        <v>681</v>
      </c>
      <c r="J657" s="7" t="str">
        <f aca="false">CONCATENATE(C657,D657,E657,F657)</f>
        <v/>
      </c>
    </row>
    <row r="658" customFormat="false" ht="14.25" hidden="false" customHeight="false" outlineLevel="0" collapsed="false">
      <c r="A658" s="7" t="s">
        <v>682</v>
      </c>
      <c r="J658" s="7" t="str">
        <f aca="false">CONCATENATE(C658,D658,E658,F658)</f>
        <v/>
      </c>
    </row>
    <row r="659" customFormat="false" ht="14.25" hidden="false" customHeight="false" outlineLevel="0" collapsed="false">
      <c r="A659" s="7" t="s">
        <v>683</v>
      </c>
      <c r="J659" s="7" t="str">
        <f aca="false">CONCATENATE(C659,D659,E659,F659)</f>
        <v/>
      </c>
    </row>
    <row r="660" customFormat="false" ht="14.25" hidden="false" customHeight="false" outlineLevel="0" collapsed="false">
      <c r="A660" s="7" t="s">
        <v>684</v>
      </c>
      <c r="J660" s="7" t="str">
        <f aca="false">CONCATENATE(C660,D660,E660,F660)</f>
        <v/>
      </c>
    </row>
    <row r="661" customFormat="false" ht="14.25" hidden="false" customHeight="false" outlineLevel="0" collapsed="false">
      <c r="A661" s="7" t="s">
        <v>685</v>
      </c>
      <c r="J661" s="7" t="str">
        <f aca="false">CONCATENATE(C661,D661,E661,F661)</f>
        <v/>
      </c>
    </row>
    <row r="662" customFormat="false" ht="14.25" hidden="false" customHeight="false" outlineLevel="0" collapsed="false">
      <c r="A662" s="7" t="s">
        <v>686</v>
      </c>
      <c r="J662" s="7" t="str">
        <f aca="false">CONCATENATE(C662,D662,E662,F662)</f>
        <v/>
      </c>
    </row>
    <row r="663" customFormat="false" ht="14.25" hidden="false" customHeight="false" outlineLevel="0" collapsed="false">
      <c r="A663" s="7" t="s">
        <v>687</v>
      </c>
      <c r="J663" s="7" t="str">
        <f aca="false">CONCATENATE(C663,D663,E663,F663)</f>
        <v/>
      </c>
    </row>
    <row r="664" customFormat="false" ht="14.25" hidden="false" customHeight="false" outlineLevel="0" collapsed="false">
      <c r="A664" s="7" t="s">
        <v>688</v>
      </c>
      <c r="J664" s="7" t="str">
        <f aca="false">CONCATENATE(C664,D664,E664,F664)</f>
        <v/>
      </c>
    </row>
    <row r="665" customFormat="false" ht="14.25" hidden="false" customHeight="false" outlineLevel="0" collapsed="false">
      <c r="A665" s="7" t="s">
        <v>689</v>
      </c>
      <c r="J665" s="7" t="str">
        <f aca="false">CONCATENATE(C665,D665,E665,F665)</f>
        <v/>
      </c>
    </row>
    <row r="666" customFormat="false" ht="14.25" hidden="false" customHeight="false" outlineLevel="0" collapsed="false">
      <c r="A666" s="7" t="s">
        <v>690</v>
      </c>
      <c r="J666" s="7" t="str">
        <f aca="false">CONCATENATE(C666,D666,E666,F666)</f>
        <v/>
      </c>
    </row>
    <row r="667" customFormat="false" ht="14.25" hidden="false" customHeight="false" outlineLevel="0" collapsed="false">
      <c r="A667" s="7" t="s">
        <v>691</v>
      </c>
      <c r="J667" s="7" t="str">
        <f aca="false">CONCATENATE(C667,D667,E667,F667)</f>
        <v/>
      </c>
    </row>
    <row r="668" customFormat="false" ht="14.25" hidden="false" customHeight="false" outlineLevel="0" collapsed="false">
      <c r="A668" s="7" t="s">
        <v>692</v>
      </c>
      <c r="J668" s="7" t="str">
        <f aca="false">CONCATENATE(C668,D668,E668,F668)</f>
        <v/>
      </c>
    </row>
    <row r="669" customFormat="false" ht="14.25" hidden="false" customHeight="false" outlineLevel="0" collapsed="false">
      <c r="A669" s="7" t="s">
        <v>693</v>
      </c>
      <c r="J669" s="7" t="str">
        <f aca="false">CONCATENATE(C669,D669,E669,F669)</f>
        <v/>
      </c>
    </row>
    <row r="670" customFormat="false" ht="14.25" hidden="false" customHeight="false" outlineLevel="0" collapsed="false">
      <c r="A670" s="7" t="s">
        <v>694</v>
      </c>
      <c r="J670" s="7" t="str">
        <f aca="false">CONCATENATE(C670,D670,E670,F670)</f>
        <v/>
      </c>
    </row>
    <row r="671" customFormat="false" ht="14.25" hidden="false" customHeight="false" outlineLevel="0" collapsed="false">
      <c r="A671" s="7" t="s">
        <v>695</v>
      </c>
      <c r="J671" s="7" t="str">
        <f aca="false">CONCATENATE(C671,D671,E671,F671)</f>
        <v/>
      </c>
    </row>
    <row r="672" customFormat="false" ht="14.25" hidden="false" customHeight="false" outlineLevel="0" collapsed="false">
      <c r="A672" s="7" t="s">
        <v>696</v>
      </c>
      <c r="J672" s="7" t="str">
        <f aca="false">CONCATENATE(C672,D672,E672,F672)</f>
        <v/>
      </c>
    </row>
    <row r="673" customFormat="false" ht="14.25" hidden="false" customHeight="false" outlineLevel="0" collapsed="false">
      <c r="A673" s="7" t="s">
        <v>697</v>
      </c>
      <c r="J673" s="7" t="str">
        <f aca="false">CONCATENATE(C673,D673,E673,F673)</f>
        <v/>
      </c>
    </row>
    <row r="674" customFormat="false" ht="14.25" hidden="false" customHeight="false" outlineLevel="0" collapsed="false">
      <c r="A674" s="7" t="s">
        <v>698</v>
      </c>
      <c r="J674" s="7" t="str">
        <f aca="false">CONCATENATE(C674,D674,E674,F674)</f>
        <v/>
      </c>
    </row>
    <row r="675" customFormat="false" ht="14.25" hidden="false" customHeight="false" outlineLevel="0" collapsed="false">
      <c r="A675" s="7" t="s">
        <v>699</v>
      </c>
      <c r="J675" s="7" t="str">
        <f aca="false">CONCATENATE(C675,D675,E675,F675)</f>
        <v/>
      </c>
    </row>
    <row r="676" customFormat="false" ht="14.25" hidden="false" customHeight="false" outlineLevel="0" collapsed="false">
      <c r="A676" s="7" t="s">
        <v>700</v>
      </c>
      <c r="J676" s="7" t="str">
        <f aca="false">CONCATENATE(C676,D676,E676,F676)</f>
        <v/>
      </c>
    </row>
    <row r="677" customFormat="false" ht="14.25" hidden="false" customHeight="false" outlineLevel="0" collapsed="false">
      <c r="A677" s="7" t="s">
        <v>701</v>
      </c>
      <c r="J677" s="7" t="str">
        <f aca="false">CONCATENATE(C677,D677,E677,F677)</f>
        <v/>
      </c>
    </row>
    <row r="678" customFormat="false" ht="14.25" hidden="false" customHeight="false" outlineLevel="0" collapsed="false">
      <c r="A678" s="7" t="s">
        <v>702</v>
      </c>
      <c r="J678" s="7" t="str">
        <f aca="false">CONCATENATE(C678,D678,E678,F678)</f>
        <v/>
      </c>
    </row>
    <row r="679" customFormat="false" ht="14.25" hidden="false" customHeight="false" outlineLevel="0" collapsed="false">
      <c r="A679" s="7" t="s">
        <v>703</v>
      </c>
      <c r="J679" s="7" t="str">
        <f aca="false">CONCATENATE(C679,D679,E679,F679)</f>
        <v/>
      </c>
    </row>
    <row r="680" customFormat="false" ht="14.25" hidden="false" customHeight="false" outlineLevel="0" collapsed="false">
      <c r="A680" s="7" t="s">
        <v>704</v>
      </c>
      <c r="J680" s="7" t="str">
        <f aca="false">CONCATENATE(C680,D680,E680,F680)</f>
        <v/>
      </c>
    </row>
    <row r="681" customFormat="false" ht="14.25" hidden="false" customHeight="false" outlineLevel="0" collapsed="false">
      <c r="A681" s="7" t="s">
        <v>705</v>
      </c>
      <c r="J681" s="7" t="str">
        <f aca="false">CONCATENATE(C681,D681,E681,F681)</f>
        <v/>
      </c>
    </row>
    <row r="682" customFormat="false" ht="14.25" hidden="false" customHeight="false" outlineLevel="0" collapsed="false">
      <c r="A682" s="7" t="s">
        <v>706</v>
      </c>
      <c r="J682" s="7" t="str">
        <f aca="false">CONCATENATE(C682,D682,E682,F682)</f>
        <v/>
      </c>
    </row>
    <row r="683" customFormat="false" ht="14.25" hidden="false" customHeight="false" outlineLevel="0" collapsed="false">
      <c r="A683" s="7" t="s">
        <v>707</v>
      </c>
      <c r="J683" s="7" t="str">
        <f aca="false">CONCATENATE(C683,D683,E683,F683)</f>
        <v/>
      </c>
    </row>
    <row r="684" customFormat="false" ht="14.25" hidden="false" customHeight="false" outlineLevel="0" collapsed="false">
      <c r="A684" s="7" t="s">
        <v>708</v>
      </c>
      <c r="J684" s="7" t="str">
        <f aca="false">CONCATENATE(C684,D684,E684,F684)</f>
        <v/>
      </c>
    </row>
    <row r="685" customFormat="false" ht="14.25" hidden="false" customHeight="false" outlineLevel="0" collapsed="false">
      <c r="A685" s="7" t="s">
        <v>709</v>
      </c>
      <c r="J685" s="7" t="str">
        <f aca="false">CONCATENATE(C685,D685,E685,F685)</f>
        <v/>
      </c>
    </row>
    <row r="686" customFormat="false" ht="14.25" hidden="false" customHeight="false" outlineLevel="0" collapsed="false">
      <c r="A686" s="7" t="s">
        <v>710</v>
      </c>
      <c r="J686" s="7" t="str">
        <f aca="false">CONCATENATE(C686,D686,E686,F686)</f>
        <v/>
      </c>
    </row>
    <row r="687" customFormat="false" ht="14.25" hidden="false" customHeight="false" outlineLevel="0" collapsed="false">
      <c r="A687" s="7" t="s">
        <v>711</v>
      </c>
      <c r="J687" s="7" t="str">
        <f aca="false">CONCATENATE(C687,D687,E687,F687)</f>
        <v/>
      </c>
    </row>
    <row r="688" customFormat="false" ht="14.25" hidden="false" customHeight="false" outlineLevel="0" collapsed="false">
      <c r="A688" s="7" t="s">
        <v>712</v>
      </c>
      <c r="J688" s="7" t="str">
        <f aca="false">CONCATENATE(C688,D688,E688,F688)</f>
        <v/>
      </c>
    </row>
    <row r="689" customFormat="false" ht="14.25" hidden="false" customHeight="false" outlineLevel="0" collapsed="false">
      <c r="A689" s="7" t="s">
        <v>713</v>
      </c>
      <c r="J689" s="7" t="str">
        <f aca="false">CONCATENATE(C689,D689,E689,F689)</f>
        <v/>
      </c>
    </row>
    <row r="690" customFormat="false" ht="14.25" hidden="false" customHeight="false" outlineLevel="0" collapsed="false">
      <c r="A690" s="7" t="s">
        <v>714</v>
      </c>
      <c r="J690" s="7" t="str">
        <f aca="false">CONCATENATE(C690,D690,E690,F690)</f>
        <v/>
      </c>
    </row>
    <row r="691" customFormat="false" ht="14.25" hidden="false" customHeight="false" outlineLevel="0" collapsed="false">
      <c r="A691" s="7" t="s">
        <v>715</v>
      </c>
      <c r="J691" s="7" t="str">
        <f aca="false">CONCATENATE(C691,D691,E691,F691)</f>
        <v/>
      </c>
    </row>
    <row r="692" customFormat="false" ht="14.25" hidden="false" customHeight="false" outlineLevel="0" collapsed="false">
      <c r="A692" s="7" t="s">
        <v>716</v>
      </c>
      <c r="J692" s="7" t="str">
        <f aca="false">CONCATENATE(C692,D692,E692,F692)</f>
        <v/>
      </c>
    </row>
    <row r="693" customFormat="false" ht="14.25" hidden="false" customHeight="false" outlineLevel="0" collapsed="false">
      <c r="A693" s="7" t="s">
        <v>717</v>
      </c>
      <c r="J693" s="7" t="str">
        <f aca="false">CONCATENATE(C693,D693,E693,F693)</f>
        <v/>
      </c>
    </row>
    <row r="694" customFormat="false" ht="14.25" hidden="false" customHeight="false" outlineLevel="0" collapsed="false">
      <c r="A694" s="7" t="s">
        <v>718</v>
      </c>
      <c r="J694" s="7" t="str">
        <f aca="false">CONCATENATE(C694,D694,E694,F694)</f>
        <v/>
      </c>
    </row>
    <row r="695" customFormat="false" ht="14.25" hidden="false" customHeight="false" outlineLevel="0" collapsed="false">
      <c r="A695" s="7" t="s">
        <v>719</v>
      </c>
      <c r="J695" s="7" t="str">
        <f aca="false">CONCATENATE(C695,D695,E695,F695)</f>
        <v/>
      </c>
    </row>
    <row r="696" customFormat="false" ht="14.25" hidden="false" customHeight="false" outlineLevel="0" collapsed="false">
      <c r="A696" s="7" t="s">
        <v>720</v>
      </c>
      <c r="J696" s="7" t="str">
        <f aca="false">CONCATENATE(C696,D696,E696,F696)</f>
        <v/>
      </c>
    </row>
    <row r="697" customFormat="false" ht="14.25" hidden="false" customHeight="false" outlineLevel="0" collapsed="false">
      <c r="A697" s="7" t="s">
        <v>721</v>
      </c>
      <c r="J697" s="7" t="str">
        <f aca="false">CONCATENATE(C697,D697,E697,F697)</f>
        <v/>
      </c>
    </row>
    <row r="698" customFormat="false" ht="14.25" hidden="false" customHeight="false" outlineLevel="0" collapsed="false">
      <c r="A698" s="7" t="s">
        <v>722</v>
      </c>
      <c r="J698" s="7" t="str">
        <f aca="false">CONCATENATE(C698,D698,E698,F698)</f>
        <v/>
      </c>
    </row>
    <row r="699" customFormat="false" ht="14.25" hidden="false" customHeight="false" outlineLevel="0" collapsed="false">
      <c r="A699" s="7" t="s">
        <v>723</v>
      </c>
      <c r="J699" s="7" t="str">
        <f aca="false">CONCATENATE(C699,D699,E699,F699)</f>
        <v/>
      </c>
    </row>
    <row r="700" customFormat="false" ht="14.25" hidden="false" customHeight="false" outlineLevel="0" collapsed="false">
      <c r="A700" s="7" t="s">
        <v>724</v>
      </c>
      <c r="J700" s="7" t="str">
        <f aca="false">CONCATENATE(C700,D700,E700,F700)</f>
        <v/>
      </c>
    </row>
    <row r="701" customFormat="false" ht="14.25" hidden="false" customHeight="false" outlineLevel="0" collapsed="false">
      <c r="A701" s="7" t="s">
        <v>725</v>
      </c>
      <c r="J701" s="7" t="str">
        <f aca="false">CONCATENATE(C701,D701,E701,F701)</f>
        <v/>
      </c>
    </row>
    <row r="702" customFormat="false" ht="14.25" hidden="false" customHeight="false" outlineLevel="0" collapsed="false">
      <c r="A702" s="7" t="s">
        <v>726</v>
      </c>
      <c r="J702" s="7" t="str">
        <f aca="false">CONCATENATE(C702,D702,E702,F702)</f>
        <v/>
      </c>
    </row>
    <row r="703" customFormat="false" ht="14.25" hidden="false" customHeight="false" outlineLevel="0" collapsed="false">
      <c r="A703" s="7" t="s">
        <v>727</v>
      </c>
      <c r="J703" s="7" t="str">
        <f aca="false">CONCATENATE(C703,D703,E703,F703)</f>
        <v/>
      </c>
    </row>
    <row r="704" customFormat="false" ht="14.25" hidden="false" customHeight="false" outlineLevel="0" collapsed="false">
      <c r="A704" s="7" t="s">
        <v>728</v>
      </c>
      <c r="J704" s="7" t="str">
        <f aca="false">CONCATENATE(C704,D704,E704,F704)</f>
        <v/>
      </c>
    </row>
    <row r="705" customFormat="false" ht="14.25" hidden="false" customHeight="false" outlineLevel="0" collapsed="false">
      <c r="A705" s="7" t="s">
        <v>729</v>
      </c>
      <c r="J705" s="7" t="str">
        <f aca="false">CONCATENATE(C705,D705,E705,F705)</f>
        <v/>
      </c>
    </row>
    <row r="706" customFormat="false" ht="14.25" hidden="false" customHeight="false" outlineLevel="0" collapsed="false">
      <c r="A706" s="7" t="s">
        <v>730</v>
      </c>
      <c r="J706" s="7" t="str">
        <f aca="false">CONCATENATE(C706,D706,E706,F706)</f>
        <v/>
      </c>
    </row>
    <row r="707" customFormat="false" ht="14.25" hidden="false" customHeight="false" outlineLevel="0" collapsed="false">
      <c r="A707" s="7" t="s">
        <v>731</v>
      </c>
      <c r="J707" s="7" t="str">
        <f aca="false">CONCATENATE(C707,D707,E707,F707)</f>
        <v/>
      </c>
    </row>
    <row r="708" customFormat="false" ht="14.25" hidden="false" customHeight="false" outlineLevel="0" collapsed="false">
      <c r="A708" s="7" t="s">
        <v>732</v>
      </c>
      <c r="J708" s="7" t="str">
        <f aca="false">CONCATENATE(C708,D708,E708,F708)</f>
        <v/>
      </c>
    </row>
    <row r="709" customFormat="false" ht="14.25" hidden="false" customHeight="false" outlineLevel="0" collapsed="false">
      <c r="A709" s="7" t="s">
        <v>733</v>
      </c>
      <c r="J709" s="7" t="str">
        <f aca="false">CONCATENATE(C709,D709,E709,F709)</f>
        <v/>
      </c>
    </row>
    <row r="710" customFormat="false" ht="14.25" hidden="false" customHeight="false" outlineLevel="0" collapsed="false">
      <c r="A710" s="7" t="s">
        <v>734</v>
      </c>
      <c r="J710" s="7" t="str">
        <f aca="false">CONCATENATE(C710,D710,E710,F710)</f>
        <v/>
      </c>
    </row>
    <row r="711" customFormat="false" ht="14.25" hidden="false" customHeight="false" outlineLevel="0" collapsed="false">
      <c r="A711" s="7" t="s">
        <v>735</v>
      </c>
      <c r="J711" s="7" t="str">
        <f aca="false">CONCATENATE(C711,D711,E711,F711)</f>
        <v/>
      </c>
    </row>
    <row r="712" customFormat="false" ht="14.25" hidden="false" customHeight="false" outlineLevel="0" collapsed="false">
      <c r="A712" s="7" t="s">
        <v>736</v>
      </c>
      <c r="J712" s="7" t="str">
        <f aca="false">CONCATENATE(C712,D712,E712,F712)</f>
        <v/>
      </c>
    </row>
    <row r="713" customFormat="false" ht="14.25" hidden="false" customHeight="false" outlineLevel="0" collapsed="false">
      <c r="A713" s="7" t="s">
        <v>737</v>
      </c>
      <c r="J713" s="7" t="str">
        <f aca="false">CONCATENATE(C713,D713,E713,F713)</f>
        <v/>
      </c>
    </row>
    <row r="714" customFormat="false" ht="14.25" hidden="false" customHeight="false" outlineLevel="0" collapsed="false">
      <c r="A714" s="7" t="s">
        <v>738</v>
      </c>
      <c r="J714" s="7" t="str">
        <f aca="false">CONCATENATE(C714,D714,E714,F714)</f>
        <v/>
      </c>
    </row>
    <row r="715" customFormat="false" ht="14.25" hidden="false" customHeight="false" outlineLevel="0" collapsed="false">
      <c r="A715" s="7" t="s">
        <v>739</v>
      </c>
      <c r="J715" s="7" t="str">
        <f aca="false">CONCATENATE(C715,D715,E715,F715)</f>
        <v/>
      </c>
    </row>
    <row r="716" customFormat="false" ht="14.25" hidden="false" customHeight="false" outlineLevel="0" collapsed="false">
      <c r="A716" s="7" t="s">
        <v>740</v>
      </c>
      <c r="J716" s="7" t="str">
        <f aca="false">CONCATENATE(C716,D716,E716,F716)</f>
        <v/>
      </c>
    </row>
    <row r="717" customFormat="false" ht="14.25" hidden="false" customHeight="false" outlineLevel="0" collapsed="false">
      <c r="A717" s="7" t="s">
        <v>741</v>
      </c>
      <c r="J717" s="7" t="str">
        <f aca="false">CONCATENATE(C717,D717,E717,F717)</f>
        <v/>
      </c>
    </row>
    <row r="718" customFormat="false" ht="14.25" hidden="false" customHeight="false" outlineLevel="0" collapsed="false">
      <c r="A718" s="7" t="s">
        <v>742</v>
      </c>
      <c r="J718" s="7" t="str">
        <f aca="false">CONCATENATE(C718,D718,E718,F718)</f>
        <v/>
      </c>
    </row>
    <row r="719" customFormat="false" ht="14.25" hidden="false" customHeight="false" outlineLevel="0" collapsed="false">
      <c r="A719" s="7" t="s">
        <v>743</v>
      </c>
      <c r="J719" s="7" t="str">
        <f aca="false">CONCATENATE(C719,D719,E719,F719)</f>
        <v/>
      </c>
    </row>
    <row r="720" customFormat="false" ht="14.25" hidden="false" customHeight="false" outlineLevel="0" collapsed="false">
      <c r="A720" s="7" t="s">
        <v>744</v>
      </c>
      <c r="J720" s="7" t="str">
        <f aca="false">CONCATENATE(C720,D720,E720,F720)</f>
        <v/>
      </c>
    </row>
    <row r="721" customFormat="false" ht="14.25" hidden="false" customHeight="false" outlineLevel="0" collapsed="false">
      <c r="A721" s="7" t="s">
        <v>745</v>
      </c>
      <c r="J721" s="7" t="str">
        <f aca="false">CONCATENATE(C721,D721,E721,F721)</f>
        <v/>
      </c>
    </row>
    <row r="722" customFormat="false" ht="14.25" hidden="false" customHeight="false" outlineLevel="0" collapsed="false">
      <c r="A722" s="7" t="s">
        <v>746</v>
      </c>
      <c r="J722" s="7" t="str">
        <f aca="false">CONCATENATE(C722,D722,E722,F722)</f>
        <v/>
      </c>
    </row>
    <row r="723" customFormat="false" ht="14.25" hidden="false" customHeight="false" outlineLevel="0" collapsed="false">
      <c r="A723" s="7" t="s">
        <v>747</v>
      </c>
      <c r="J723" s="7" t="str">
        <f aca="false">CONCATENATE(C723,D723,E723,F723)</f>
        <v/>
      </c>
    </row>
    <row r="724" customFormat="false" ht="14.25" hidden="false" customHeight="false" outlineLevel="0" collapsed="false">
      <c r="A724" s="7" t="s">
        <v>748</v>
      </c>
      <c r="J724" s="7" t="str">
        <f aca="false">CONCATENATE(C724,D724,E724,F724)</f>
        <v/>
      </c>
    </row>
    <row r="725" customFormat="false" ht="14.25" hidden="false" customHeight="false" outlineLevel="0" collapsed="false">
      <c r="A725" s="7" t="s">
        <v>749</v>
      </c>
      <c r="J725" s="7" t="str">
        <f aca="false">CONCATENATE(C725,D725,E725,F725)</f>
        <v/>
      </c>
    </row>
    <row r="726" customFormat="false" ht="14.25" hidden="false" customHeight="false" outlineLevel="0" collapsed="false">
      <c r="A726" s="7" t="s">
        <v>750</v>
      </c>
      <c r="J726" s="7" t="str">
        <f aca="false">CONCATENATE(C726,D726,E726,F726)</f>
        <v/>
      </c>
    </row>
    <row r="727" customFormat="false" ht="14.25" hidden="false" customHeight="false" outlineLevel="0" collapsed="false">
      <c r="A727" s="7" t="s">
        <v>751</v>
      </c>
      <c r="J727" s="7" t="str">
        <f aca="false">CONCATENATE(C727,D727,E727,F727)</f>
        <v/>
      </c>
    </row>
    <row r="728" customFormat="false" ht="14.25" hidden="false" customHeight="false" outlineLevel="0" collapsed="false">
      <c r="A728" s="7" t="s">
        <v>752</v>
      </c>
      <c r="J728" s="7" t="str">
        <f aca="false">CONCATENATE(C728,D728,E728,F728)</f>
        <v/>
      </c>
    </row>
    <row r="729" customFormat="false" ht="14.25" hidden="false" customHeight="false" outlineLevel="0" collapsed="false">
      <c r="A729" s="7" t="s">
        <v>753</v>
      </c>
      <c r="J729" s="7" t="str">
        <f aca="false">CONCATENATE(C729,D729,E729,F729)</f>
        <v/>
      </c>
    </row>
    <row r="730" customFormat="false" ht="14.25" hidden="false" customHeight="false" outlineLevel="0" collapsed="false">
      <c r="A730" s="7" t="s">
        <v>754</v>
      </c>
      <c r="J730" s="7" t="str">
        <f aca="false">CONCATENATE(C730,D730,E730,F730)</f>
        <v/>
      </c>
    </row>
    <row r="731" customFormat="false" ht="14.25" hidden="false" customHeight="false" outlineLevel="0" collapsed="false">
      <c r="A731" s="7" t="s">
        <v>755</v>
      </c>
      <c r="J731" s="7" t="str">
        <f aca="false">CONCATENATE(C731,D731,E731,F731)</f>
        <v/>
      </c>
    </row>
    <row r="732" customFormat="false" ht="14.25" hidden="false" customHeight="false" outlineLevel="0" collapsed="false">
      <c r="A732" s="7" t="s">
        <v>756</v>
      </c>
      <c r="J732" s="7" t="str">
        <f aca="false">CONCATENATE(C732,D732,E732,F732)</f>
        <v/>
      </c>
    </row>
    <row r="733" customFormat="false" ht="14.25" hidden="false" customHeight="false" outlineLevel="0" collapsed="false">
      <c r="A733" s="7" t="s">
        <v>757</v>
      </c>
      <c r="J733" s="7" t="str">
        <f aca="false">CONCATENATE(C733,D733,E733,F733)</f>
        <v/>
      </c>
    </row>
    <row r="734" customFormat="false" ht="14.25" hidden="false" customHeight="false" outlineLevel="0" collapsed="false">
      <c r="A734" s="7" t="s">
        <v>758</v>
      </c>
      <c r="J734" s="7" t="str">
        <f aca="false">CONCATENATE(C734,D734,E734,F734)</f>
        <v/>
      </c>
    </row>
    <row r="735" customFormat="false" ht="14.25" hidden="false" customHeight="false" outlineLevel="0" collapsed="false">
      <c r="A735" s="7" t="s">
        <v>759</v>
      </c>
      <c r="J735" s="7" t="str">
        <f aca="false">CONCATENATE(C735,D735,E735,F735)</f>
        <v/>
      </c>
    </row>
    <row r="736" customFormat="false" ht="14.25" hidden="false" customHeight="false" outlineLevel="0" collapsed="false">
      <c r="A736" s="7" t="s">
        <v>760</v>
      </c>
      <c r="J736" s="7" t="str">
        <f aca="false">CONCATENATE(C736,D736,E736,F736)</f>
        <v/>
      </c>
    </row>
    <row r="737" customFormat="false" ht="14.25" hidden="false" customHeight="false" outlineLevel="0" collapsed="false">
      <c r="A737" s="7" t="s">
        <v>761</v>
      </c>
      <c r="J737" s="7" t="str">
        <f aca="false">CONCATENATE(C737,D737,E737,F737)</f>
        <v/>
      </c>
    </row>
    <row r="738" customFormat="false" ht="14.25" hidden="false" customHeight="false" outlineLevel="0" collapsed="false">
      <c r="A738" s="7" t="s">
        <v>762</v>
      </c>
      <c r="J738" s="7" t="str">
        <f aca="false">CONCATENATE(C738,D738,E738,F738)</f>
        <v/>
      </c>
    </row>
    <row r="739" customFormat="false" ht="14.25" hidden="false" customHeight="false" outlineLevel="0" collapsed="false">
      <c r="A739" s="7" t="s">
        <v>763</v>
      </c>
      <c r="J739" s="7" t="str">
        <f aca="false">CONCATENATE(C739,D739,E739,F739)</f>
        <v/>
      </c>
    </row>
    <row r="740" customFormat="false" ht="14.25" hidden="false" customHeight="false" outlineLevel="0" collapsed="false">
      <c r="A740" s="7" t="s">
        <v>764</v>
      </c>
      <c r="J740" s="7" t="str">
        <f aca="false">CONCATENATE(C740,D740,E740,F740)</f>
        <v/>
      </c>
    </row>
    <row r="741" customFormat="false" ht="14.25" hidden="false" customHeight="false" outlineLevel="0" collapsed="false">
      <c r="A741" s="7" t="s">
        <v>765</v>
      </c>
      <c r="J741" s="7" t="str">
        <f aca="false">CONCATENATE(C741,D741,E741,F741)</f>
        <v/>
      </c>
    </row>
    <row r="742" customFormat="false" ht="14.25" hidden="false" customHeight="false" outlineLevel="0" collapsed="false">
      <c r="A742" s="7" t="s">
        <v>766</v>
      </c>
      <c r="J742" s="7" t="str">
        <f aca="false">CONCATENATE(C742,D742,E742,F742)</f>
        <v/>
      </c>
    </row>
    <row r="743" customFormat="false" ht="14.25" hidden="false" customHeight="false" outlineLevel="0" collapsed="false">
      <c r="A743" s="7" t="s">
        <v>767</v>
      </c>
      <c r="J743" s="7" t="str">
        <f aca="false">CONCATENATE(C743,D743,E743,F743)</f>
        <v/>
      </c>
    </row>
    <row r="744" customFormat="false" ht="14.25" hidden="false" customHeight="false" outlineLevel="0" collapsed="false">
      <c r="A744" s="7" t="s">
        <v>768</v>
      </c>
      <c r="J744" s="7" t="str">
        <f aca="false">CONCATENATE(C744,D744,E744,F744)</f>
        <v/>
      </c>
    </row>
    <row r="745" customFormat="false" ht="14.25" hidden="false" customHeight="false" outlineLevel="0" collapsed="false">
      <c r="A745" s="7" t="s">
        <v>769</v>
      </c>
      <c r="J745" s="7" t="str">
        <f aca="false">CONCATENATE(C745,D745,E745,F745)</f>
        <v/>
      </c>
    </row>
    <row r="746" customFormat="false" ht="14.25" hidden="false" customHeight="false" outlineLevel="0" collapsed="false">
      <c r="A746" s="7" t="s">
        <v>770</v>
      </c>
      <c r="J746" s="7" t="str">
        <f aca="false">CONCATENATE(C746,D746,E746,F746)</f>
        <v/>
      </c>
    </row>
    <row r="747" customFormat="false" ht="14.25" hidden="false" customHeight="false" outlineLevel="0" collapsed="false">
      <c r="A747" s="7" t="s">
        <v>771</v>
      </c>
      <c r="J747" s="7" t="str">
        <f aca="false">CONCATENATE(C747,D747,E747,F747)</f>
        <v/>
      </c>
    </row>
    <row r="748" customFormat="false" ht="14.25" hidden="false" customHeight="false" outlineLevel="0" collapsed="false">
      <c r="A748" s="7" t="s">
        <v>772</v>
      </c>
      <c r="J748" s="7" t="str">
        <f aca="false">CONCATENATE(C748,D748,E748,F748)</f>
        <v/>
      </c>
    </row>
    <row r="749" customFormat="false" ht="14.25" hidden="false" customHeight="false" outlineLevel="0" collapsed="false">
      <c r="A749" s="7" t="s">
        <v>773</v>
      </c>
      <c r="J749" s="7" t="str">
        <f aca="false">CONCATENATE(C749,D749,E749,F749)</f>
        <v/>
      </c>
    </row>
    <row r="750" customFormat="false" ht="14.25" hidden="false" customHeight="false" outlineLevel="0" collapsed="false">
      <c r="A750" s="7" t="s">
        <v>774</v>
      </c>
      <c r="J750" s="7" t="str">
        <f aca="false">CONCATENATE(C750,D750,E750,F750)</f>
        <v/>
      </c>
    </row>
    <row r="751" customFormat="false" ht="14.25" hidden="false" customHeight="false" outlineLevel="0" collapsed="false">
      <c r="A751" s="7" t="s">
        <v>775</v>
      </c>
      <c r="J751" s="7" t="str">
        <f aca="false">CONCATENATE(C751,D751,E751,F751)</f>
        <v/>
      </c>
    </row>
    <row r="752" customFormat="false" ht="14.25" hidden="false" customHeight="false" outlineLevel="0" collapsed="false">
      <c r="A752" s="7" t="s">
        <v>776</v>
      </c>
      <c r="J752" s="7" t="str">
        <f aca="false">CONCATENATE(C752,D752,E752,F752)</f>
        <v/>
      </c>
    </row>
    <row r="753" customFormat="false" ht="14.25" hidden="false" customHeight="false" outlineLevel="0" collapsed="false">
      <c r="A753" s="7" t="s">
        <v>777</v>
      </c>
      <c r="J753" s="7" t="str">
        <f aca="false">CONCATENATE(C753,D753,E753,F753)</f>
        <v/>
      </c>
    </row>
    <row r="754" customFormat="false" ht="14.25" hidden="false" customHeight="false" outlineLevel="0" collapsed="false">
      <c r="A754" s="7" t="s">
        <v>778</v>
      </c>
      <c r="J754" s="7" t="str">
        <f aca="false">CONCATENATE(C754,D754,E754,F754)</f>
        <v/>
      </c>
    </row>
    <row r="755" customFormat="false" ht="14.25" hidden="false" customHeight="false" outlineLevel="0" collapsed="false">
      <c r="A755" s="7" t="s">
        <v>779</v>
      </c>
      <c r="J755" s="7" t="str">
        <f aca="false">CONCATENATE(C755,D755,E755,F755)</f>
        <v/>
      </c>
    </row>
    <row r="756" customFormat="false" ht="14.25" hidden="false" customHeight="false" outlineLevel="0" collapsed="false">
      <c r="A756" s="7" t="s">
        <v>780</v>
      </c>
      <c r="J756" s="7" t="str">
        <f aca="false">CONCATENATE(C756,D756,E756,F756)</f>
        <v/>
      </c>
    </row>
    <row r="757" customFormat="false" ht="14.25" hidden="false" customHeight="false" outlineLevel="0" collapsed="false">
      <c r="A757" s="7" t="s">
        <v>781</v>
      </c>
      <c r="J757" s="7" t="str">
        <f aca="false">CONCATENATE(C757,D757,E757,F757)</f>
        <v/>
      </c>
    </row>
    <row r="758" customFormat="false" ht="14.25" hidden="false" customHeight="false" outlineLevel="0" collapsed="false">
      <c r="A758" s="7" t="s">
        <v>782</v>
      </c>
      <c r="J758" s="7" t="str">
        <f aca="false">CONCATENATE(C758,D758,E758,F758)</f>
        <v/>
      </c>
    </row>
    <row r="759" customFormat="false" ht="14.25" hidden="false" customHeight="false" outlineLevel="0" collapsed="false">
      <c r="A759" s="7" t="s">
        <v>783</v>
      </c>
      <c r="J759" s="7" t="str">
        <f aca="false">CONCATENATE(C759,D759,E759,F759)</f>
        <v/>
      </c>
    </row>
    <row r="760" customFormat="false" ht="14.25" hidden="false" customHeight="false" outlineLevel="0" collapsed="false">
      <c r="A760" s="7" t="s">
        <v>784</v>
      </c>
      <c r="J760" s="7" t="str">
        <f aca="false">CONCATENATE(C760,D760,E760,F760)</f>
        <v/>
      </c>
    </row>
    <row r="761" customFormat="false" ht="14.25" hidden="false" customHeight="false" outlineLevel="0" collapsed="false">
      <c r="A761" s="7" t="s">
        <v>785</v>
      </c>
      <c r="J761" s="7" t="str">
        <f aca="false">CONCATENATE(C761,D761,E761,F761)</f>
        <v/>
      </c>
    </row>
    <row r="762" customFormat="false" ht="14.25" hidden="false" customHeight="false" outlineLevel="0" collapsed="false">
      <c r="A762" s="7" t="s">
        <v>786</v>
      </c>
      <c r="J762" s="7" t="str">
        <f aca="false">CONCATENATE(C762,D762,E762,F762)</f>
        <v/>
      </c>
    </row>
    <row r="763" customFormat="false" ht="14.25" hidden="false" customHeight="false" outlineLevel="0" collapsed="false">
      <c r="A763" s="7" t="s">
        <v>787</v>
      </c>
      <c r="J763" s="7" t="str">
        <f aca="false">CONCATENATE(C763,D763,E763,F763)</f>
        <v/>
      </c>
    </row>
    <row r="764" customFormat="false" ht="14.25" hidden="false" customHeight="false" outlineLevel="0" collapsed="false">
      <c r="A764" s="7" t="s">
        <v>788</v>
      </c>
      <c r="J764" s="7" t="str">
        <f aca="false">CONCATENATE(C764,D764,E764,F764)</f>
        <v/>
      </c>
    </row>
    <row r="765" customFormat="false" ht="14.25" hidden="false" customHeight="false" outlineLevel="0" collapsed="false">
      <c r="A765" s="7" t="s">
        <v>789</v>
      </c>
      <c r="J765" s="7" t="str">
        <f aca="false">CONCATENATE(C765,D765,E765,F765)</f>
        <v/>
      </c>
    </row>
    <row r="766" customFormat="false" ht="14.25" hidden="false" customHeight="false" outlineLevel="0" collapsed="false">
      <c r="A766" s="7" t="s">
        <v>790</v>
      </c>
      <c r="J766" s="7" t="str">
        <f aca="false">CONCATENATE(C766,D766,E766,F766)</f>
        <v/>
      </c>
    </row>
    <row r="767" customFormat="false" ht="14.25" hidden="false" customHeight="false" outlineLevel="0" collapsed="false">
      <c r="A767" s="7" t="s">
        <v>791</v>
      </c>
      <c r="J767" s="7" t="str">
        <f aca="false">CONCATENATE(C767,D767,E767,F767)</f>
        <v/>
      </c>
    </row>
    <row r="768" customFormat="false" ht="14.25" hidden="false" customHeight="false" outlineLevel="0" collapsed="false">
      <c r="A768" s="7" t="s">
        <v>792</v>
      </c>
      <c r="J768" s="7" t="str">
        <f aca="false">CONCATENATE(C768,D768,E768,F768)</f>
        <v/>
      </c>
    </row>
    <row r="769" customFormat="false" ht="14.25" hidden="false" customHeight="false" outlineLevel="0" collapsed="false">
      <c r="A769" s="7" t="s">
        <v>793</v>
      </c>
      <c r="J769" s="7" t="str">
        <f aca="false">CONCATENATE(C769,D769,E769,F769)</f>
        <v/>
      </c>
    </row>
    <row r="770" customFormat="false" ht="14.25" hidden="false" customHeight="false" outlineLevel="0" collapsed="false">
      <c r="A770" s="7" t="s">
        <v>794</v>
      </c>
      <c r="J770" s="7" t="str">
        <f aca="false">CONCATENATE(C770,D770,E770,F770)</f>
        <v/>
      </c>
    </row>
    <row r="771" customFormat="false" ht="14.25" hidden="false" customHeight="false" outlineLevel="0" collapsed="false">
      <c r="A771" s="7" t="s">
        <v>795</v>
      </c>
      <c r="J771" s="7" t="str">
        <f aca="false">CONCATENATE(C771,D771,E771,F771)</f>
        <v/>
      </c>
    </row>
    <row r="772" customFormat="false" ht="14.25" hidden="false" customHeight="false" outlineLevel="0" collapsed="false">
      <c r="A772" s="7" t="s">
        <v>796</v>
      </c>
      <c r="J772" s="7" t="str">
        <f aca="false">CONCATENATE(C772,D772,E772,F772)</f>
        <v/>
      </c>
    </row>
    <row r="773" customFormat="false" ht="14.25" hidden="false" customHeight="false" outlineLevel="0" collapsed="false">
      <c r="A773" s="7" t="s">
        <v>797</v>
      </c>
      <c r="J773" s="7" t="str">
        <f aca="false">CONCATENATE(C773,D773,E773,F773)</f>
        <v/>
      </c>
    </row>
    <row r="774" customFormat="false" ht="14.25" hidden="false" customHeight="false" outlineLevel="0" collapsed="false">
      <c r="A774" s="7" t="s">
        <v>798</v>
      </c>
      <c r="J774" s="7" t="str">
        <f aca="false">CONCATENATE(C774,D774,E774,F774)</f>
        <v/>
      </c>
    </row>
    <row r="775" customFormat="false" ht="14.25" hidden="false" customHeight="false" outlineLevel="0" collapsed="false">
      <c r="A775" s="7" t="s">
        <v>799</v>
      </c>
      <c r="J775" s="7" t="str">
        <f aca="false">CONCATENATE(C775,D775,E775,F775)</f>
        <v/>
      </c>
    </row>
    <row r="776" customFormat="false" ht="14.25" hidden="false" customHeight="false" outlineLevel="0" collapsed="false">
      <c r="A776" s="7" t="s">
        <v>800</v>
      </c>
      <c r="J776" s="7" t="str">
        <f aca="false">CONCATENATE(C776,D776,E776,F776)</f>
        <v/>
      </c>
    </row>
    <row r="777" customFormat="false" ht="14.25" hidden="false" customHeight="false" outlineLevel="0" collapsed="false">
      <c r="A777" s="7" t="s">
        <v>801</v>
      </c>
      <c r="J777" s="7" t="str">
        <f aca="false">CONCATENATE(C777,D777,E777,F777)</f>
        <v/>
      </c>
    </row>
    <row r="778" customFormat="false" ht="14.25" hidden="false" customHeight="false" outlineLevel="0" collapsed="false">
      <c r="A778" s="7" t="s">
        <v>802</v>
      </c>
      <c r="J778" s="7" t="str">
        <f aca="false">CONCATENATE(C778,D778,E778,F778)</f>
        <v/>
      </c>
    </row>
    <row r="779" customFormat="false" ht="14.25" hidden="false" customHeight="false" outlineLevel="0" collapsed="false">
      <c r="A779" s="7" t="s">
        <v>803</v>
      </c>
      <c r="J779" s="7" t="str">
        <f aca="false">CONCATENATE(C779,D779,E779,F779)</f>
        <v/>
      </c>
    </row>
    <row r="780" customFormat="false" ht="14.25" hidden="false" customHeight="false" outlineLevel="0" collapsed="false">
      <c r="A780" s="7" t="s">
        <v>804</v>
      </c>
      <c r="J780" s="7" t="str">
        <f aca="false">CONCATENATE(C780,D780,E780,F780)</f>
        <v/>
      </c>
    </row>
    <row r="781" customFormat="false" ht="14.25" hidden="false" customHeight="false" outlineLevel="0" collapsed="false">
      <c r="A781" s="7" t="s">
        <v>805</v>
      </c>
      <c r="J781" s="7" t="str">
        <f aca="false">CONCATENATE(C781,D781,E781,F781)</f>
        <v/>
      </c>
    </row>
    <row r="782" customFormat="false" ht="14.25" hidden="false" customHeight="false" outlineLevel="0" collapsed="false">
      <c r="A782" s="7" t="s">
        <v>806</v>
      </c>
      <c r="J782" s="7" t="str">
        <f aca="false">CONCATENATE(C782,D782,E782,F782)</f>
        <v/>
      </c>
    </row>
    <row r="783" customFormat="false" ht="14.25" hidden="false" customHeight="false" outlineLevel="0" collapsed="false">
      <c r="A783" s="7" t="s">
        <v>807</v>
      </c>
      <c r="J783" s="7" t="str">
        <f aca="false">CONCATENATE(C783,D783,E783,F783)</f>
        <v/>
      </c>
    </row>
    <row r="784" customFormat="false" ht="14.25" hidden="false" customHeight="false" outlineLevel="0" collapsed="false">
      <c r="A784" s="7" t="s">
        <v>808</v>
      </c>
      <c r="J784" s="7" t="str">
        <f aca="false">CONCATENATE(C784,D784,E784,F784)</f>
        <v/>
      </c>
    </row>
    <row r="785" customFormat="false" ht="14.25" hidden="false" customHeight="false" outlineLevel="0" collapsed="false">
      <c r="A785" s="7" t="s">
        <v>809</v>
      </c>
      <c r="J785" s="7" t="str">
        <f aca="false">CONCATENATE(C785,D785,E785,F785)</f>
        <v/>
      </c>
    </row>
    <row r="786" customFormat="false" ht="14.25" hidden="false" customHeight="false" outlineLevel="0" collapsed="false">
      <c r="A786" s="7" t="s">
        <v>810</v>
      </c>
      <c r="J786" s="7" t="str">
        <f aca="false">CONCATENATE(C786,D786,E786,F786)</f>
        <v/>
      </c>
    </row>
    <row r="787" customFormat="false" ht="14.25" hidden="false" customHeight="false" outlineLevel="0" collapsed="false">
      <c r="A787" s="7" t="s">
        <v>811</v>
      </c>
      <c r="J787" s="7" t="str">
        <f aca="false">CONCATENATE(C787,D787,E787,F787)</f>
        <v/>
      </c>
    </row>
    <row r="788" customFormat="false" ht="14.25" hidden="false" customHeight="false" outlineLevel="0" collapsed="false">
      <c r="A788" s="7" t="s">
        <v>812</v>
      </c>
      <c r="J788" s="7" t="str">
        <f aca="false">CONCATENATE(C788,D788,E788,F788)</f>
        <v/>
      </c>
    </row>
    <row r="789" customFormat="false" ht="14.25" hidden="false" customHeight="false" outlineLevel="0" collapsed="false">
      <c r="A789" s="7" t="s">
        <v>813</v>
      </c>
      <c r="J789" s="7" t="str">
        <f aca="false">CONCATENATE(C789,D789,E789,F789)</f>
        <v/>
      </c>
    </row>
    <row r="790" customFormat="false" ht="14.25" hidden="false" customHeight="false" outlineLevel="0" collapsed="false">
      <c r="A790" s="7" t="s">
        <v>814</v>
      </c>
      <c r="J790" s="7" t="str">
        <f aca="false">CONCATENATE(C790,D790,E790,F790)</f>
        <v/>
      </c>
    </row>
    <row r="791" customFormat="false" ht="14.25" hidden="false" customHeight="false" outlineLevel="0" collapsed="false">
      <c r="A791" s="7" t="s">
        <v>815</v>
      </c>
      <c r="J791" s="7" t="str">
        <f aca="false">CONCATENATE(C791,D791,E791,F791)</f>
        <v/>
      </c>
    </row>
    <row r="792" customFormat="false" ht="14.25" hidden="false" customHeight="false" outlineLevel="0" collapsed="false">
      <c r="A792" s="7" t="s">
        <v>816</v>
      </c>
      <c r="J792" s="7" t="str">
        <f aca="false">CONCATENATE(C792,D792,E792,F792)</f>
        <v/>
      </c>
    </row>
    <row r="793" customFormat="false" ht="14.25" hidden="false" customHeight="false" outlineLevel="0" collapsed="false">
      <c r="A793" s="7" t="s">
        <v>817</v>
      </c>
      <c r="J793" s="7" t="str">
        <f aca="false">CONCATENATE(C793,D793,E793,F793)</f>
        <v/>
      </c>
    </row>
    <row r="794" customFormat="false" ht="14.25" hidden="false" customHeight="false" outlineLevel="0" collapsed="false">
      <c r="A794" s="7" t="s">
        <v>818</v>
      </c>
      <c r="J794" s="7" t="str">
        <f aca="false">CONCATENATE(C794,D794,E794,F794)</f>
        <v/>
      </c>
    </row>
    <row r="795" customFormat="false" ht="14.25" hidden="false" customHeight="false" outlineLevel="0" collapsed="false">
      <c r="A795" s="7" t="s">
        <v>819</v>
      </c>
      <c r="J795" s="7" t="str">
        <f aca="false">CONCATENATE(C795,D795,E795,F795)</f>
        <v/>
      </c>
    </row>
    <row r="796" customFormat="false" ht="14.25" hidden="false" customHeight="false" outlineLevel="0" collapsed="false">
      <c r="A796" s="7" t="s">
        <v>820</v>
      </c>
      <c r="J796" s="7" t="str">
        <f aca="false">CONCATENATE(C796,D796,E796,F796)</f>
        <v/>
      </c>
    </row>
    <row r="797" customFormat="false" ht="14.25" hidden="false" customHeight="false" outlineLevel="0" collapsed="false">
      <c r="A797" s="7" t="s">
        <v>821</v>
      </c>
      <c r="J797" s="7" t="str">
        <f aca="false">CONCATENATE(C797,D797,E797,F797)</f>
        <v/>
      </c>
    </row>
    <row r="798" customFormat="false" ht="14.25" hidden="false" customHeight="false" outlineLevel="0" collapsed="false">
      <c r="A798" s="7" t="s">
        <v>822</v>
      </c>
      <c r="J798" s="7" t="str">
        <f aca="false">CONCATENATE(C798,D798,E798,F798)</f>
        <v/>
      </c>
    </row>
    <row r="799" customFormat="false" ht="14.25" hidden="false" customHeight="false" outlineLevel="0" collapsed="false">
      <c r="A799" s="7" t="s">
        <v>823</v>
      </c>
      <c r="J799" s="7" t="str">
        <f aca="false">CONCATENATE(C799,D799,E799,F799)</f>
        <v/>
      </c>
    </row>
    <row r="800" customFormat="false" ht="14.25" hidden="false" customHeight="false" outlineLevel="0" collapsed="false">
      <c r="A800" s="7" t="s">
        <v>824</v>
      </c>
      <c r="J800" s="7" t="str">
        <f aca="false">CONCATENATE(C800,D800,E800,F800)</f>
        <v/>
      </c>
    </row>
    <row r="801" customFormat="false" ht="14.25" hidden="false" customHeight="false" outlineLevel="0" collapsed="false">
      <c r="A801" s="7" t="s">
        <v>825</v>
      </c>
      <c r="J801" s="7" t="str">
        <f aca="false">CONCATENATE(C801,D801,E801,F801)</f>
        <v/>
      </c>
    </row>
    <row r="802" customFormat="false" ht="14.25" hidden="false" customHeight="false" outlineLevel="0" collapsed="false">
      <c r="A802" s="7" t="s">
        <v>826</v>
      </c>
      <c r="J802" s="7" t="str">
        <f aca="false">CONCATENATE(C802,D802,E802,F802)</f>
        <v/>
      </c>
    </row>
    <row r="803" customFormat="false" ht="14.25" hidden="false" customHeight="false" outlineLevel="0" collapsed="false">
      <c r="A803" s="7" t="s">
        <v>827</v>
      </c>
      <c r="J803" s="7" t="str">
        <f aca="false">CONCATENATE(C803,D803,E803,F803)</f>
        <v/>
      </c>
    </row>
    <row r="804" customFormat="false" ht="14.25" hidden="false" customHeight="false" outlineLevel="0" collapsed="false">
      <c r="A804" s="7" t="s">
        <v>828</v>
      </c>
      <c r="J804" s="7" t="str">
        <f aca="false">CONCATENATE(C804,D804,E804,F804)</f>
        <v/>
      </c>
    </row>
    <row r="805" customFormat="false" ht="14.25" hidden="false" customHeight="false" outlineLevel="0" collapsed="false">
      <c r="A805" s="7" t="s">
        <v>829</v>
      </c>
      <c r="J805" s="7" t="str">
        <f aca="false">CONCATENATE(C805,D805,E805,F805)</f>
        <v/>
      </c>
    </row>
    <row r="806" customFormat="false" ht="14.25" hidden="false" customHeight="false" outlineLevel="0" collapsed="false">
      <c r="A806" s="7" t="s">
        <v>830</v>
      </c>
      <c r="J806" s="7" t="str">
        <f aca="false">CONCATENATE(C806,D806,E806,F806)</f>
        <v/>
      </c>
    </row>
    <row r="807" customFormat="false" ht="14.25" hidden="false" customHeight="false" outlineLevel="0" collapsed="false">
      <c r="A807" s="7" t="s">
        <v>831</v>
      </c>
      <c r="J807" s="7" t="str">
        <f aca="false">CONCATENATE(C807,D807,E807,F807)</f>
        <v/>
      </c>
    </row>
    <row r="808" customFormat="false" ht="14.25" hidden="false" customHeight="false" outlineLevel="0" collapsed="false">
      <c r="A808" s="7" t="s">
        <v>832</v>
      </c>
      <c r="J808" s="7" t="str">
        <f aca="false">CONCATENATE(C808,D808,E808,F808)</f>
        <v/>
      </c>
    </row>
    <row r="809" customFormat="false" ht="14.25" hidden="false" customHeight="false" outlineLevel="0" collapsed="false">
      <c r="A809" s="7" t="s">
        <v>833</v>
      </c>
      <c r="J809" s="7" t="str">
        <f aca="false">CONCATENATE(C809,D809,E809,F809)</f>
        <v/>
      </c>
    </row>
    <row r="810" customFormat="false" ht="14.25" hidden="false" customHeight="false" outlineLevel="0" collapsed="false">
      <c r="A810" s="7" t="s">
        <v>834</v>
      </c>
      <c r="J810" s="7" t="str">
        <f aca="false">CONCATENATE(C810,D810,E810,F810)</f>
        <v/>
      </c>
    </row>
    <row r="811" customFormat="false" ht="14.25" hidden="false" customHeight="false" outlineLevel="0" collapsed="false">
      <c r="A811" s="7" t="s">
        <v>835</v>
      </c>
      <c r="J811" s="7" t="str">
        <f aca="false">CONCATENATE(C811,D811,E811,F811)</f>
        <v/>
      </c>
    </row>
    <row r="812" customFormat="false" ht="14.25" hidden="false" customHeight="false" outlineLevel="0" collapsed="false">
      <c r="A812" s="7" t="s">
        <v>836</v>
      </c>
      <c r="J812" s="7" t="str">
        <f aca="false">CONCATENATE(C812,D812,E812,F812)</f>
        <v/>
      </c>
    </row>
    <row r="813" customFormat="false" ht="14.25" hidden="false" customHeight="false" outlineLevel="0" collapsed="false">
      <c r="A813" s="7" t="s">
        <v>837</v>
      </c>
      <c r="J813" s="7" t="str">
        <f aca="false">CONCATENATE(C813,D813,E813,F813)</f>
        <v/>
      </c>
    </row>
    <row r="814" customFormat="false" ht="14.25" hidden="false" customHeight="false" outlineLevel="0" collapsed="false">
      <c r="A814" s="7" t="s">
        <v>838</v>
      </c>
      <c r="J814" s="7" t="str">
        <f aca="false">CONCATENATE(C814,D814,E814,F814)</f>
        <v/>
      </c>
    </row>
    <row r="815" customFormat="false" ht="14.25" hidden="false" customHeight="false" outlineLevel="0" collapsed="false">
      <c r="A815" s="7" t="s">
        <v>839</v>
      </c>
      <c r="J815" s="7" t="str">
        <f aca="false">CONCATENATE(C815,D815,E815,F815)</f>
        <v/>
      </c>
    </row>
    <row r="816" customFormat="false" ht="14.25" hidden="false" customHeight="false" outlineLevel="0" collapsed="false">
      <c r="A816" s="7" t="s">
        <v>840</v>
      </c>
      <c r="J816" s="7" t="str">
        <f aca="false">CONCATENATE(C816,D816,E816,F816)</f>
        <v/>
      </c>
    </row>
    <row r="817" customFormat="false" ht="14.25" hidden="false" customHeight="false" outlineLevel="0" collapsed="false">
      <c r="A817" s="7" t="s">
        <v>841</v>
      </c>
      <c r="J817" s="7" t="str">
        <f aca="false">CONCATENATE(C817,D817,E817,F817)</f>
        <v/>
      </c>
    </row>
    <row r="818" customFormat="false" ht="14.25" hidden="false" customHeight="false" outlineLevel="0" collapsed="false">
      <c r="A818" s="7" t="s">
        <v>842</v>
      </c>
      <c r="J818" s="7" t="str">
        <f aca="false">CONCATENATE(C818,D818,E818,F818)</f>
        <v/>
      </c>
    </row>
    <row r="819" customFormat="false" ht="14.25" hidden="false" customHeight="false" outlineLevel="0" collapsed="false">
      <c r="A819" s="7" t="s">
        <v>843</v>
      </c>
      <c r="J819" s="7" t="str">
        <f aca="false">CONCATENATE(C819,D819,E819,F819)</f>
        <v/>
      </c>
    </row>
    <row r="820" customFormat="false" ht="14.25" hidden="false" customHeight="false" outlineLevel="0" collapsed="false">
      <c r="A820" s="7" t="s">
        <v>844</v>
      </c>
      <c r="J820" s="7" t="str">
        <f aca="false">CONCATENATE(C820,D820,E820,F820)</f>
        <v/>
      </c>
    </row>
    <row r="821" customFormat="false" ht="14.25" hidden="false" customHeight="false" outlineLevel="0" collapsed="false">
      <c r="A821" s="7" t="s">
        <v>845</v>
      </c>
      <c r="J821" s="7" t="str">
        <f aca="false">CONCATENATE(C821,D821,E821,F821)</f>
        <v/>
      </c>
    </row>
    <row r="822" customFormat="false" ht="14.25" hidden="false" customHeight="false" outlineLevel="0" collapsed="false">
      <c r="A822" s="7" t="s">
        <v>846</v>
      </c>
      <c r="J822" s="7" t="str">
        <f aca="false">CONCATENATE(C822,D822,E822,F822)</f>
        <v/>
      </c>
    </row>
    <row r="823" customFormat="false" ht="14.25" hidden="false" customHeight="false" outlineLevel="0" collapsed="false">
      <c r="A823" s="7" t="s">
        <v>847</v>
      </c>
      <c r="J823" s="7" t="str">
        <f aca="false">CONCATENATE(C823,D823,E823,F823)</f>
        <v/>
      </c>
    </row>
    <row r="824" customFormat="false" ht="14.25" hidden="false" customHeight="false" outlineLevel="0" collapsed="false">
      <c r="A824" s="7" t="s">
        <v>848</v>
      </c>
      <c r="J824" s="7" t="str">
        <f aca="false">CONCATENATE(C824,D824,E824,F824)</f>
        <v/>
      </c>
    </row>
    <row r="825" customFormat="false" ht="14.25" hidden="false" customHeight="false" outlineLevel="0" collapsed="false">
      <c r="A825" s="7" t="s">
        <v>849</v>
      </c>
      <c r="J825" s="7" t="str">
        <f aca="false">CONCATENATE(C825,D825,E825,F825)</f>
        <v/>
      </c>
    </row>
    <row r="826" customFormat="false" ht="14.25" hidden="false" customHeight="false" outlineLevel="0" collapsed="false">
      <c r="A826" s="7" t="s">
        <v>850</v>
      </c>
      <c r="J826" s="7" t="str">
        <f aca="false">CONCATENATE(C826,D826,E826,F826)</f>
        <v/>
      </c>
    </row>
    <row r="827" customFormat="false" ht="14.25" hidden="false" customHeight="false" outlineLevel="0" collapsed="false">
      <c r="A827" s="7" t="s">
        <v>851</v>
      </c>
      <c r="J827" s="7" t="str">
        <f aca="false">CONCATENATE(C827,D827,E827,F827)</f>
        <v/>
      </c>
    </row>
    <row r="828" customFormat="false" ht="14.25" hidden="false" customHeight="false" outlineLevel="0" collapsed="false">
      <c r="A828" s="7" t="s">
        <v>852</v>
      </c>
      <c r="J828" s="7" t="str">
        <f aca="false">CONCATENATE(C828,D828,E828,F828)</f>
        <v/>
      </c>
    </row>
    <row r="829" customFormat="false" ht="14.25" hidden="false" customHeight="false" outlineLevel="0" collapsed="false">
      <c r="A829" s="7" t="s">
        <v>853</v>
      </c>
      <c r="J829" s="7" t="str">
        <f aca="false">CONCATENATE(C829,D829,E829,F829)</f>
        <v/>
      </c>
    </row>
    <row r="830" customFormat="false" ht="14.25" hidden="false" customHeight="false" outlineLevel="0" collapsed="false">
      <c r="A830" s="7" t="s">
        <v>854</v>
      </c>
      <c r="J830" s="7" t="str">
        <f aca="false">CONCATENATE(C830,D830,E830,F830)</f>
        <v/>
      </c>
    </row>
    <row r="831" customFormat="false" ht="14.25" hidden="false" customHeight="false" outlineLevel="0" collapsed="false">
      <c r="A831" s="7" t="s">
        <v>855</v>
      </c>
      <c r="J831" s="7" t="str">
        <f aca="false">CONCATENATE(C831,D831,E831,F831)</f>
        <v/>
      </c>
    </row>
    <row r="832" customFormat="false" ht="14.25" hidden="false" customHeight="false" outlineLevel="0" collapsed="false">
      <c r="A832" s="7" t="s">
        <v>856</v>
      </c>
      <c r="J832" s="7" t="str">
        <f aca="false">CONCATENATE(C832,D832,E832,F832)</f>
        <v/>
      </c>
    </row>
    <row r="833" customFormat="false" ht="14.25" hidden="false" customHeight="false" outlineLevel="0" collapsed="false">
      <c r="A833" s="7" t="s">
        <v>857</v>
      </c>
      <c r="J833" s="7" t="str">
        <f aca="false">CONCATENATE(C833,D833,E833,F833)</f>
        <v/>
      </c>
    </row>
    <row r="834" customFormat="false" ht="14.25" hidden="false" customHeight="false" outlineLevel="0" collapsed="false">
      <c r="A834" s="7" t="s">
        <v>858</v>
      </c>
      <c r="J834" s="7" t="str">
        <f aca="false">CONCATENATE(C834,D834,E834,F834)</f>
        <v/>
      </c>
    </row>
    <row r="835" customFormat="false" ht="14.25" hidden="false" customHeight="false" outlineLevel="0" collapsed="false">
      <c r="A835" s="7" t="s">
        <v>859</v>
      </c>
      <c r="J835" s="7" t="str">
        <f aca="false">CONCATENATE(C835,D835,E835,F835)</f>
        <v/>
      </c>
    </row>
    <row r="836" customFormat="false" ht="14.25" hidden="false" customHeight="false" outlineLevel="0" collapsed="false">
      <c r="A836" s="7" t="s">
        <v>860</v>
      </c>
      <c r="J836" s="7" t="str">
        <f aca="false">CONCATENATE(C836,D836,E836,F836)</f>
        <v/>
      </c>
    </row>
    <row r="837" customFormat="false" ht="14.25" hidden="false" customHeight="false" outlineLevel="0" collapsed="false">
      <c r="A837" s="7" t="s">
        <v>861</v>
      </c>
      <c r="J837" s="7" t="str">
        <f aca="false">CONCATENATE(C837,D837,E837,F837)</f>
        <v/>
      </c>
    </row>
    <row r="838" customFormat="false" ht="14.25" hidden="false" customHeight="false" outlineLevel="0" collapsed="false">
      <c r="A838" s="7" t="s">
        <v>862</v>
      </c>
      <c r="J838" s="7" t="str">
        <f aca="false">CONCATENATE(C838,D838,E838,F838)</f>
        <v/>
      </c>
    </row>
    <row r="839" customFormat="false" ht="14.25" hidden="false" customHeight="false" outlineLevel="0" collapsed="false">
      <c r="A839" s="7" t="s">
        <v>863</v>
      </c>
      <c r="J839" s="7" t="str">
        <f aca="false">CONCATENATE(C839,D839,E839,F839)</f>
        <v/>
      </c>
    </row>
    <row r="840" customFormat="false" ht="14.25" hidden="false" customHeight="false" outlineLevel="0" collapsed="false">
      <c r="A840" s="7" t="s">
        <v>864</v>
      </c>
      <c r="J840" s="7" t="str">
        <f aca="false">CONCATENATE(C840,D840,E840,F840)</f>
        <v/>
      </c>
    </row>
    <row r="841" customFormat="false" ht="14.25" hidden="false" customHeight="false" outlineLevel="0" collapsed="false">
      <c r="A841" s="7" t="s">
        <v>865</v>
      </c>
      <c r="J841" s="7" t="str">
        <f aca="false">CONCATENATE(C841,D841,E841,F841)</f>
        <v/>
      </c>
    </row>
    <row r="842" customFormat="false" ht="14.25" hidden="false" customHeight="false" outlineLevel="0" collapsed="false">
      <c r="A842" s="7" t="s">
        <v>866</v>
      </c>
      <c r="J842" s="7" t="str">
        <f aca="false">CONCATENATE(C842,D842,E842,F842)</f>
        <v/>
      </c>
    </row>
    <row r="843" customFormat="false" ht="14.25" hidden="false" customHeight="false" outlineLevel="0" collapsed="false">
      <c r="A843" s="7" t="s">
        <v>867</v>
      </c>
      <c r="J843" s="7" t="str">
        <f aca="false">CONCATENATE(C843,D843,E843,F843)</f>
        <v/>
      </c>
    </row>
    <row r="844" customFormat="false" ht="14.25" hidden="false" customHeight="false" outlineLevel="0" collapsed="false">
      <c r="A844" s="7" t="s">
        <v>868</v>
      </c>
      <c r="J844" s="7" t="str">
        <f aca="false">CONCATENATE(C844,D844,E844,F844)</f>
        <v/>
      </c>
    </row>
    <row r="845" customFormat="false" ht="14.25" hidden="false" customHeight="false" outlineLevel="0" collapsed="false">
      <c r="A845" s="7" t="s">
        <v>869</v>
      </c>
      <c r="J845" s="7" t="str">
        <f aca="false">CONCATENATE(C845,D845,E845,F845)</f>
        <v/>
      </c>
    </row>
    <row r="846" customFormat="false" ht="14.25" hidden="false" customHeight="false" outlineLevel="0" collapsed="false">
      <c r="A846" s="7" t="s">
        <v>870</v>
      </c>
      <c r="J846" s="7" t="str">
        <f aca="false">CONCATENATE(C846,D846,E846,F846)</f>
        <v/>
      </c>
    </row>
    <row r="847" customFormat="false" ht="14.25" hidden="false" customHeight="false" outlineLevel="0" collapsed="false">
      <c r="A847" s="7" t="s">
        <v>871</v>
      </c>
      <c r="J847" s="7" t="str">
        <f aca="false">CONCATENATE(C847,D847,E847,F847)</f>
        <v/>
      </c>
    </row>
    <row r="848" customFormat="false" ht="14.25" hidden="false" customHeight="false" outlineLevel="0" collapsed="false">
      <c r="A848" s="7" t="s">
        <v>872</v>
      </c>
      <c r="J848" s="7" t="str">
        <f aca="false">CONCATENATE(C848,D848,E848,F848)</f>
        <v/>
      </c>
    </row>
    <row r="849" customFormat="false" ht="14.25" hidden="false" customHeight="false" outlineLevel="0" collapsed="false">
      <c r="A849" s="7" t="s">
        <v>873</v>
      </c>
      <c r="J849" s="7" t="str">
        <f aca="false">CONCATENATE(C849,D849,E849,F849)</f>
        <v/>
      </c>
    </row>
    <row r="850" customFormat="false" ht="14.25" hidden="false" customHeight="false" outlineLevel="0" collapsed="false">
      <c r="A850" s="7" t="s">
        <v>874</v>
      </c>
      <c r="J850" s="7" t="str">
        <f aca="false">CONCATENATE(C850,D850,E850,F850)</f>
        <v/>
      </c>
    </row>
    <row r="851" customFormat="false" ht="14.25" hidden="false" customHeight="false" outlineLevel="0" collapsed="false">
      <c r="A851" s="7" t="s">
        <v>875</v>
      </c>
      <c r="J851" s="7" t="str">
        <f aca="false">CONCATENATE(C851,D851,E851,F851)</f>
        <v/>
      </c>
    </row>
    <row r="852" customFormat="false" ht="14.25" hidden="false" customHeight="false" outlineLevel="0" collapsed="false">
      <c r="A852" s="7" t="s">
        <v>876</v>
      </c>
      <c r="J852" s="7" t="str">
        <f aca="false">CONCATENATE(C852,D852,E852,F852)</f>
        <v/>
      </c>
    </row>
    <row r="853" customFormat="false" ht="14.25" hidden="false" customHeight="false" outlineLevel="0" collapsed="false">
      <c r="A853" s="7" t="s">
        <v>877</v>
      </c>
      <c r="J853" s="7" t="str">
        <f aca="false">CONCATENATE(C853,D853,E853,F853)</f>
        <v/>
      </c>
    </row>
    <row r="854" customFormat="false" ht="14.25" hidden="false" customHeight="false" outlineLevel="0" collapsed="false">
      <c r="A854" s="7" t="s">
        <v>878</v>
      </c>
      <c r="J854" s="7" t="str">
        <f aca="false">CONCATENATE(C854,D854,E854,F854)</f>
        <v/>
      </c>
    </row>
    <row r="855" customFormat="false" ht="14.25" hidden="false" customHeight="false" outlineLevel="0" collapsed="false">
      <c r="A855" s="7" t="s">
        <v>879</v>
      </c>
      <c r="J855" s="7" t="str">
        <f aca="false">CONCATENATE(C855,D855,E855,F855)</f>
        <v/>
      </c>
    </row>
    <row r="856" customFormat="false" ht="14.25" hidden="false" customHeight="false" outlineLevel="0" collapsed="false">
      <c r="A856" s="7" t="s">
        <v>880</v>
      </c>
      <c r="J856" s="7" t="str">
        <f aca="false">CONCATENATE(C856,D856,E856,F856)</f>
        <v/>
      </c>
    </row>
    <row r="857" customFormat="false" ht="14.25" hidden="false" customHeight="false" outlineLevel="0" collapsed="false">
      <c r="A857" s="7" t="s">
        <v>881</v>
      </c>
      <c r="J857" s="7" t="str">
        <f aca="false">CONCATENATE(C857,D857,E857,F857)</f>
        <v/>
      </c>
    </row>
    <row r="858" customFormat="false" ht="14.25" hidden="false" customHeight="false" outlineLevel="0" collapsed="false">
      <c r="A858" s="7" t="s">
        <v>882</v>
      </c>
      <c r="J858" s="7" t="str">
        <f aca="false">CONCATENATE(C858,D858,E858,F858)</f>
        <v/>
      </c>
    </row>
    <row r="859" customFormat="false" ht="14.25" hidden="false" customHeight="false" outlineLevel="0" collapsed="false">
      <c r="A859" s="7" t="s">
        <v>883</v>
      </c>
      <c r="J859" s="7" t="str">
        <f aca="false">CONCATENATE(C859,D859,E859,F859)</f>
        <v/>
      </c>
    </row>
    <row r="860" customFormat="false" ht="14.25" hidden="false" customHeight="false" outlineLevel="0" collapsed="false">
      <c r="A860" s="7" t="s">
        <v>884</v>
      </c>
      <c r="J860" s="7" t="str">
        <f aca="false">CONCATENATE(C860,D860,E860,F860)</f>
        <v/>
      </c>
    </row>
    <row r="861" customFormat="false" ht="14.25" hidden="false" customHeight="false" outlineLevel="0" collapsed="false">
      <c r="A861" s="7" t="s">
        <v>885</v>
      </c>
      <c r="J861" s="7" t="str">
        <f aca="false">CONCATENATE(C861,D861,E861,F861)</f>
        <v/>
      </c>
    </row>
    <row r="862" customFormat="false" ht="14.25" hidden="false" customHeight="false" outlineLevel="0" collapsed="false">
      <c r="A862" s="7" t="s">
        <v>886</v>
      </c>
      <c r="J862" s="7" t="str">
        <f aca="false">CONCATENATE(C862,D862,E862,F862)</f>
        <v/>
      </c>
    </row>
    <row r="863" customFormat="false" ht="14.25" hidden="false" customHeight="false" outlineLevel="0" collapsed="false">
      <c r="A863" s="7" t="s">
        <v>887</v>
      </c>
      <c r="J863" s="7" t="str">
        <f aca="false">CONCATENATE(C863,D863,E863,F863)</f>
        <v/>
      </c>
    </row>
    <row r="864" customFormat="false" ht="14.25" hidden="false" customHeight="false" outlineLevel="0" collapsed="false">
      <c r="A864" s="7" t="s">
        <v>888</v>
      </c>
      <c r="J864" s="7" t="str">
        <f aca="false">CONCATENATE(C864,D864,E864,F864)</f>
        <v/>
      </c>
    </row>
    <row r="865" customFormat="false" ht="14.25" hidden="false" customHeight="false" outlineLevel="0" collapsed="false">
      <c r="A865" s="7" t="s">
        <v>889</v>
      </c>
      <c r="J865" s="7" t="str">
        <f aca="false">CONCATENATE(C865,D865,E865,F865)</f>
        <v/>
      </c>
    </row>
    <row r="866" customFormat="false" ht="14.25" hidden="false" customHeight="false" outlineLevel="0" collapsed="false">
      <c r="A866" s="7" t="s">
        <v>890</v>
      </c>
      <c r="J866" s="7" t="str">
        <f aca="false">CONCATENATE(C866,D866,E866,F866)</f>
        <v/>
      </c>
    </row>
    <row r="867" customFormat="false" ht="14.25" hidden="false" customHeight="false" outlineLevel="0" collapsed="false">
      <c r="A867" s="7" t="s">
        <v>891</v>
      </c>
      <c r="J867" s="7" t="str">
        <f aca="false">CONCATENATE(C867,D867,E867,F867)</f>
        <v/>
      </c>
    </row>
    <row r="868" customFormat="false" ht="14.25" hidden="false" customHeight="false" outlineLevel="0" collapsed="false">
      <c r="A868" s="7" t="s">
        <v>892</v>
      </c>
      <c r="J868" s="7" t="str">
        <f aca="false">CONCATENATE(C868,D868,E868,F868)</f>
        <v/>
      </c>
    </row>
    <row r="869" customFormat="false" ht="14.25" hidden="false" customHeight="false" outlineLevel="0" collapsed="false">
      <c r="A869" s="7" t="s">
        <v>893</v>
      </c>
      <c r="J869" s="7" t="str">
        <f aca="false">CONCATENATE(C869,D869,E869,F869)</f>
        <v/>
      </c>
    </row>
    <row r="870" customFormat="false" ht="14.25" hidden="false" customHeight="false" outlineLevel="0" collapsed="false">
      <c r="A870" s="7" t="s">
        <v>894</v>
      </c>
      <c r="J870" s="7" t="str">
        <f aca="false">CONCATENATE(C870,D870,E870,F870)</f>
        <v/>
      </c>
    </row>
    <row r="871" customFormat="false" ht="14.25" hidden="false" customHeight="false" outlineLevel="0" collapsed="false">
      <c r="A871" s="7" t="s">
        <v>895</v>
      </c>
      <c r="J871" s="7" t="str">
        <f aca="false">CONCATENATE(C871,D871,E871,F871)</f>
        <v/>
      </c>
    </row>
    <row r="872" customFormat="false" ht="14.25" hidden="false" customHeight="false" outlineLevel="0" collapsed="false">
      <c r="A872" s="7" t="s">
        <v>896</v>
      </c>
      <c r="J872" s="7" t="str">
        <f aca="false">CONCATENATE(C872,D872,E872,F872)</f>
        <v/>
      </c>
    </row>
    <row r="873" customFormat="false" ht="14.25" hidden="false" customHeight="false" outlineLevel="0" collapsed="false">
      <c r="A873" s="7" t="s">
        <v>897</v>
      </c>
      <c r="J873" s="7" t="str">
        <f aca="false">CONCATENATE(C873,D873,E873,F873)</f>
        <v/>
      </c>
    </row>
    <row r="874" customFormat="false" ht="14.25" hidden="false" customHeight="false" outlineLevel="0" collapsed="false">
      <c r="A874" s="7" t="s">
        <v>898</v>
      </c>
      <c r="J874" s="7" t="str">
        <f aca="false">CONCATENATE(C874,D874,E874,F874)</f>
        <v/>
      </c>
    </row>
    <row r="875" customFormat="false" ht="14.25" hidden="false" customHeight="false" outlineLevel="0" collapsed="false">
      <c r="A875" s="7" t="s">
        <v>899</v>
      </c>
      <c r="J875" s="7" t="str">
        <f aca="false">CONCATENATE(C875,D875,E875,F875)</f>
        <v/>
      </c>
    </row>
    <row r="876" customFormat="false" ht="14.25" hidden="false" customHeight="false" outlineLevel="0" collapsed="false">
      <c r="A876" s="7" t="s">
        <v>900</v>
      </c>
      <c r="J876" s="7" t="str">
        <f aca="false">CONCATENATE(C876,D876,E876,F876)</f>
        <v/>
      </c>
    </row>
    <row r="877" customFormat="false" ht="14.25" hidden="false" customHeight="false" outlineLevel="0" collapsed="false">
      <c r="A877" s="7" t="s">
        <v>901</v>
      </c>
      <c r="J877" s="7" t="str">
        <f aca="false">CONCATENATE(C877,D877,E877,F877)</f>
        <v/>
      </c>
    </row>
    <row r="878" customFormat="false" ht="14.25" hidden="false" customHeight="false" outlineLevel="0" collapsed="false">
      <c r="A878" s="7" t="s">
        <v>902</v>
      </c>
      <c r="J878" s="7" t="str">
        <f aca="false">CONCATENATE(C878,D878,E878,F878)</f>
        <v/>
      </c>
    </row>
    <row r="879" customFormat="false" ht="14.25" hidden="false" customHeight="false" outlineLevel="0" collapsed="false">
      <c r="A879" s="7" t="s">
        <v>903</v>
      </c>
      <c r="J879" s="7" t="str">
        <f aca="false">CONCATENATE(C879,D879,E879,F879)</f>
        <v/>
      </c>
    </row>
    <row r="880" customFormat="false" ht="14.25" hidden="false" customHeight="false" outlineLevel="0" collapsed="false">
      <c r="A880" s="7" t="s">
        <v>904</v>
      </c>
      <c r="J880" s="7" t="str">
        <f aca="false">CONCATENATE(C880,D880,E880,F880)</f>
        <v/>
      </c>
    </row>
    <row r="881" customFormat="false" ht="14.25" hidden="false" customHeight="false" outlineLevel="0" collapsed="false">
      <c r="A881" s="7" t="s">
        <v>905</v>
      </c>
      <c r="J881" s="7" t="str">
        <f aca="false">CONCATENATE(C881,D881,E881,F881)</f>
        <v/>
      </c>
    </row>
    <row r="882" customFormat="false" ht="14.25" hidden="false" customHeight="false" outlineLevel="0" collapsed="false">
      <c r="A882" s="7" t="s">
        <v>906</v>
      </c>
      <c r="J882" s="7" t="str">
        <f aca="false">CONCATENATE(C882,D882,E882,F882)</f>
        <v/>
      </c>
    </row>
    <row r="883" customFormat="false" ht="14.25" hidden="false" customHeight="false" outlineLevel="0" collapsed="false">
      <c r="A883" s="7" t="s">
        <v>907</v>
      </c>
      <c r="J883" s="7" t="str">
        <f aca="false">CONCATENATE(C883,D883,E883,F883)</f>
        <v/>
      </c>
    </row>
    <row r="884" customFormat="false" ht="14.25" hidden="false" customHeight="false" outlineLevel="0" collapsed="false">
      <c r="A884" s="7" t="s">
        <v>908</v>
      </c>
      <c r="J884" s="7" t="str">
        <f aca="false">CONCATENATE(C884,D884,E884,F884)</f>
        <v/>
      </c>
    </row>
    <row r="885" customFormat="false" ht="14.25" hidden="false" customHeight="false" outlineLevel="0" collapsed="false">
      <c r="A885" s="7" t="s">
        <v>909</v>
      </c>
      <c r="J885" s="7" t="str">
        <f aca="false">CONCATENATE(C885,D885,E885,F885)</f>
        <v/>
      </c>
    </row>
    <row r="886" customFormat="false" ht="14.25" hidden="false" customHeight="false" outlineLevel="0" collapsed="false">
      <c r="A886" s="7" t="s">
        <v>910</v>
      </c>
      <c r="J886" s="7" t="str">
        <f aca="false">CONCATENATE(C886,D886,E886,F886)</f>
        <v/>
      </c>
    </row>
    <row r="887" customFormat="false" ht="14.25" hidden="false" customHeight="false" outlineLevel="0" collapsed="false">
      <c r="A887" s="7" t="s">
        <v>911</v>
      </c>
      <c r="J887" s="7" t="str">
        <f aca="false">CONCATENATE(C887,D887,E887,F887)</f>
        <v/>
      </c>
    </row>
    <row r="888" customFormat="false" ht="14.25" hidden="false" customHeight="false" outlineLevel="0" collapsed="false">
      <c r="A888" s="7" t="s">
        <v>912</v>
      </c>
      <c r="J888" s="7" t="str">
        <f aca="false">CONCATENATE(C888,D888,E888,F888)</f>
        <v/>
      </c>
    </row>
    <row r="889" customFormat="false" ht="14.25" hidden="false" customHeight="false" outlineLevel="0" collapsed="false">
      <c r="A889" s="7" t="s">
        <v>913</v>
      </c>
      <c r="J889" s="7" t="str">
        <f aca="false">CONCATENATE(C889,D889,E889,F889)</f>
        <v/>
      </c>
    </row>
    <row r="890" customFormat="false" ht="14.25" hidden="false" customHeight="false" outlineLevel="0" collapsed="false">
      <c r="A890" s="7" t="s">
        <v>914</v>
      </c>
      <c r="J890" s="7" t="str">
        <f aca="false">CONCATENATE(C890,D890,E890,F890)</f>
        <v/>
      </c>
    </row>
    <row r="891" customFormat="false" ht="14.25" hidden="false" customHeight="false" outlineLevel="0" collapsed="false">
      <c r="A891" s="7" t="s">
        <v>915</v>
      </c>
      <c r="J891" s="7" t="str">
        <f aca="false">CONCATENATE(C891,D891,E891,F891)</f>
        <v/>
      </c>
    </row>
    <row r="892" customFormat="false" ht="14.25" hidden="false" customHeight="false" outlineLevel="0" collapsed="false">
      <c r="A892" s="7" t="s">
        <v>916</v>
      </c>
      <c r="J892" s="7" t="str">
        <f aca="false">CONCATENATE(C892,D892,E892,F892)</f>
        <v/>
      </c>
    </row>
    <row r="893" customFormat="false" ht="14.25" hidden="false" customHeight="false" outlineLevel="0" collapsed="false">
      <c r="A893" s="7" t="s">
        <v>917</v>
      </c>
      <c r="J893" s="7" t="str">
        <f aca="false">CONCATENATE(C893,D893,E893,F893)</f>
        <v/>
      </c>
    </row>
    <row r="894" customFormat="false" ht="14.25" hidden="false" customHeight="false" outlineLevel="0" collapsed="false">
      <c r="A894" s="7" t="s">
        <v>918</v>
      </c>
      <c r="J894" s="7" t="str">
        <f aca="false">CONCATENATE(C894,D894,E894,F894)</f>
        <v/>
      </c>
    </row>
    <row r="895" customFormat="false" ht="14.25" hidden="false" customHeight="false" outlineLevel="0" collapsed="false">
      <c r="A895" s="7" t="s">
        <v>919</v>
      </c>
      <c r="J895" s="7" t="str">
        <f aca="false">CONCATENATE(C895,D895,E895,F895)</f>
        <v/>
      </c>
    </row>
    <row r="896" customFormat="false" ht="14.25" hidden="false" customHeight="false" outlineLevel="0" collapsed="false">
      <c r="A896" s="7" t="s">
        <v>920</v>
      </c>
      <c r="J896" s="7" t="str">
        <f aca="false">CONCATENATE(C896,D896,E896,F896)</f>
        <v/>
      </c>
    </row>
    <row r="897" customFormat="false" ht="14.25" hidden="false" customHeight="false" outlineLevel="0" collapsed="false">
      <c r="A897" s="7" t="s">
        <v>921</v>
      </c>
      <c r="J897" s="7" t="str">
        <f aca="false">CONCATENATE(C897,D897,E897,F897)</f>
        <v/>
      </c>
    </row>
    <row r="898" customFormat="false" ht="14.25" hidden="false" customHeight="false" outlineLevel="0" collapsed="false">
      <c r="A898" s="7" t="s">
        <v>922</v>
      </c>
      <c r="J898" s="7" t="str">
        <f aca="false">CONCATENATE(C898,D898,E898,F898)</f>
        <v/>
      </c>
    </row>
    <row r="899" customFormat="false" ht="14.25" hidden="false" customHeight="false" outlineLevel="0" collapsed="false">
      <c r="A899" s="7" t="s">
        <v>923</v>
      </c>
      <c r="J899" s="7" t="str">
        <f aca="false">CONCATENATE(C899,D899,E899,F899)</f>
        <v/>
      </c>
    </row>
    <row r="900" customFormat="false" ht="14.25" hidden="false" customHeight="false" outlineLevel="0" collapsed="false">
      <c r="A900" s="7" t="s">
        <v>924</v>
      </c>
      <c r="J900" s="7" t="str">
        <f aca="false">CONCATENATE(C900,D900,E900,F900)</f>
        <v/>
      </c>
    </row>
    <row r="901" customFormat="false" ht="14.25" hidden="false" customHeight="false" outlineLevel="0" collapsed="false">
      <c r="A901" s="7" t="s">
        <v>925</v>
      </c>
      <c r="J901" s="7" t="str">
        <f aca="false">CONCATENATE(C901,D901,E901,F901)</f>
        <v/>
      </c>
    </row>
    <row r="902" customFormat="false" ht="14.25" hidden="false" customHeight="false" outlineLevel="0" collapsed="false">
      <c r="A902" s="7" t="s">
        <v>926</v>
      </c>
      <c r="J902" s="7" t="str">
        <f aca="false">CONCATENATE(C902,D902,E902,F902)</f>
        <v/>
      </c>
    </row>
    <row r="903" customFormat="false" ht="14.25" hidden="false" customHeight="false" outlineLevel="0" collapsed="false">
      <c r="A903" s="7" t="s">
        <v>927</v>
      </c>
      <c r="J903" s="7" t="str">
        <f aca="false">CONCATENATE(C903,D903,E903,F903)</f>
        <v/>
      </c>
    </row>
    <row r="904" customFormat="false" ht="14.25" hidden="false" customHeight="false" outlineLevel="0" collapsed="false">
      <c r="A904" s="7" t="s">
        <v>928</v>
      </c>
      <c r="J904" s="7" t="str">
        <f aca="false">CONCATENATE(C904,D904,E904,F904)</f>
        <v/>
      </c>
    </row>
    <row r="905" customFormat="false" ht="14.25" hidden="false" customHeight="false" outlineLevel="0" collapsed="false">
      <c r="A905" s="7" t="s">
        <v>929</v>
      </c>
      <c r="J905" s="7" t="str">
        <f aca="false">CONCATENATE(C905,D905,E905,F905)</f>
        <v/>
      </c>
    </row>
    <row r="906" customFormat="false" ht="14.25" hidden="false" customHeight="false" outlineLevel="0" collapsed="false">
      <c r="A906" s="7" t="s">
        <v>930</v>
      </c>
      <c r="J906" s="7" t="str">
        <f aca="false">CONCATENATE(C906,D906,E906,F906)</f>
        <v/>
      </c>
    </row>
    <row r="907" customFormat="false" ht="14.25" hidden="false" customHeight="false" outlineLevel="0" collapsed="false">
      <c r="A907" s="7" t="s">
        <v>931</v>
      </c>
      <c r="J907" s="7" t="str">
        <f aca="false">CONCATENATE(C907,D907,E907,F907)</f>
        <v/>
      </c>
    </row>
    <row r="908" customFormat="false" ht="14.25" hidden="false" customHeight="false" outlineLevel="0" collapsed="false">
      <c r="A908" s="7" t="s">
        <v>932</v>
      </c>
      <c r="J908" s="7" t="str">
        <f aca="false">CONCATENATE(C908,D908,E908,F908)</f>
        <v/>
      </c>
    </row>
    <row r="909" customFormat="false" ht="14.25" hidden="false" customHeight="false" outlineLevel="0" collapsed="false">
      <c r="A909" s="7" t="s">
        <v>933</v>
      </c>
      <c r="J909" s="7" t="str">
        <f aca="false">CONCATENATE(C909,D909,E909,F909)</f>
        <v/>
      </c>
    </row>
    <row r="910" customFormat="false" ht="14.25" hidden="false" customHeight="false" outlineLevel="0" collapsed="false">
      <c r="A910" s="7" t="s">
        <v>934</v>
      </c>
      <c r="J910" s="7" t="str">
        <f aca="false">CONCATENATE(C910,D910,E910,F910)</f>
        <v/>
      </c>
    </row>
    <row r="911" customFormat="false" ht="14.25" hidden="false" customHeight="false" outlineLevel="0" collapsed="false">
      <c r="A911" s="7" t="s">
        <v>935</v>
      </c>
      <c r="J911" s="7" t="str">
        <f aca="false">CONCATENATE(C911,D911,E911,F911)</f>
        <v/>
      </c>
    </row>
    <row r="912" customFormat="false" ht="14.25" hidden="false" customHeight="false" outlineLevel="0" collapsed="false">
      <c r="A912" s="7" t="s">
        <v>936</v>
      </c>
      <c r="J912" s="7" t="str">
        <f aca="false">CONCATENATE(C912,D912,E912,F912)</f>
        <v/>
      </c>
    </row>
    <row r="913" customFormat="false" ht="14.25" hidden="false" customHeight="false" outlineLevel="0" collapsed="false">
      <c r="A913" s="7" t="s">
        <v>937</v>
      </c>
      <c r="J913" s="7" t="str">
        <f aca="false">CONCATENATE(C913,D913,E913,F913)</f>
        <v/>
      </c>
    </row>
    <row r="914" customFormat="false" ht="14.25" hidden="false" customHeight="false" outlineLevel="0" collapsed="false">
      <c r="A914" s="7" t="s">
        <v>938</v>
      </c>
      <c r="J914" s="7" t="str">
        <f aca="false">CONCATENATE(C914,D914,E914,F914)</f>
        <v/>
      </c>
    </row>
    <row r="915" customFormat="false" ht="14.25" hidden="false" customHeight="false" outlineLevel="0" collapsed="false">
      <c r="A915" s="7" t="s">
        <v>939</v>
      </c>
      <c r="J915" s="7" t="str">
        <f aca="false">CONCATENATE(C915,D915,E915,F915)</f>
        <v/>
      </c>
    </row>
    <row r="916" customFormat="false" ht="14.25" hidden="false" customHeight="false" outlineLevel="0" collapsed="false">
      <c r="A916" s="7" t="s">
        <v>940</v>
      </c>
      <c r="J916" s="7" t="str">
        <f aca="false">CONCATENATE(C916,D916,E916,F916)</f>
        <v/>
      </c>
    </row>
    <row r="917" customFormat="false" ht="14.25" hidden="false" customHeight="false" outlineLevel="0" collapsed="false">
      <c r="A917" s="7" t="s">
        <v>941</v>
      </c>
      <c r="J917" s="7" t="str">
        <f aca="false">CONCATENATE(C917,D917,E917,F917)</f>
        <v/>
      </c>
    </row>
    <row r="918" customFormat="false" ht="14.25" hidden="false" customHeight="false" outlineLevel="0" collapsed="false">
      <c r="A918" s="7" t="s">
        <v>942</v>
      </c>
      <c r="J918" s="7" t="str">
        <f aca="false">CONCATENATE(C918,D918,E918,F918)</f>
        <v/>
      </c>
    </row>
    <row r="919" customFormat="false" ht="14.25" hidden="false" customHeight="false" outlineLevel="0" collapsed="false">
      <c r="A919" s="7" t="s">
        <v>943</v>
      </c>
      <c r="J919" s="7" t="str">
        <f aca="false">CONCATENATE(C919,D919,E919,F919)</f>
        <v/>
      </c>
    </row>
    <row r="920" customFormat="false" ht="14.25" hidden="false" customHeight="false" outlineLevel="0" collapsed="false">
      <c r="A920" s="7" t="s">
        <v>944</v>
      </c>
      <c r="J920" s="7" t="str">
        <f aca="false">CONCATENATE(C920,D920,E920,F920)</f>
        <v/>
      </c>
    </row>
    <row r="921" customFormat="false" ht="14.25" hidden="false" customHeight="false" outlineLevel="0" collapsed="false">
      <c r="A921" s="7" t="s">
        <v>945</v>
      </c>
      <c r="J921" s="7" t="str">
        <f aca="false">CONCATENATE(C921,D921,E921,F921)</f>
        <v/>
      </c>
    </row>
    <row r="922" customFormat="false" ht="14.25" hidden="false" customHeight="false" outlineLevel="0" collapsed="false">
      <c r="A922" s="7" t="s">
        <v>946</v>
      </c>
      <c r="J922" s="7" t="str">
        <f aca="false">CONCATENATE(C922,D922,E922,F922)</f>
        <v/>
      </c>
    </row>
    <row r="923" customFormat="false" ht="14.25" hidden="false" customHeight="false" outlineLevel="0" collapsed="false">
      <c r="A923" s="7" t="s">
        <v>947</v>
      </c>
      <c r="J923" s="7" t="str">
        <f aca="false">CONCATENATE(C923,D923,E923,F923)</f>
        <v/>
      </c>
    </row>
    <row r="924" customFormat="false" ht="14.25" hidden="false" customHeight="false" outlineLevel="0" collapsed="false">
      <c r="A924" s="7" t="s">
        <v>948</v>
      </c>
      <c r="J924" s="7" t="str">
        <f aca="false">CONCATENATE(C924,D924,E924,F924)</f>
        <v/>
      </c>
    </row>
    <row r="925" customFormat="false" ht="14.25" hidden="false" customHeight="false" outlineLevel="0" collapsed="false">
      <c r="A925" s="7" t="s">
        <v>949</v>
      </c>
      <c r="J925" s="7" t="str">
        <f aca="false">CONCATENATE(C925,D925,E925,F925)</f>
        <v/>
      </c>
    </row>
    <row r="926" customFormat="false" ht="14.25" hidden="false" customHeight="false" outlineLevel="0" collapsed="false">
      <c r="A926" s="7" t="s">
        <v>950</v>
      </c>
      <c r="J926" s="7" t="str">
        <f aca="false">CONCATENATE(C926,D926,E926,F926)</f>
        <v/>
      </c>
    </row>
    <row r="927" customFormat="false" ht="14.25" hidden="false" customHeight="false" outlineLevel="0" collapsed="false">
      <c r="A927" s="7" t="s">
        <v>951</v>
      </c>
      <c r="J927" s="7" t="str">
        <f aca="false">CONCATENATE(C927,D927,E927,F927)</f>
        <v/>
      </c>
    </row>
    <row r="928" customFormat="false" ht="14.25" hidden="false" customHeight="false" outlineLevel="0" collapsed="false">
      <c r="A928" s="7" t="s">
        <v>952</v>
      </c>
      <c r="J928" s="7" t="str">
        <f aca="false">CONCATENATE(C928,D928,E928,F928)</f>
        <v/>
      </c>
    </row>
    <row r="929" customFormat="false" ht="14.25" hidden="false" customHeight="false" outlineLevel="0" collapsed="false">
      <c r="A929" s="7" t="s">
        <v>953</v>
      </c>
      <c r="J929" s="7" t="str">
        <f aca="false">CONCATENATE(C929,D929,E929,F929)</f>
        <v/>
      </c>
    </row>
    <row r="930" customFormat="false" ht="14.25" hidden="false" customHeight="false" outlineLevel="0" collapsed="false">
      <c r="A930" s="7" t="s">
        <v>954</v>
      </c>
      <c r="J930" s="7" t="str">
        <f aca="false">CONCATENATE(C930,D930,E930,F930)</f>
        <v/>
      </c>
    </row>
    <row r="931" customFormat="false" ht="14.25" hidden="false" customHeight="false" outlineLevel="0" collapsed="false">
      <c r="A931" s="7" t="s">
        <v>955</v>
      </c>
      <c r="J931" s="7" t="str">
        <f aca="false">CONCATENATE(C931,D931,E931,F931)</f>
        <v/>
      </c>
    </row>
    <row r="932" customFormat="false" ht="14.25" hidden="false" customHeight="false" outlineLevel="0" collapsed="false">
      <c r="A932" s="7" t="s">
        <v>956</v>
      </c>
      <c r="J932" s="7" t="str">
        <f aca="false">CONCATENATE(C932,D932,E932,F932)</f>
        <v/>
      </c>
    </row>
    <row r="933" customFormat="false" ht="14.25" hidden="false" customHeight="false" outlineLevel="0" collapsed="false">
      <c r="A933" s="7" t="s">
        <v>957</v>
      </c>
      <c r="J933" s="7" t="str">
        <f aca="false">CONCATENATE(C933,D933,E933,F933)</f>
        <v/>
      </c>
    </row>
    <row r="934" customFormat="false" ht="14.25" hidden="false" customHeight="false" outlineLevel="0" collapsed="false">
      <c r="A934" s="7" t="s">
        <v>958</v>
      </c>
      <c r="J934" s="7" t="str">
        <f aca="false">CONCATENATE(C934,D934,E934,F934)</f>
        <v/>
      </c>
    </row>
    <row r="935" customFormat="false" ht="14.25" hidden="false" customHeight="false" outlineLevel="0" collapsed="false">
      <c r="A935" s="7" t="s">
        <v>959</v>
      </c>
      <c r="J935" s="7" t="str">
        <f aca="false">CONCATENATE(C935,D935,E935,F935)</f>
        <v/>
      </c>
    </row>
    <row r="936" customFormat="false" ht="14.25" hidden="false" customHeight="false" outlineLevel="0" collapsed="false">
      <c r="A936" s="7" t="s">
        <v>960</v>
      </c>
      <c r="J936" s="7" t="str">
        <f aca="false">CONCATENATE(C936,D936,E936,F936)</f>
        <v/>
      </c>
    </row>
    <row r="937" customFormat="false" ht="14.25" hidden="false" customHeight="false" outlineLevel="0" collapsed="false">
      <c r="A937" s="7" t="s">
        <v>961</v>
      </c>
      <c r="J937" s="7" t="str">
        <f aca="false">CONCATENATE(C937,D937,E937,F937)</f>
        <v/>
      </c>
    </row>
    <row r="938" customFormat="false" ht="14.25" hidden="false" customHeight="false" outlineLevel="0" collapsed="false">
      <c r="A938" s="7" t="s">
        <v>962</v>
      </c>
      <c r="J938" s="7" t="str">
        <f aca="false">CONCATENATE(C938,D938,E938,F938)</f>
        <v/>
      </c>
    </row>
    <row r="939" customFormat="false" ht="14.25" hidden="false" customHeight="false" outlineLevel="0" collapsed="false">
      <c r="A939" s="7" t="s">
        <v>963</v>
      </c>
      <c r="J939" s="7" t="str">
        <f aca="false">CONCATENATE(C939,D939,E939,F939)</f>
        <v/>
      </c>
    </row>
    <row r="940" customFormat="false" ht="14.25" hidden="false" customHeight="false" outlineLevel="0" collapsed="false">
      <c r="A940" s="7" t="s">
        <v>964</v>
      </c>
      <c r="J940" s="7" t="str">
        <f aca="false">CONCATENATE(C940,D940,E940,F940)</f>
        <v/>
      </c>
    </row>
    <row r="941" customFormat="false" ht="14.25" hidden="false" customHeight="false" outlineLevel="0" collapsed="false">
      <c r="A941" s="7" t="s">
        <v>965</v>
      </c>
      <c r="J941" s="7" t="str">
        <f aca="false">CONCATENATE(C941,D941,E941,F941)</f>
        <v/>
      </c>
    </row>
    <row r="942" customFormat="false" ht="14.25" hidden="false" customHeight="false" outlineLevel="0" collapsed="false">
      <c r="A942" s="7" t="s">
        <v>966</v>
      </c>
      <c r="J942" s="7" t="str">
        <f aca="false">CONCATENATE(C942,D942,E942,F942)</f>
        <v/>
      </c>
    </row>
    <row r="943" customFormat="false" ht="14.25" hidden="false" customHeight="false" outlineLevel="0" collapsed="false">
      <c r="A943" s="7" t="s">
        <v>967</v>
      </c>
      <c r="J943" s="7" t="str">
        <f aca="false">CONCATENATE(C943,D943,E943,F943)</f>
        <v/>
      </c>
    </row>
    <row r="944" customFormat="false" ht="14.25" hidden="false" customHeight="false" outlineLevel="0" collapsed="false">
      <c r="A944" s="7" t="s">
        <v>968</v>
      </c>
      <c r="J944" s="7" t="str">
        <f aca="false">CONCATENATE(C944,D944,E944,F944)</f>
        <v/>
      </c>
    </row>
    <row r="945" customFormat="false" ht="14.25" hidden="false" customHeight="false" outlineLevel="0" collapsed="false">
      <c r="A945" s="7" t="s">
        <v>969</v>
      </c>
      <c r="J945" s="7" t="str">
        <f aca="false">CONCATENATE(C945,D945,E945,F945)</f>
        <v/>
      </c>
    </row>
    <row r="946" customFormat="false" ht="14.25" hidden="false" customHeight="false" outlineLevel="0" collapsed="false">
      <c r="A946" s="7" t="s">
        <v>970</v>
      </c>
      <c r="J946" s="7" t="str">
        <f aca="false">CONCATENATE(C946,D946,E946,F946)</f>
        <v/>
      </c>
    </row>
    <row r="947" customFormat="false" ht="14.25" hidden="false" customHeight="false" outlineLevel="0" collapsed="false">
      <c r="A947" s="7" t="s">
        <v>971</v>
      </c>
      <c r="J947" s="7" t="str">
        <f aca="false">CONCATENATE(C947,D947,E947,F947)</f>
        <v/>
      </c>
    </row>
    <row r="948" customFormat="false" ht="14.25" hidden="false" customHeight="false" outlineLevel="0" collapsed="false">
      <c r="A948" s="7" t="s">
        <v>972</v>
      </c>
      <c r="J948" s="7" t="str">
        <f aca="false">CONCATENATE(C948,D948,E948,F948)</f>
        <v/>
      </c>
    </row>
    <row r="949" customFormat="false" ht="14.25" hidden="false" customHeight="false" outlineLevel="0" collapsed="false">
      <c r="A949" s="7" t="s">
        <v>973</v>
      </c>
      <c r="J949" s="7" t="str">
        <f aca="false">CONCATENATE(C949,D949,E949,F949)</f>
        <v/>
      </c>
    </row>
    <row r="950" customFormat="false" ht="14.25" hidden="false" customHeight="false" outlineLevel="0" collapsed="false">
      <c r="A950" s="7" t="s">
        <v>974</v>
      </c>
      <c r="J950" s="7" t="str">
        <f aca="false">CONCATENATE(C950,D950,E950,F950)</f>
        <v/>
      </c>
    </row>
    <row r="951" customFormat="false" ht="14.25" hidden="false" customHeight="false" outlineLevel="0" collapsed="false">
      <c r="A951" s="7" t="s">
        <v>975</v>
      </c>
      <c r="J951" s="7" t="str">
        <f aca="false">CONCATENATE(C951,D951,E951,F951)</f>
        <v/>
      </c>
    </row>
    <row r="952" customFormat="false" ht="14.25" hidden="false" customHeight="false" outlineLevel="0" collapsed="false">
      <c r="A952" s="7" t="s">
        <v>976</v>
      </c>
      <c r="J952" s="7" t="str">
        <f aca="false">CONCATENATE(C952,D952,E952,F952)</f>
        <v/>
      </c>
    </row>
    <row r="953" customFormat="false" ht="14.25" hidden="false" customHeight="false" outlineLevel="0" collapsed="false">
      <c r="A953" s="7" t="s">
        <v>977</v>
      </c>
      <c r="J953" s="7" t="str">
        <f aca="false">CONCATENATE(C953,D953,E953,F953)</f>
        <v/>
      </c>
    </row>
    <row r="954" customFormat="false" ht="14.25" hidden="false" customHeight="false" outlineLevel="0" collapsed="false">
      <c r="A954" s="7" t="s">
        <v>978</v>
      </c>
      <c r="J954" s="7" t="str">
        <f aca="false">CONCATENATE(C954,D954,E954,F954)</f>
        <v/>
      </c>
    </row>
    <row r="955" customFormat="false" ht="14.25" hidden="false" customHeight="false" outlineLevel="0" collapsed="false">
      <c r="A955" s="7" t="s">
        <v>979</v>
      </c>
      <c r="J955" s="7" t="str">
        <f aca="false">CONCATENATE(C955,D955,E955,F955)</f>
        <v/>
      </c>
    </row>
    <row r="956" customFormat="false" ht="14.25" hidden="false" customHeight="false" outlineLevel="0" collapsed="false">
      <c r="A956" s="7" t="s">
        <v>980</v>
      </c>
      <c r="J956" s="7" t="str">
        <f aca="false">CONCATENATE(C956,D956,E956,F956)</f>
        <v/>
      </c>
    </row>
    <row r="957" customFormat="false" ht="14.25" hidden="false" customHeight="false" outlineLevel="0" collapsed="false">
      <c r="A957" s="7" t="s">
        <v>981</v>
      </c>
      <c r="J957" s="7" t="str">
        <f aca="false">CONCATENATE(C957,D957,E957,F957)</f>
        <v/>
      </c>
    </row>
    <row r="958" customFormat="false" ht="14.25" hidden="false" customHeight="false" outlineLevel="0" collapsed="false">
      <c r="A958" s="7" t="s">
        <v>982</v>
      </c>
      <c r="J958" s="7" t="str">
        <f aca="false">CONCATENATE(C958,D958,E958,F958)</f>
        <v/>
      </c>
    </row>
    <row r="959" customFormat="false" ht="14.25" hidden="false" customHeight="false" outlineLevel="0" collapsed="false">
      <c r="A959" s="7" t="s">
        <v>983</v>
      </c>
      <c r="J959" s="7" t="str">
        <f aca="false">CONCATENATE(C959,D959,E959,F959)</f>
        <v/>
      </c>
    </row>
    <row r="960" customFormat="false" ht="14.25" hidden="false" customHeight="false" outlineLevel="0" collapsed="false">
      <c r="A960" s="7" t="s">
        <v>984</v>
      </c>
      <c r="J960" s="7" t="str">
        <f aca="false">CONCATENATE(C960,D960,E960,F960)</f>
        <v/>
      </c>
    </row>
    <row r="961" customFormat="false" ht="14.25" hidden="false" customHeight="false" outlineLevel="0" collapsed="false">
      <c r="A961" s="7" t="s">
        <v>985</v>
      </c>
      <c r="J961" s="7" t="str">
        <f aca="false">CONCATENATE(C961,D961,E961,F961)</f>
        <v/>
      </c>
    </row>
    <row r="962" customFormat="false" ht="14.25" hidden="false" customHeight="false" outlineLevel="0" collapsed="false">
      <c r="A962" s="7" t="s">
        <v>986</v>
      </c>
      <c r="J962" s="7" t="str">
        <f aca="false">CONCATENATE(C962,D962,E962,F962)</f>
        <v/>
      </c>
    </row>
    <row r="963" customFormat="false" ht="14.25" hidden="false" customHeight="false" outlineLevel="0" collapsed="false">
      <c r="A963" s="7" t="s">
        <v>987</v>
      </c>
      <c r="J963" s="7" t="str">
        <f aca="false">CONCATENATE(C963,D963,E963,F963)</f>
        <v/>
      </c>
    </row>
    <row r="964" customFormat="false" ht="14.25" hidden="false" customHeight="false" outlineLevel="0" collapsed="false">
      <c r="A964" s="7" t="s">
        <v>988</v>
      </c>
      <c r="J964" s="7" t="str">
        <f aca="false">CONCATENATE(C964,D964,E964,F964)</f>
        <v/>
      </c>
    </row>
    <row r="965" customFormat="false" ht="14.25" hidden="false" customHeight="false" outlineLevel="0" collapsed="false">
      <c r="A965" s="7" t="s">
        <v>989</v>
      </c>
      <c r="J965" s="7" t="str">
        <f aca="false">CONCATENATE(C965,D965,E965,F965)</f>
        <v/>
      </c>
    </row>
    <row r="966" customFormat="false" ht="14.25" hidden="false" customHeight="false" outlineLevel="0" collapsed="false">
      <c r="A966" s="7" t="s">
        <v>990</v>
      </c>
      <c r="J966" s="7" t="str">
        <f aca="false">CONCATENATE(C966,D966,E966,F966)</f>
        <v/>
      </c>
    </row>
    <row r="967" customFormat="false" ht="14.25" hidden="false" customHeight="false" outlineLevel="0" collapsed="false">
      <c r="A967" s="7" t="s">
        <v>991</v>
      </c>
      <c r="J967" s="7" t="str">
        <f aca="false">CONCATENATE(C967,D967,E967,F967)</f>
        <v/>
      </c>
    </row>
    <row r="968" customFormat="false" ht="14.25" hidden="false" customHeight="false" outlineLevel="0" collapsed="false">
      <c r="A968" s="7" t="s">
        <v>992</v>
      </c>
      <c r="J968" s="7" t="str">
        <f aca="false">CONCATENATE(C968,D968,E968,F968)</f>
        <v/>
      </c>
    </row>
    <row r="969" customFormat="false" ht="14.25" hidden="false" customHeight="false" outlineLevel="0" collapsed="false">
      <c r="A969" s="7" t="s">
        <v>993</v>
      </c>
      <c r="J969" s="7" t="str">
        <f aca="false">CONCATENATE(C969,D969,E969,F969)</f>
        <v/>
      </c>
    </row>
    <row r="970" customFormat="false" ht="14.25" hidden="false" customHeight="false" outlineLevel="0" collapsed="false">
      <c r="A970" s="7" t="s">
        <v>994</v>
      </c>
      <c r="J970" s="7" t="str">
        <f aca="false">CONCATENATE(C970,D970,E970,F970)</f>
        <v/>
      </c>
    </row>
    <row r="971" customFormat="false" ht="14.25" hidden="false" customHeight="false" outlineLevel="0" collapsed="false">
      <c r="A971" s="7" t="s">
        <v>995</v>
      </c>
      <c r="J971" s="7" t="str">
        <f aca="false">CONCATENATE(C971,D971,E971,F971)</f>
        <v/>
      </c>
    </row>
    <row r="972" customFormat="false" ht="14.25" hidden="false" customHeight="false" outlineLevel="0" collapsed="false">
      <c r="A972" s="7" t="s">
        <v>996</v>
      </c>
      <c r="J972" s="7" t="str">
        <f aca="false">CONCATENATE(C972,D972,E972,F972)</f>
        <v/>
      </c>
    </row>
    <row r="973" customFormat="false" ht="14.25" hidden="false" customHeight="false" outlineLevel="0" collapsed="false">
      <c r="A973" s="7" t="s">
        <v>997</v>
      </c>
      <c r="J973" s="7" t="str">
        <f aca="false">CONCATENATE(C973,D973,E973,F973)</f>
        <v/>
      </c>
    </row>
    <row r="974" customFormat="false" ht="14.25" hidden="false" customHeight="false" outlineLevel="0" collapsed="false">
      <c r="A974" s="7" t="s">
        <v>998</v>
      </c>
      <c r="J974" s="7" t="str">
        <f aca="false">CONCATENATE(C974,D974,E974,F974)</f>
        <v/>
      </c>
    </row>
    <row r="975" customFormat="false" ht="14.25" hidden="false" customHeight="false" outlineLevel="0" collapsed="false">
      <c r="A975" s="7" t="s">
        <v>999</v>
      </c>
      <c r="J975" s="7" t="str">
        <f aca="false">CONCATENATE(C975,D975,E975,F975)</f>
        <v/>
      </c>
    </row>
    <row r="976" customFormat="false" ht="14.25" hidden="false" customHeight="false" outlineLevel="0" collapsed="false">
      <c r="A976" s="7" t="s">
        <v>1000</v>
      </c>
      <c r="J976" s="7" t="str">
        <f aca="false">CONCATENATE(C976,D976,E976,F976)</f>
        <v/>
      </c>
    </row>
    <row r="977" customFormat="false" ht="14.25" hidden="false" customHeight="false" outlineLevel="0" collapsed="false">
      <c r="A977" s="7" t="s">
        <v>1001</v>
      </c>
      <c r="J977" s="7" t="str">
        <f aca="false">CONCATENATE(C977,D977,E977,F977)</f>
        <v/>
      </c>
    </row>
    <row r="978" customFormat="false" ht="14.25" hidden="false" customHeight="false" outlineLevel="0" collapsed="false">
      <c r="A978" s="7" t="s">
        <v>1002</v>
      </c>
      <c r="J978" s="7" t="str">
        <f aca="false">CONCATENATE(C978,D978,E978,F978)</f>
        <v/>
      </c>
    </row>
    <row r="979" customFormat="false" ht="14.25" hidden="false" customHeight="false" outlineLevel="0" collapsed="false">
      <c r="A979" s="7" t="s">
        <v>1003</v>
      </c>
      <c r="J979" s="7" t="str">
        <f aca="false">CONCATENATE(C979,D979,E979,F979)</f>
        <v/>
      </c>
    </row>
    <row r="980" customFormat="false" ht="14.25" hidden="false" customHeight="false" outlineLevel="0" collapsed="false">
      <c r="A980" s="7" t="s">
        <v>1004</v>
      </c>
      <c r="J980" s="7" t="str">
        <f aca="false">CONCATENATE(C980,D980,E980,F980)</f>
        <v/>
      </c>
    </row>
    <row r="981" customFormat="false" ht="14.25" hidden="false" customHeight="false" outlineLevel="0" collapsed="false">
      <c r="A981" s="7" t="s">
        <v>1005</v>
      </c>
      <c r="J981" s="7" t="str">
        <f aca="false">CONCATENATE(C981,D981,E981,F981)</f>
        <v/>
      </c>
    </row>
    <row r="982" customFormat="false" ht="14.25" hidden="false" customHeight="false" outlineLevel="0" collapsed="false">
      <c r="A982" s="7" t="s">
        <v>1006</v>
      </c>
      <c r="J982" s="7" t="str">
        <f aca="false">CONCATENATE(C982,D982,E982,F982)</f>
        <v/>
      </c>
    </row>
    <row r="983" customFormat="false" ht="14.25" hidden="false" customHeight="false" outlineLevel="0" collapsed="false">
      <c r="A983" s="7" t="s">
        <v>1007</v>
      </c>
      <c r="J983" s="7" t="str">
        <f aca="false">CONCATENATE(C983,D983,E983,F983)</f>
        <v/>
      </c>
    </row>
    <row r="984" customFormat="false" ht="14.25" hidden="false" customHeight="false" outlineLevel="0" collapsed="false">
      <c r="A984" s="7" t="s">
        <v>1008</v>
      </c>
      <c r="J984" s="7" t="str">
        <f aca="false">CONCATENATE(C984,D984,E984,F984)</f>
        <v/>
      </c>
    </row>
    <row r="985" customFormat="false" ht="14.25" hidden="false" customHeight="false" outlineLevel="0" collapsed="false">
      <c r="A985" s="7" t="s">
        <v>1009</v>
      </c>
      <c r="J985" s="7" t="str">
        <f aca="false">CONCATENATE(C985,D985,E985,F985)</f>
        <v/>
      </c>
    </row>
    <row r="986" customFormat="false" ht="14.25" hidden="false" customHeight="false" outlineLevel="0" collapsed="false">
      <c r="A986" s="7" t="s">
        <v>1010</v>
      </c>
      <c r="J986" s="7" t="str">
        <f aca="false">CONCATENATE(C986,D986,E986,F986)</f>
        <v/>
      </c>
    </row>
    <row r="987" customFormat="false" ht="14.25" hidden="false" customHeight="false" outlineLevel="0" collapsed="false">
      <c r="A987" s="7" t="s">
        <v>1011</v>
      </c>
      <c r="J987" s="7" t="str">
        <f aca="false">CONCATENATE(C987,D987,E987,F987)</f>
        <v/>
      </c>
    </row>
    <row r="988" customFormat="false" ht="14.25" hidden="false" customHeight="false" outlineLevel="0" collapsed="false">
      <c r="A988" s="7" t="s">
        <v>1012</v>
      </c>
      <c r="J988" s="7" t="str">
        <f aca="false">CONCATENATE(C988,D988,E988,F988)</f>
        <v/>
      </c>
    </row>
    <row r="989" customFormat="false" ht="14.25" hidden="false" customHeight="false" outlineLevel="0" collapsed="false">
      <c r="A989" s="7" t="s">
        <v>1013</v>
      </c>
      <c r="J989" s="7" t="str">
        <f aca="false">CONCATENATE(C989,D989,E989,F989)</f>
        <v/>
      </c>
    </row>
    <row r="990" customFormat="false" ht="14.25" hidden="false" customHeight="false" outlineLevel="0" collapsed="false">
      <c r="A990" s="7" t="s">
        <v>1014</v>
      </c>
      <c r="J990" s="7" t="str">
        <f aca="false">CONCATENATE(C990,D990,E990,F990)</f>
        <v/>
      </c>
    </row>
    <row r="991" customFormat="false" ht="14.25" hidden="false" customHeight="false" outlineLevel="0" collapsed="false">
      <c r="A991" s="7" t="s">
        <v>1015</v>
      </c>
      <c r="J991" s="7" t="str">
        <f aca="false">CONCATENATE(C991,D991,E991,F991)</f>
        <v/>
      </c>
    </row>
    <row r="992" customFormat="false" ht="14.25" hidden="false" customHeight="false" outlineLevel="0" collapsed="false">
      <c r="A992" s="7" t="s">
        <v>1016</v>
      </c>
      <c r="J992" s="7" t="str">
        <f aca="false">CONCATENATE(C992,D992,E992,F992)</f>
        <v/>
      </c>
    </row>
    <row r="993" customFormat="false" ht="14.25" hidden="false" customHeight="false" outlineLevel="0" collapsed="false">
      <c r="A993" s="7" t="s">
        <v>1017</v>
      </c>
      <c r="J993" s="7" t="str">
        <f aca="false">CONCATENATE(C993,D993,E993,F993)</f>
        <v/>
      </c>
    </row>
    <row r="994" customFormat="false" ht="14.25" hidden="false" customHeight="false" outlineLevel="0" collapsed="false">
      <c r="A994" s="7" t="s">
        <v>1018</v>
      </c>
      <c r="J994" s="7" t="str">
        <f aca="false">CONCATENATE(C994,D994,E994,F994)</f>
        <v/>
      </c>
    </row>
    <row r="995" customFormat="false" ht="14.25" hidden="false" customHeight="false" outlineLevel="0" collapsed="false">
      <c r="A995" s="7" t="s">
        <v>1019</v>
      </c>
      <c r="J995" s="7" t="str">
        <f aca="false">CONCATENATE(C995,D995,E995,F995)</f>
        <v/>
      </c>
    </row>
    <row r="996" customFormat="false" ht="14.25" hidden="false" customHeight="false" outlineLevel="0" collapsed="false">
      <c r="A996" s="7" t="s">
        <v>1020</v>
      </c>
      <c r="J996" s="7" t="str">
        <f aca="false">CONCATENATE(C996,D996,E996,F996)</f>
        <v/>
      </c>
    </row>
    <row r="997" customFormat="false" ht="14.25" hidden="false" customHeight="false" outlineLevel="0" collapsed="false">
      <c r="A997" s="7" t="s">
        <v>1021</v>
      </c>
      <c r="J997" s="7" t="str">
        <f aca="false">CONCATENATE(C997,D997,E997,F997)</f>
        <v/>
      </c>
    </row>
    <row r="998" customFormat="false" ht="14.25" hidden="false" customHeight="false" outlineLevel="0" collapsed="false">
      <c r="A998" s="7" t="s">
        <v>1022</v>
      </c>
      <c r="J998" s="7" t="str">
        <f aca="false">CONCATENATE(C998,D998,E998,F998)</f>
        <v/>
      </c>
    </row>
    <row r="999" customFormat="false" ht="14.25" hidden="false" customHeight="false" outlineLevel="0" collapsed="false">
      <c r="A999" s="7" t="s">
        <v>1023</v>
      </c>
      <c r="J999" s="7" t="str">
        <f aca="false">CONCATENATE(C999,D999,E999,F999)</f>
        <v/>
      </c>
    </row>
    <row r="1000" customFormat="false" ht="14.25" hidden="false" customHeight="false" outlineLevel="0" collapsed="false">
      <c r="A1000" s="7" t="s">
        <v>1024</v>
      </c>
      <c r="J1000" s="7" t="str">
        <f aca="false">CONCATENATE(C1000,D1000,E1000,F100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6.5"/>
    <col collapsed="false" customWidth="true" hidden="false" outlineLevel="0" max="2" min="2" style="12" width="3.12"/>
    <col collapsed="false" customWidth="true" hidden="false" outlineLevel="0" max="3" min="3" style="12" width="2.12"/>
    <col collapsed="false" customWidth="true" hidden="false" outlineLevel="0" max="4" min="4" style="12" width="3.62"/>
    <col collapsed="false" customWidth="true" hidden="false" outlineLevel="0" max="5" min="5" style="12" width="1.99"/>
    <col collapsed="false" customWidth="true" hidden="false" outlineLevel="0" max="6" min="6" style="12" width="15.37"/>
    <col collapsed="false" customWidth="true" hidden="false" outlineLevel="0" max="7" min="7" style="12" width="5.24"/>
    <col collapsed="false" customWidth="true" hidden="false" outlineLevel="0" max="8" min="8" style="12" width="6.24"/>
    <col collapsed="false" customWidth="true" hidden="true" outlineLevel="0" max="9" min="9" style="12" width="4.12"/>
    <col collapsed="false" customWidth="true" hidden="false" outlineLevel="0" max="10" min="10" style="12" width="7.62"/>
    <col collapsed="false" customWidth="true" hidden="false" outlineLevel="0" max="11" min="11" style="12" width="5.87"/>
    <col collapsed="false" customWidth="true" hidden="false" outlineLevel="0" max="12" min="12" style="12" width="6.36"/>
    <col collapsed="false" customWidth="true" hidden="false" outlineLevel="0" max="13" min="13" style="12" width="2.99"/>
    <col collapsed="false" customWidth="true" hidden="false" outlineLevel="0" max="14" min="14" style="12" width="10.49"/>
    <col collapsed="false" customWidth="true" hidden="false" outlineLevel="0" max="15" min="15" style="12" width="6.24"/>
    <col collapsed="false" customWidth="true" hidden="false" outlineLevel="0" max="16" min="16" style="12" width="11.12"/>
    <col collapsed="false" customWidth="true" hidden="false" outlineLevel="0" max="17" min="17" style="12" width="3.75"/>
    <col collapsed="false" customWidth="true" hidden="false" outlineLevel="0" max="18" min="18" style="12" width="4.99"/>
    <col collapsed="false" customWidth="true" hidden="false" outlineLevel="0" max="19" min="19" style="12" width="7.62"/>
    <col collapsed="false" customWidth="false" hidden="false" outlineLevel="0" max="257" min="20" style="12" width="8.99"/>
  </cols>
  <sheetData>
    <row r="1" customFormat="false" ht="33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7.25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8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6" hidden="tru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6" hidden="false" customHeight="true" outlineLevel="0" collapsed="false">
      <c r="A5" s="13"/>
      <c r="B5" s="13"/>
      <c r="C5" s="13"/>
      <c r="D5" s="13"/>
      <c r="E5" s="13"/>
      <c r="F5" s="13"/>
      <c r="G5" s="13"/>
      <c r="H5" s="14" t="str">
        <f aca="false">VLOOKUP(F16,发件人!A2:I1000,4,0)</f>
        <v>珠海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6.5" hidden="false" customHeight="true" outlineLevel="0" collapsed="false">
      <c r="A6" s="13"/>
      <c r="B6" s="13"/>
      <c r="C6" s="13"/>
      <c r="D6" s="13"/>
      <c r="E6" s="13"/>
      <c r="F6" s="13" t="str">
        <f aca="false">VLOOKUP(F16,发件人!A2:I1000,1,0)</f>
        <v>张伟</v>
      </c>
      <c r="G6" s="13"/>
      <c r="H6" s="14"/>
      <c r="I6" s="13"/>
      <c r="J6" s="13"/>
      <c r="K6" s="13"/>
      <c r="L6" s="13"/>
      <c r="M6" s="13" t="n">
        <f aca="false">VLOOKUP(B21,收件人!A2:H991,2,0)</f>
        <v>0</v>
      </c>
      <c r="N6" s="13"/>
      <c r="O6" s="13"/>
      <c r="P6" s="13" t="n">
        <f aca="false">VLOOKUP(B21,收件人!A2:H991,5,0)</f>
        <v>0</v>
      </c>
      <c r="Q6" s="13"/>
      <c r="R6" s="13"/>
      <c r="S6" s="13"/>
    </row>
    <row r="7" customFormat="false" ht="6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27.75" hidden="false" customHeight="true" outlineLevel="0" collapsed="false">
      <c r="A8" s="13"/>
      <c r="B8" s="13"/>
      <c r="C8" s="13"/>
      <c r="D8" s="13"/>
      <c r="E8" s="13"/>
      <c r="F8" s="15" t="str">
        <f aca="false">VLOOKUP(F16,发件人!A2:I1000,2,0)</f>
        <v>金山软件</v>
      </c>
      <c r="G8" s="15"/>
      <c r="H8" s="15"/>
      <c r="I8" s="15"/>
      <c r="J8" s="15"/>
      <c r="K8" s="13"/>
      <c r="L8" s="16" t="str">
        <f aca="false">VLOOKUP(F16,发件人!A2:K1002,10,0)</f>
        <v>派送前请先电话联系，谢谢！</v>
      </c>
      <c r="M8" s="16"/>
      <c r="N8" s="16"/>
      <c r="O8" s="16"/>
      <c r="P8" s="16"/>
      <c r="Q8" s="16"/>
      <c r="R8" s="13"/>
      <c r="S8" s="13"/>
    </row>
    <row r="9" customFormat="false" ht="6" hidden="false" customHeight="true" outlineLevel="0" collapsed="false">
      <c r="A9" s="13"/>
      <c r="B9" s="13"/>
      <c r="C9" s="13"/>
      <c r="D9" s="13"/>
      <c r="E9" s="13" t="n">
        <f aca="false">C15</f>
        <v>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7" t="n">
        <f aca="false">O6</f>
        <v>0</v>
      </c>
    </row>
    <row r="10" customFormat="false" ht="39" hidden="false" customHeight="true" outlineLevel="0" collapsed="false">
      <c r="A10" s="13"/>
      <c r="B10" s="13"/>
      <c r="C10" s="13"/>
      <c r="D10" s="13"/>
      <c r="E10" s="13"/>
      <c r="F10" s="18" t="str">
        <f aca="false">VLOOKUP(F16,发件人!A2:K1002,6,0)</f>
        <v>珠海市莲山巷8号金山软件大厦</v>
      </c>
      <c r="G10" s="18"/>
      <c r="H10" s="18"/>
      <c r="I10" s="18"/>
      <c r="J10" s="18"/>
      <c r="K10" s="13"/>
      <c r="L10" s="13"/>
      <c r="M10" s="15" t="n">
        <f aca="false">VLOOKUP(B21,收件人!A2:M991,10,0)</f>
        <v>0</v>
      </c>
      <c r="N10" s="15"/>
      <c r="O10" s="15"/>
      <c r="P10" s="15"/>
      <c r="Q10" s="13"/>
      <c r="R10" s="13"/>
      <c r="S10" s="17"/>
    </row>
    <row r="11" customFormat="false" ht="20.1" hidden="false" customHeight="true" outlineLevel="0" collapsed="false">
      <c r="A11" s="13"/>
      <c r="B11" s="13"/>
      <c r="C11" s="13"/>
      <c r="D11" s="13"/>
      <c r="E11" s="13"/>
      <c r="F11" s="13" t="str">
        <f aca="false">VLOOKUP(F16,发件人!A2:I1000,7,0)</f>
        <v>0756-3335688</v>
      </c>
      <c r="G11" s="14" t="str">
        <f aca="false">VLOOKUP(F16,发件人!A2:I1000,8,0)</f>
        <v>13980539**8</v>
      </c>
      <c r="H11" s="14"/>
      <c r="I11" s="14"/>
      <c r="J11" s="14"/>
      <c r="K11" s="13"/>
      <c r="L11" s="13"/>
      <c r="M11" s="14" t="n">
        <f aca="false">VLOOKUP(B21,收件人!A2:M991,8,0)</f>
        <v>0</v>
      </c>
      <c r="N11" s="14"/>
      <c r="O11" s="14" t="n">
        <f aca="false">VLOOKUP(B21,收件人!A2:M991,7,0)</f>
        <v>0</v>
      </c>
      <c r="P11" s="14"/>
      <c r="Q11" s="13"/>
      <c r="R11" s="13"/>
      <c r="S11" s="17"/>
    </row>
    <row r="12" customFormat="false" ht="20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7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7"/>
    </row>
    <row r="14" customFormat="false" ht="7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7"/>
    </row>
    <row r="15" customFormat="false" ht="37.5" hidden="false" customHeight="true" outlineLevel="0" collapsed="false">
      <c r="A15" s="13"/>
      <c r="B15" s="19" t="n">
        <f aca="false">VLOOKUP(B21,收件人!A2:M991,11,0)</f>
        <v>0</v>
      </c>
      <c r="C15" s="19"/>
      <c r="D15" s="19"/>
      <c r="E15" s="19"/>
      <c r="F15" s="19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7"/>
    </row>
    <row r="16" customFormat="false" ht="22.5" hidden="false" customHeight="true" outlineLevel="0" collapsed="false">
      <c r="A16" s="13"/>
      <c r="B16" s="13"/>
      <c r="C16" s="13"/>
      <c r="D16" s="13"/>
      <c r="E16" s="13"/>
      <c r="F16" s="20" t="s">
        <v>10</v>
      </c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14.25" hidden="false" customHeight="true" outlineLevel="0" collapsed="false">
      <c r="A17" s="13"/>
      <c r="B17" s="14" t="n">
        <f aca="true">YEAR(NOW())</f>
        <v>2026</v>
      </c>
      <c r="C17" s="14"/>
      <c r="D17" s="13" t="n">
        <f aca="true">MONTH(NOW())</f>
        <v>7</v>
      </c>
      <c r="E17" s="13"/>
      <c r="F17" s="21" t="n">
        <f aca="true">DAY(NOW())</f>
        <v>28</v>
      </c>
      <c r="G17" s="13"/>
      <c r="H17" s="22"/>
      <c r="I17" s="22"/>
      <c r="J17" s="22"/>
      <c r="K17" s="13"/>
      <c r="L17" s="13"/>
      <c r="M17" s="13"/>
      <c r="N17" s="13"/>
      <c r="O17" s="13"/>
      <c r="P17" s="23"/>
      <c r="Q17" s="23"/>
      <c r="R17" s="13"/>
      <c r="S17" s="13"/>
    </row>
    <row r="18" customFormat="false" ht="14.1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24"/>
      <c r="S19" s="13"/>
    </row>
    <row r="20" customFormat="false" ht="14.25" hidden="false" customHeight="true" outlineLevel="0" collapsed="false"/>
    <row r="21" customFormat="false" ht="14.25" hidden="false" customHeight="false" outlineLevel="0" collapsed="false">
      <c r="A21" s="20" t="s">
        <v>1025</v>
      </c>
      <c r="B21" s="25" t="s">
        <v>26</v>
      </c>
    </row>
    <row r="22" customFormat="false" ht="14.25" hidden="false" customHeight="true" outlineLevel="0" collapsed="false">
      <c r="A22" s="26" t="s">
        <v>1026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14.2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4.2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</sheetData>
  <mergeCells count="14">
    <mergeCell ref="H5:H6"/>
    <mergeCell ref="F8:J8"/>
    <mergeCell ref="L8:Q8"/>
    <mergeCell ref="S9:S15"/>
    <mergeCell ref="F10:J10"/>
    <mergeCell ref="M10:P10"/>
    <mergeCell ref="G11:J11"/>
    <mergeCell ref="M11:N11"/>
    <mergeCell ref="O11:P11"/>
    <mergeCell ref="B15:F15"/>
    <mergeCell ref="B17:C17"/>
    <mergeCell ref="H17:J17"/>
    <mergeCell ref="P17:Q17"/>
    <mergeCell ref="A22:O25"/>
  </mergeCells>
  <dataValidations count="3">
    <dataValidation allowBlank="true" errorStyle="stop" operator="between" showDropDown="false" showErrorMessage="true" showInputMessage="false" sqref="B21" type="list">
      <formula1>INDIRECT("收件人!A2:A1000")</formula1>
      <formula2>0</formula2>
    </dataValidation>
    <dataValidation allowBlank="true" errorStyle="stop" operator="between" showDropDown="false" showErrorMessage="true" showInputMessage="false" sqref="F16" type="list">
      <formula1>INDIRECT("发件人!A2:A100")</formula1>
      <formula2>0</formula2>
    </dataValidation>
    <dataValidation allowBlank="true" errorStyle="stop" operator="between" showDropDown="false" showErrorMessage="true" showInputMessage="false" sqref="P19:Q19" type="list">
      <formula1>"电子配件,产品资料,发票,测试仪器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5:52:55Z</dcterms:created>
  <dc:creator/>
  <dc:description/>
  <cp:keywords/>
  <dc:language>en-US</dc:language>
  <cp:lastModifiedBy>GZB</cp:lastModifiedBy>
  <cp:lastPrinted>2011-04-04T07:58:15Z</cp:lastPrinted>
  <dcterms:modified xsi:type="dcterms:W3CDTF">2012-09-09T08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90</vt:lpwstr>
  </property>
</Properties>
</file>