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物" sheetId="1" state="visible" r:id="rId2"/>
    <sheet name="场景" sheetId="2" state="visible" r:id="rId3"/>
    <sheet name="道具" sheetId="3" state="visible" r:id="rId4"/>
    <sheet name="武功" sheetId="4" state="visible" r:id="rId5"/>
    <sheet name="领悟" sheetId="5" state="visible" r:id="rId6"/>
  </sheets>
  <definedNames>
    <definedName function="false" hidden="true" localSheetId="0" name="_xlnm._FilterDatabase" vbProcedure="false">人物!$A$2:$M$802</definedName>
    <definedName function="false" hidden="true" localSheetId="1" name="_xlnm._FilterDatabase" vbProcedure="false">场景!$A$2:$G$291</definedName>
    <definedName function="false" hidden="true" localSheetId="3" name="_xlnm._FilterDatabase" vbProcedure="false">武功!$A$2:$AC$1003</definedName>
    <definedName function="false" hidden="true" localSheetId="2" name="_xlnm._FilterDatabase" vbProcedure="false">道具!$A$1:$E$3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3" uniqueCount="1829">
  <si>
    <t xml:space="preserve">代号</t>
  </si>
  <si>
    <t xml:space="preserve">姓名</t>
  </si>
  <si>
    <r>
      <rPr>
        <sz val="12"/>
        <rFont val="Noto Sans"/>
        <family val="2"/>
      </rPr>
      <t xml:space="preserve">掉宝</t>
    </r>
    <r>
      <rPr>
        <sz val="12"/>
        <rFont val="宋体"/>
        <family val="0"/>
        <charset val="134"/>
      </rPr>
      <t xml:space="preserve">1</t>
    </r>
  </si>
  <si>
    <r>
      <rPr>
        <sz val="12"/>
        <rFont val="Noto Sans"/>
        <family val="2"/>
      </rPr>
      <t xml:space="preserve">掉宝</t>
    </r>
    <r>
      <rPr>
        <sz val="12"/>
        <rFont val="宋体"/>
        <family val="0"/>
        <charset val="134"/>
      </rPr>
      <t xml:space="preserve">2</t>
    </r>
  </si>
  <si>
    <r>
      <rPr>
        <sz val="12"/>
        <rFont val="Noto Sans"/>
        <family val="2"/>
      </rPr>
      <t xml:space="preserve">掉宝</t>
    </r>
    <r>
      <rPr>
        <sz val="12"/>
        <rFont val="宋体"/>
        <family val="0"/>
        <charset val="134"/>
      </rPr>
      <t xml:space="preserve">3</t>
    </r>
  </si>
  <si>
    <r>
      <rPr>
        <sz val="12"/>
        <rFont val="Noto Sans"/>
        <family val="2"/>
      </rPr>
      <t xml:space="preserve">掉宝</t>
    </r>
    <r>
      <rPr>
        <sz val="12"/>
        <rFont val="宋体"/>
        <family val="0"/>
        <charset val="134"/>
      </rPr>
      <t xml:space="preserve">4</t>
    </r>
  </si>
  <si>
    <r>
      <rPr>
        <sz val="12"/>
        <rFont val="Noto Sans"/>
        <family val="2"/>
      </rPr>
      <t xml:space="preserve">掉宝</t>
    </r>
    <r>
      <rPr>
        <sz val="12"/>
        <rFont val="宋体"/>
        <family val="0"/>
        <charset val="134"/>
      </rPr>
      <t xml:space="preserve">5</t>
    </r>
  </si>
  <si>
    <t xml:space="preserve">掉落武器</t>
  </si>
  <si>
    <t xml:space="preserve">int</t>
  </si>
  <si>
    <t xml:space="preserve">str</t>
  </si>
  <si>
    <t xml:space="preserve">胡笛</t>
  </si>
  <si>
    <t xml:space="preserve">岳不群</t>
  </si>
  <si>
    <t xml:space="preserve">宁中则</t>
  </si>
  <si>
    <t xml:space="preserve">封不平</t>
  </si>
  <si>
    <t xml:space="preserve">成不忧</t>
  </si>
  <si>
    <t xml:space="preserve">丛不弃</t>
  </si>
  <si>
    <t xml:space="preserve">高老者</t>
  </si>
  <si>
    <t xml:space="preserve">矮老者</t>
  </si>
  <si>
    <t xml:space="preserve">风清扬</t>
  </si>
  <si>
    <t xml:space="preserve">令狐冲</t>
  </si>
  <si>
    <t xml:space="preserve">劳德诺</t>
  </si>
  <si>
    <t xml:space="preserve">梁发</t>
  </si>
  <si>
    <t xml:space="preserve">施戴子</t>
  </si>
  <si>
    <t xml:space="preserve">高根明</t>
  </si>
  <si>
    <t xml:space="preserve">陆大有</t>
  </si>
  <si>
    <t xml:space="preserve">岳灵珊</t>
  </si>
  <si>
    <t xml:space="preserve">穆人清</t>
  </si>
  <si>
    <t xml:space="preserve">袁承志</t>
  </si>
  <si>
    <t xml:space="preserve">菻苹芝</t>
  </si>
  <si>
    <t xml:space="preserve">林平之</t>
  </si>
  <si>
    <t xml:space="preserve">莫大</t>
  </si>
  <si>
    <t xml:space="preserve">刘正风</t>
  </si>
  <si>
    <t xml:space="preserve">鲁连荣</t>
  </si>
  <si>
    <t xml:space="preserve">向大年</t>
  </si>
  <si>
    <t xml:space="preserve">米为义</t>
  </si>
  <si>
    <t xml:space="preserve">莫小宝</t>
  </si>
  <si>
    <t xml:space="preserve">元和</t>
  </si>
  <si>
    <t xml:space="preserve">刘义</t>
  </si>
  <si>
    <t xml:space="preserve">吴羽</t>
  </si>
  <si>
    <r>
      <rPr>
        <sz val="12"/>
        <color rgb="FF000000"/>
        <rFont val="Noto Sans"/>
        <family val="2"/>
      </rPr>
      <t xml:space="preserve">衡山</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衡山</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衡山</t>
    </r>
    <r>
      <rPr>
        <sz val="12"/>
        <color rgb="FF000000"/>
        <rFont val="宋体"/>
        <family val="0"/>
        <charset val="134"/>
      </rPr>
      <t xml:space="preserve">-</t>
    </r>
    <r>
      <rPr>
        <sz val="12"/>
        <color rgb="FF000000"/>
        <rFont val="Noto Sans"/>
        <family val="2"/>
      </rPr>
      <t xml:space="preserve">入室弟子</t>
    </r>
  </si>
  <si>
    <t xml:space="preserve">天门</t>
  </si>
  <si>
    <t xml:space="preserve">天乙</t>
  </si>
  <si>
    <t xml:space="preserve">天松</t>
  </si>
  <si>
    <t xml:space="preserve">天柏</t>
  </si>
  <si>
    <t xml:space="preserve">玉玑子</t>
  </si>
  <si>
    <t xml:space="preserve">玉磬子</t>
  </si>
  <si>
    <t xml:space="preserve">玉音子</t>
  </si>
  <si>
    <t xml:space="preserve">建除道人</t>
  </si>
  <si>
    <t xml:space="preserve">迟百城</t>
  </si>
  <si>
    <t xml:space="preserve">石刚</t>
  </si>
  <si>
    <r>
      <rPr>
        <sz val="12"/>
        <color rgb="FF000000"/>
        <rFont val="Noto Sans"/>
        <family val="2"/>
      </rPr>
      <t xml:space="preserve">泰山</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泰山</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泰山</t>
    </r>
    <r>
      <rPr>
        <sz val="12"/>
        <color rgb="FF000000"/>
        <rFont val="宋体"/>
        <family val="0"/>
        <charset val="134"/>
      </rPr>
      <t xml:space="preserve">-</t>
    </r>
    <r>
      <rPr>
        <sz val="12"/>
        <color rgb="FF000000"/>
        <rFont val="Noto Sans"/>
        <family val="2"/>
      </rPr>
      <t xml:space="preserve">入室弟子</t>
    </r>
  </si>
  <si>
    <t xml:space="preserve">定闲</t>
  </si>
  <si>
    <t xml:space="preserve">定逸</t>
  </si>
  <si>
    <t xml:space="preserve">定静</t>
  </si>
  <si>
    <t xml:space="preserve">仪清</t>
  </si>
  <si>
    <t xml:space="preserve">仪和</t>
  </si>
  <si>
    <t xml:space="preserve">仪文</t>
  </si>
  <si>
    <t xml:space="preserve">仪质</t>
  </si>
  <si>
    <t xml:space="preserve">仪光</t>
  </si>
  <si>
    <t xml:space="preserve">仪琳</t>
  </si>
  <si>
    <t xml:space="preserve">郑萼</t>
  </si>
  <si>
    <t xml:space="preserve">秦娟</t>
  </si>
  <si>
    <t xml:space="preserve">不戒</t>
  </si>
  <si>
    <t xml:space="preserve">田伯光</t>
  </si>
  <si>
    <r>
      <rPr>
        <sz val="12"/>
        <color rgb="FF000000"/>
        <rFont val="Noto Sans"/>
        <family val="2"/>
      </rPr>
      <t xml:space="preserve">恒山</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恒山</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恒山</t>
    </r>
    <r>
      <rPr>
        <sz val="12"/>
        <color rgb="FF000000"/>
        <rFont val="宋体"/>
        <family val="0"/>
        <charset val="134"/>
      </rPr>
      <t xml:space="preserve">-</t>
    </r>
    <r>
      <rPr>
        <sz val="12"/>
        <color rgb="FF000000"/>
        <rFont val="Noto Sans"/>
        <family val="2"/>
      </rPr>
      <t xml:space="preserve">入室弟子</t>
    </r>
  </si>
  <si>
    <t xml:space="preserve">左冷禅</t>
  </si>
  <si>
    <t xml:space="preserve">丁勉</t>
  </si>
  <si>
    <t xml:space="preserve">陆柏</t>
  </si>
  <si>
    <t xml:space="preserve">费彬</t>
  </si>
  <si>
    <t xml:space="preserve">乐厚</t>
  </si>
  <si>
    <t xml:space="preserve">钟镇</t>
  </si>
  <si>
    <t xml:space="preserve">高克新</t>
  </si>
  <si>
    <t xml:space="preserve">邓八公</t>
  </si>
  <si>
    <t xml:space="preserve">卜沉</t>
  </si>
  <si>
    <t xml:space="preserve">沙天江</t>
  </si>
  <si>
    <t xml:space="preserve">史登达</t>
  </si>
  <si>
    <t xml:space="preserve">万大平</t>
  </si>
  <si>
    <t xml:space="preserve">狄修</t>
  </si>
  <si>
    <t xml:space="preserve">汤英鹗</t>
  </si>
  <si>
    <r>
      <rPr>
        <sz val="12"/>
        <color rgb="FF000000"/>
        <rFont val="Noto Sans"/>
        <family val="2"/>
      </rPr>
      <t xml:space="preserve">嵩山</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嵩山</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嵩山</t>
    </r>
    <r>
      <rPr>
        <sz val="12"/>
        <color rgb="FF000000"/>
        <rFont val="宋体"/>
        <family val="0"/>
        <charset val="134"/>
      </rPr>
      <t xml:space="preserve">-</t>
    </r>
    <r>
      <rPr>
        <sz val="12"/>
        <color rgb="FF000000"/>
        <rFont val="Noto Sans"/>
        <family val="2"/>
      </rPr>
      <t xml:space="preserve">入室弟子</t>
    </r>
  </si>
  <si>
    <t xml:space="preserve">灭绝</t>
  </si>
  <si>
    <t xml:space="preserve">郭襄</t>
  </si>
  <si>
    <t xml:space="preserve">孤鸿子</t>
  </si>
  <si>
    <t xml:space="preserve">纪晓芙</t>
  </si>
  <si>
    <t xml:space="preserve">贝锦仪</t>
  </si>
  <si>
    <t xml:space="preserve">赵灵珠</t>
  </si>
  <si>
    <t xml:space="preserve">李明霞</t>
  </si>
  <si>
    <t xml:space="preserve">苏梦清</t>
  </si>
  <si>
    <t xml:space="preserve">方碧琳</t>
  </si>
  <si>
    <t xml:space="preserve">周芷若</t>
  </si>
  <si>
    <t xml:space="preserve">风陵师太</t>
  </si>
  <si>
    <t xml:space="preserve">静玄</t>
  </si>
  <si>
    <t xml:space="preserve">静虚</t>
  </si>
  <si>
    <t xml:space="preserve">静空</t>
  </si>
  <si>
    <t xml:space="preserve">静慧</t>
  </si>
  <si>
    <t xml:space="preserve">静照</t>
  </si>
  <si>
    <t xml:space="preserve">静迦</t>
  </si>
  <si>
    <t xml:space="preserve">静闲</t>
  </si>
  <si>
    <t xml:space="preserve">静真</t>
  </si>
  <si>
    <t xml:space="preserve">静道</t>
  </si>
  <si>
    <t xml:space="preserve">静风</t>
  </si>
  <si>
    <t xml:space="preserve">静心</t>
  </si>
  <si>
    <t xml:space="preserve">静和</t>
  </si>
  <si>
    <t xml:space="preserve">丁敏君</t>
  </si>
  <si>
    <t xml:space="preserve">余沧海</t>
  </si>
  <si>
    <t xml:space="preserve">侯人英</t>
  </si>
  <si>
    <t xml:space="preserve">洪人雄</t>
  </si>
  <si>
    <t xml:space="preserve">于人豪</t>
  </si>
  <si>
    <t xml:space="preserve">罗人杰</t>
  </si>
  <si>
    <t xml:space="preserve">方人智</t>
  </si>
  <si>
    <t xml:space="preserve">申人俊</t>
  </si>
  <si>
    <t xml:space="preserve">吉人通</t>
  </si>
  <si>
    <t xml:space="preserve">贾人达</t>
  </si>
  <si>
    <t xml:space="preserve">余人彦</t>
  </si>
  <si>
    <r>
      <rPr>
        <sz val="12"/>
        <color rgb="FF000000"/>
        <rFont val="Noto Sans"/>
        <family val="2"/>
      </rPr>
      <t xml:space="preserve">峨眉</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峨眉</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峨眉</t>
    </r>
    <r>
      <rPr>
        <sz val="12"/>
        <color rgb="FF000000"/>
        <rFont val="宋体"/>
        <family val="0"/>
        <charset val="134"/>
      </rPr>
      <t xml:space="preserve">-</t>
    </r>
    <r>
      <rPr>
        <sz val="12"/>
        <color rgb="FF000000"/>
        <rFont val="Noto Sans"/>
        <family val="2"/>
      </rPr>
      <t xml:space="preserve">入室弟子</t>
    </r>
  </si>
  <si>
    <r>
      <rPr>
        <sz val="12"/>
        <color rgb="FF000000"/>
        <rFont val="Noto Sans"/>
        <family val="2"/>
      </rPr>
      <t xml:space="preserve">青城</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青城</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青城</t>
    </r>
    <r>
      <rPr>
        <sz val="12"/>
        <color rgb="FF000000"/>
        <rFont val="宋体"/>
        <family val="0"/>
        <charset val="134"/>
      </rPr>
      <t xml:space="preserve">-</t>
    </r>
    <r>
      <rPr>
        <sz val="12"/>
        <color rgb="FF000000"/>
        <rFont val="Noto Sans"/>
        <family val="2"/>
      </rPr>
      <t xml:space="preserve">入室弟子</t>
    </r>
  </si>
  <si>
    <t xml:space="preserve">张三丰</t>
  </si>
  <si>
    <t xml:space="preserve">宋远桥</t>
  </si>
  <si>
    <t xml:space="preserve">俞莲舟</t>
  </si>
  <si>
    <t xml:space="preserve">俞岱岩</t>
  </si>
  <si>
    <t xml:space="preserve">张松溪</t>
  </si>
  <si>
    <t xml:space="preserve">张翠山</t>
  </si>
  <si>
    <t xml:space="preserve">殷梨亭</t>
  </si>
  <si>
    <t xml:space="preserve">莫声谷</t>
  </si>
  <si>
    <t xml:space="preserve">宋青书</t>
  </si>
  <si>
    <t xml:space="preserve">谷虚</t>
  </si>
  <si>
    <t xml:space="preserve">灵虚</t>
  </si>
  <si>
    <t xml:space="preserve">清风</t>
  </si>
  <si>
    <t xml:space="preserve">明月</t>
  </si>
  <si>
    <t xml:space="preserve">闵子叶</t>
  </si>
  <si>
    <t xml:space="preserve">闵子华</t>
  </si>
  <si>
    <t xml:space="preserve">冲虚道长</t>
  </si>
  <si>
    <t xml:space="preserve">张召重</t>
  </si>
  <si>
    <t xml:space="preserve">无青子</t>
  </si>
  <si>
    <t xml:space="preserve">马真</t>
  </si>
  <si>
    <t xml:space="preserve">愚茶道长</t>
  </si>
  <si>
    <t xml:space="preserve">凌虚道长</t>
  </si>
  <si>
    <t xml:space="preserve">陆菲青</t>
  </si>
  <si>
    <r>
      <rPr>
        <sz val="12"/>
        <color rgb="FF000000"/>
        <rFont val="Noto Sans"/>
        <family val="2"/>
      </rPr>
      <t xml:space="preserve">武当</t>
    </r>
    <r>
      <rPr>
        <sz val="12"/>
        <color rgb="FF000000"/>
        <rFont val="宋体"/>
        <family val="0"/>
        <charset val="134"/>
      </rPr>
      <t xml:space="preserve">-</t>
    </r>
    <r>
      <rPr>
        <sz val="12"/>
        <color rgb="FF000000"/>
        <rFont val="Noto Sans"/>
        <family val="2"/>
      </rPr>
      <t xml:space="preserve">精英长老</t>
    </r>
  </si>
  <si>
    <r>
      <rPr>
        <sz val="12"/>
        <color rgb="FF000000"/>
        <rFont val="Noto Sans"/>
        <family val="2"/>
      </rPr>
      <t xml:space="preserve">武当</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武当</t>
    </r>
    <r>
      <rPr>
        <sz val="12"/>
        <color rgb="FF000000"/>
        <rFont val="宋体"/>
        <family val="0"/>
        <charset val="134"/>
      </rPr>
      <t xml:space="preserve">-</t>
    </r>
    <r>
      <rPr>
        <sz val="12"/>
        <color rgb="FF000000"/>
        <rFont val="Noto Sans"/>
        <family val="2"/>
      </rPr>
      <t xml:space="preserve">入室弟子</t>
    </r>
  </si>
  <si>
    <t xml:space="preserve">无名和尚</t>
  </si>
  <si>
    <t xml:space="preserve">渡厄</t>
  </si>
  <si>
    <t xml:space="preserve">渡难</t>
  </si>
  <si>
    <t xml:space="preserve">渡劫</t>
  </si>
  <si>
    <t xml:space="preserve">空见</t>
  </si>
  <si>
    <t xml:space="preserve">空智</t>
  </si>
  <si>
    <t xml:space="preserve">空性</t>
  </si>
  <si>
    <t xml:space="preserve">空闻</t>
  </si>
  <si>
    <t xml:space="preserve">玄澄</t>
  </si>
  <si>
    <t xml:space="preserve">玄寂</t>
  </si>
  <si>
    <t xml:space="preserve">玄渡</t>
  </si>
  <si>
    <t xml:space="preserve">玄悲</t>
  </si>
  <si>
    <t xml:space="preserve">玄苦</t>
  </si>
  <si>
    <t xml:space="preserve">玄痛</t>
  </si>
  <si>
    <t xml:space="preserve">玄难</t>
  </si>
  <si>
    <t xml:space="preserve">玄慈</t>
  </si>
  <si>
    <t xml:space="preserve">玄生</t>
  </si>
  <si>
    <t xml:space="preserve">玄灭</t>
  </si>
  <si>
    <t xml:space="preserve">玄净</t>
  </si>
  <si>
    <t xml:space="preserve">方证</t>
  </si>
  <si>
    <t xml:space="preserve">方生</t>
  </si>
  <si>
    <t xml:space="preserve">无色</t>
  </si>
  <si>
    <t xml:space="preserve">无相</t>
  </si>
  <si>
    <t xml:space="preserve">天鸣禅师</t>
  </si>
  <si>
    <t xml:space="preserve">觉远</t>
  </si>
  <si>
    <t xml:space="preserve">澄观</t>
  </si>
  <si>
    <t xml:space="preserve">大智禅师</t>
  </si>
  <si>
    <t xml:space="preserve">苦慧禅师</t>
  </si>
  <si>
    <t xml:space="preserve">苦智禅师</t>
  </si>
  <si>
    <t xml:space="preserve">苦乘禅师</t>
  </si>
  <si>
    <t xml:space="preserve">天镜禅师</t>
  </si>
  <si>
    <t xml:space="preserve">天虹禅师</t>
  </si>
  <si>
    <t xml:space="preserve">大癫</t>
  </si>
  <si>
    <t xml:space="preserve">大痴</t>
  </si>
  <si>
    <t xml:space="preserve">少林铜人阵</t>
  </si>
  <si>
    <t xml:space="preserve">少林木人阵</t>
  </si>
  <si>
    <t xml:space="preserve">少林出家弟子</t>
  </si>
  <si>
    <t xml:space="preserve">少林俗家弟子</t>
  </si>
  <si>
    <t xml:space="preserve">何足道</t>
  </si>
  <si>
    <t xml:space="preserve">何太冲</t>
  </si>
  <si>
    <t xml:space="preserve">班淑娴</t>
  </si>
  <si>
    <t xml:space="preserve">朱长龄</t>
  </si>
  <si>
    <t xml:space="preserve">朱九真</t>
  </si>
  <si>
    <t xml:space="preserve">武青婴</t>
  </si>
  <si>
    <t xml:space="preserve">欧阳锋</t>
  </si>
  <si>
    <t xml:space="preserve">欧阳克</t>
  </si>
  <si>
    <t xml:space="preserve">鸠摩智</t>
  </si>
  <si>
    <t xml:space="preserve">金轮法王</t>
  </si>
  <si>
    <t xml:space="preserve">霍都</t>
  </si>
  <si>
    <t xml:space="preserve">达尔巴</t>
  </si>
  <si>
    <t xml:space="preserve">刚相</t>
  </si>
  <si>
    <t xml:space="preserve">火工头陀</t>
  </si>
  <si>
    <t xml:space="preserve">丁春秋</t>
  </si>
  <si>
    <t xml:space="preserve">摘星子</t>
  </si>
  <si>
    <t xml:space="preserve">狮吼子</t>
  </si>
  <si>
    <t xml:space="preserve">天狼子</t>
  </si>
  <si>
    <t xml:space="preserve">出尘子</t>
  </si>
  <si>
    <t xml:space="preserve">阿紫</t>
  </si>
  <si>
    <t xml:space="preserve">白驼山弟子</t>
  </si>
  <si>
    <t xml:space="preserve">大轮寺弟子</t>
  </si>
  <si>
    <t xml:space="preserve">昆仑弟子</t>
  </si>
  <si>
    <t xml:space="preserve">星宿弟子</t>
  </si>
  <si>
    <t xml:space="preserve">王重阳</t>
  </si>
  <si>
    <t xml:space="preserve">周伯通</t>
  </si>
  <si>
    <t xml:space="preserve">马钰</t>
  </si>
  <si>
    <t xml:space="preserve">王处一</t>
  </si>
  <si>
    <t xml:space="preserve">丘处机</t>
  </si>
  <si>
    <t xml:space="preserve">刘处玄</t>
  </si>
  <si>
    <t xml:space="preserve">孙不二</t>
  </si>
  <si>
    <t xml:space="preserve">谭处端</t>
  </si>
  <si>
    <t xml:space="preserve">郝大通</t>
  </si>
  <si>
    <t xml:space="preserve">尹志平</t>
  </si>
  <si>
    <t xml:space="preserve">赵志敬</t>
  </si>
  <si>
    <t xml:space="preserve">张志敬</t>
  </si>
  <si>
    <t xml:space="preserve">王志坦</t>
  </si>
  <si>
    <t xml:space="preserve">祁志诚</t>
  </si>
  <si>
    <t xml:space="preserve">李志常</t>
  </si>
  <si>
    <t xml:space="preserve">甄志丙</t>
  </si>
  <si>
    <t xml:space="preserve">林朝英</t>
  </si>
  <si>
    <t xml:space="preserve">杨过</t>
  </si>
  <si>
    <t xml:space="preserve">小龙女</t>
  </si>
  <si>
    <t xml:space="preserve">李莫愁</t>
  </si>
  <si>
    <t xml:space="preserve">陆无双</t>
  </si>
  <si>
    <t xml:space="preserve">孙婆婆</t>
  </si>
  <si>
    <t xml:space="preserve">洪凌波</t>
  </si>
  <si>
    <t xml:space="preserve">黄衫少女</t>
  </si>
  <si>
    <r>
      <rPr>
        <sz val="12"/>
        <color rgb="FF000000"/>
        <rFont val="Noto Sans"/>
        <family val="2"/>
      </rPr>
      <t xml:space="preserve">全真</t>
    </r>
    <r>
      <rPr>
        <sz val="12"/>
        <color rgb="FF000000"/>
        <rFont val="宋体"/>
        <family val="0"/>
        <charset val="134"/>
      </rPr>
      <t xml:space="preserve">-</t>
    </r>
    <r>
      <rPr>
        <sz val="12"/>
        <color rgb="FF000000"/>
        <rFont val="Noto Sans"/>
        <family val="2"/>
      </rPr>
      <t xml:space="preserve">真传弟子</t>
    </r>
  </si>
  <si>
    <r>
      <rPr>
        <sz val="12"/>
        <color rgb="FF000000"/>
        <rFont val="Noto Sans"/>
        <family val="2"/>
      </rPr>
      <t xml:space="preserve">全真</t>
    </r>
    <r>
      <rPr>
        <sz val="12"/>
        <color rgb="FF000000"/>
        <rFont val="宋体"/>
        <family val="0"/>
        <charset val="134"/>
      </rPr>
      <t xml:space="preserve">-</t>
    </r>
    <r>
      <rPr>
        <sz val="12"/>
        <color rgb="FF000000"/>
        <rFont val="Noto Sans"/>
        <family val="2"/>
      </rPr>
      <t xml:space="preserve">内门弟子</t>
    </r>
  </si>
  <si>
    <r>
      <rPr>
        <sz val="12"/>
        <color rgb="FF000000"/>
        <rFont val="Noto Sans"/>
        <family val="2"/>
      </rPr>
      <t xml:space="preserve">全真</t>
    </r>
    <r>
      <rPr>
        <sz val="12"/>
        <color rgb="FF000000"/>
        <rFont val="宋体"/>
        <family val="0"/>
        <charset val="134"/>
      </rPr>
      <t xml:space="preserve">-</t>
    </r>
    <r>
      <rPr>
        <sz val="12"/>
        <color rgb="FF000000"/>
        <rFont val="Noto Sans"/>
        <family val="2"/>
      </rPr>
      <t xml:space="preserve">外门弟子</t>
    </r>
  </si>
  <si>
    <t xml:space="preserve">萧峰</t>
  </si>
  <si>
    <t xml:space="preserve">马大元</t>
  </si>
  <si>
    <t xml:space="preserve">白世镜</t>
  </si>
  <si>
    <t xml:space="preserve">汪剑通</t>
  </si>
  <si>
    <t xml:space="preserve">游坦之</t>
  </si>
  <si>
    <t xml:space="preserve">洪七公</t>
  </si>
  <si>
    <t xml:space="preserve">黄蓉</t>
  </si>
  <si>
    <t xml:space="preserve">耶律齐</t>
  </si>
  <si>
    <t xml:space="preserve">郭靖</t>
  </si>
  <si>
    <t xml:space="preserve">鲁有脚</t>
  </si>
  <si>
    <t xml:space="preserve">史火龙</t>
  </si>
  <si>
    <t xml:space="preserve">徐长老</t>
  </si>
  <si>
    <t xml:space="preserve">项长老</t>
  </si>
  <si>
    <t xml:space="preserve">吴长风</t>
  </si>
  <si>
    <t xml:space="preserve">全冠清</t>
  </si>
  <si>
    <t xml:space="preserve">方舵主</t>
  </si>
  <si>
    <t xml:space="preserve">蒋舵主</t>
  </si>
  <si>
    <t xml:space="preserve">彭有敬</t>
  </si>
  <si>
    <t xml:space="preserve">简长老</t>
  </si>
  <si>
    <t xml:space="preserve">梁长老</t>
  </si>
  <si>
    <t xml:space="preserve">黎生</t>
  </si>
  <si>
    <t xml:space="preserve">吴六奇</t>
  </si>
  <si>
    <t xml:space="preserve">陈友谅</t>
  </si>
  <si>
    <t xml:space="preserve">解风</t>
  </si>
  <si>
    <t xml:space="preserve">丐帮九袋长老</t>
  </si>
  <si>
    <t xml:space="preserve">丐帮八袋弟子</t>
  </si>
  <si>
    <t xml:space="preserve">丐帮七袋弟子</t>
  </si>
  <si>
    <t xml:space="preserve">丐帮六袋弟子</t>
  </si>
  <si>
    <t xml:space="preserve">丐帮五袋弟子</t>
  </si>
  <si>
    <t xml:space="preserve">丐帮四袋弟子</t>
  </si>
  <si>
    <t xml:space="preserve">丐帮三袋弟子</t>
  </si>
  <si>
    <t xml:space="preserve">天山童姥</t>
  </si>
  <si>
    <t xml:space="preserve">李秋水</t>
  </si>
  <si>
    <t xml:space="preserve">虚竹</t>
  </si>
  <si>
    <t xml:space="preserve">桑土公</t>
  </si>
  <si>
    <t xml:space="preserve">玄黄子</t>
  </si>
  <si>
    <t xml:space="preserve">章达夫</t>
  </si>
  <si>
    <t xml:space="preserve">端木元</t>
  </si>
  <si>
    <t xml:space="preserve">黎夫人</t>
  </si>
  <si>
    <t xml:space="preserve">乌老大</t>
  </si>
  <si>
    <t xml:space="preserve">不平道人</t>
  </si>
  <si>
    <t xml:space="preserve">崔绿华</t>
  </si>
  <si>
    <t xml:space="preserve">卓不凡</t>
  </si>
  <si>
    <t xml:space="preserve">钦岛主</t>
  </si>
  <si>
    <t xml:space="preserve">霍洞主</t>
  </si>
  <si>
    <t xml:space="preserve">司马岛主</t>
  </si>
  <si>
    <t xml:space="preserve">于洞主</t>
  </si>
  <si>
    <t xml:space="preserve">安洞主</t>
  </si>
  <si>
    <t xml:space="preserve">区岛主</t>
  </si>
  <si>
    <t xml:space="preserve">梦姑</t>
  </si>
  <si>
    <t xml:space="preserve">余婆</t>
  </si>
  <si>
    <t xml:space="preserve">石嫂</t>
  </si>
  <si>
    <t xml:space="preserve">符敏仪</t>
  </si>
  <si>
    <t xml:space="preserve">程青霜</t>
  </si>
  <si>
    <t xml:space="preserve">云岛主</t>
  </si>
  <si>
    <t xml:space="preserve">梅剑</t>
  </si>
  <si>
    <t xml:space="preserve">兰剑</t>
  </si>
  <si>
    <t xml:space="preserve">竹剑</t>
  </si>
  <si>
    <t xml:space="preserve">菊剑</t>
  </si>
  <si>
    <t xml:space="preserve">哈大霸</t>
  </si>
  <si>
    <t xml:space="preserve">昊天部弟子</t>
  </si>
  <si>
    <t xml:space="preserve">朱天部弟子</t>
  </si>
  <si>
    <t xml:space="preserve">阳天部弟子</t>
  </si>
  <si>
    <t xml:space="preserve">任我行</t>
  </si>
  <si>
    <t xml:space="preserve">任盈盈</t>
  </si>
  <si>
    <t xml:space="preserve">东方不败</t>
  </si>
  <si>
    <t xml:space="preserve">向问天</t>
  </si>
  <si>
    <t xml:space="preserve">张乘风</t>
  </si>
  <si>
    <t xml:space="preserve">张乘云</t>
  </si>
  <si>
    <t xml:space="preserve">赵鹤</t>
  </si>
  <si>
    <t xml:space="preserve">范松</t>
  </si>
  <si>
    <t xml:space="preserve">童百熊</t>
  </si>
  <si>
    <t xml:space="preserve">贾布</t>
  </si>
  <si>
    <t xml:space="preserve">上官云</t>
  </si>
  <si>
    <t xml:space="preserve">鲍大楚</t>
  </si>
  <si>
    <t xml:space="preserve">秦伟邦</t>
  </si>
  <si>
    <t xml:space="preserve">桑三娘</t>
  </si>
  <si>
    <t xml:space="preserve">杨莲亭</t>
  </si>
  <si>
    <t xml:space="preserve">曲洋</t>
  </si>
  <si>
    <t xml:space="preserve">曲非烟</t>
  </si>
  <si>
    <t xml:space="preserve">王诚</t>
  </si>
  <si>
    <t xml:space="preserve">黄伯流</t>
  </si>
  <si>
    <t xml:space="preserve">黄钟公</t>
  </si>
  <si>
    <t xml:space="preserve">黑白子</t>
  </si>
  <si>
    <t xml:space="preserve">秃笔翁</t>
  </si>
  <si>
    <t xml:space="preserve">丹青生</t>
  </si>
  <si>
    <t xml:space="preserve">丁坚</t>
  </si>
  <si>
    <t xml:space="preserve">施令威</t>
  </si>
  <si>
    <t xml:space="preserve">绿竹翁</t>
  </si>
  <si>
    <t xml:space="preserve">桃根仙</t>
  </si>
  <si>
    <t xml:space="preserve">桃干仙</t>
  </si>
  <si>
    <t xml:space="preserve">桃枝仙</t>
  </si>
  <si>
    <t xml:space="preserve">桃叶仙</t>
  </si>
  <si>
    <t xml:space="preserve">桃花仙</t>
  </si>
  <si>
    <t xml:space="preserve">桃实仙</t>
  </si>
  <si>
    <t xml:space="preserve">青龙堂教众</t>
  </si>
  <si>
    <t xml:space="preserve">朱雀堂教众</t>
  </si>
  <si>
    <t xml:space="preserve">白虎堂教众</t>
  </si>
  <si>
    <t xml:space="preserve">玄武堂教众</t>
  </si>
  <si>
    <t xml:space="preserve">风雷堂教众</t>
  </si>
  <si>
    <t xml:space="preserve">天香堂教众</t>
  </si>
  <si>
    <t xml:space="preserve">段誉</t>
  </si>
  <si>
    <t xml:space="preserve">枯荣禅师</t>
  </si>
  <si>
    <t xml:space="preserve">本因</t>
  </si>
  <si>
    <t xml:space="preserve">段正明</t>
  </si>
  <si>
    <t xml:space="preserve">本观</t>
  </si>
  <si>
    <t xml:space="preserve">本相</t>
  </si>
  <si>
    <t xml:space="preserve">本参</t>
  </si>
  <si>
    <t xml:space="preserve">段正淳</t>
  </si>
  <si>
    <t xml:space="preserve">秦红棉</t>
  </si>
  <si>
    <t xml:space="preserve">甘宝宝</t>
  </si>
  <si>
    <t xml:space="preserve">沅星竹</t>
  </si>
  <si>
    <t xml:space="preserve">刀白凤</t>
  </si>
  <si>
    <t xml:space="preserve">康敏</t>
  </si>
  <si>
    <t xml:space="preserve">钟灵</t>
  </si>
  <si>
    <t xml:space="preserve">木婉清</t>
  </si>
  <si>
    <t xml:space="preserve">高升泰</t>
  </si>
  <si>
    <t xml:space="preserve">诸万里</t>
  </si>
  <si>
    <t xml:space="preserve">古笃诚</t>
  </si>
  <si>
    <t xml:space="preserve">傅思归</t>
  </si>
  <si>
    <t xml:space="preserve">朱丹臣</t>
  </si>
  <si>
    <t xml:space="preserve">段延庆</t>
  </si>
  <si>
    <t xml:space="preserve">一灯</t>
  </si>
  <si>
    <t xml:space="preserve">点苍渔隐</t>
  </si>
  <si>
    <t xml:space="preserve">樵夫</t>
  </si>
  <si>
    <t xml:space="preserve">武三通</t>
  </si>
  <si>
    <t xml:space="preserve">朱子柳</t>
  </si>
  <si>
    <t xml:space="preserve">段氏家臣</t>
  </si>
  <si>
    <t xml:space="preserve">段氏家将</t>
  </si>
  <si>
    <t xml:space="preserve">段氏家仆</t>
  </si>
  <si>
    <t xml:space="preserve">莫小贝</t>
  </si>
  <si>
    <t xml:space="preserve">白自在</t>
  </si>
  <si>
    <t xml:space="preserve">白万剑</t>
  </si>
  <si>
    <t xml:space="preserve">廖自砺</t>
  </si>
  <si>
    <t xml:space="preserve">成自学</t>
  </si>
  <si>
    <t xml:space="preserve">齐自勉</t>
  </si>
  <si>
    <t xml:space="preserve">梁自进</t>
  </si>
  <si>
    <t xml:space="preserve">花万紫</t>
  </si>
  <si>
    <t xml:space="preserve">封万里</t>
  </si>
  <si>
    <t xml:space="preserve">狄云</t>
  </si>
  <si>
    <t xml:space="preserve">戚芳</t>
  </si>
  <si>
    <t xml:space="preserve">水笙</t>
  </si>
  <si>
    <t xml:space="preserve">戚长发</t>
  </si>
  <si>
    <t xml:space="preserve">言达平</t>
  </si>
  <si>
    <t xml:space="preserve">万震山</t>
  </si>
  <si>
    <t xml:space="preserve">陆天抒</t>
  </si>
  <si>
    <t xml:space="preserve">花铁干</t>
  </si>
  <si>
    <t xml:space="preserve">刘乘风</t>
  </si>
  <si>
    <t xml:space="preserve">水岱</t>
  </si>
  <si>
    <t xml:space="preserve">汪啸风</t>
  </si>
  <si>
    <t xml:space="preserve">血刀老祖</t>
  </si>
  <si>
    <t xml:space="preserve">宝象</t>
  </si>
  <si>
    <t xml:space="preserve">善勇</t>
  </si>
  <si>
    <t xml:space="preserve">胜谛</t>
  </si>
  <si>
    <t xml:space="preserve">血刀弟子</t>
  </si>
  <si>
    <t xml:space="preserve">雪山弟子</t>
  </si>
  <si>
    <t xml:space="preserve">木灵子</t>
  </si>
  <si>
    <t xml:space="preserve">夏雪宜</t>
  </si>
  <si>
    <t xml:space="preserve">关能</t>
  </si>
  <si>
    <t xml:space="preserve">杨举鹏</t>
  </si>
  <si>
    <t xml:space="preserve">常敬之</t>
  </si>
  <si>
    <t xml:space="preserve">唐文亮</t>
  </si>
  <si>
    <t xml:space="preserve">宗维侠</t>
  </si>
  <si>
    <t xml:space="preserve">温方达</t>
  </si>
  <si>
    <t xml:space="preserve">温方义</t>
  </si>
  <si>
    <t xml:space="preserve">温方山</t>
  </si>
  <si>
    <t xml:space="preserve">温方施</t>
  </si>
  <si>
    <t xml:space="preserve">温方悟</t>
  </si>
  <si>
    <t xml:space="preserve">捷远</t>
  </si>
  <si>
    <t xml:space="preserve">冯远声</t>
  </si>
  <si>
    <t xml:space="preserve">何铁手</t>
  </si>
  <si>
    <t xml:space="preserve">齐云敖</t>
  </si>
  <si>
    <t xml:space="preserve">何红药</t>
  </si>
  <si>
    <t xml:space="preserve">潘秀达</t>
  </si>
  <si>
    <t xml:space="preserve">岑其斯</t>
  </si>
  <si>
    <t xml:space="preserve">沙千里</t>
  </si>
  <si>
    <t xml:space="preserve">蓝凤凰</t>
  </si>
  <si>
    <t xml:space="preserve">上官剑南</t>
  </si>
  <si>
    <t xml:space="preserve">裘千仞</t>
  </si>
  <si>
    <t xml:space="preserve">裘千丈</t>
  </si>
  <si>
    <t xml:space="preserve">完颜萍</t>
  </si>
  <si>
    <t xml:space="preserve">铁掌帮弟子</t>
  </si>
  <si>
    <t xml:space="preserve">崆峒派弟子</t>
  </si>
  <si>
    <t xml:space="preserve">五毒教弟子</t>
  </si>
  <si>
    <t xml:space="preserve">温家堡弟子</t>
  </si>
  <si>
    <t xml:space="preserve">陈家洛</t>
  </si>
  <si>
    <t xml:space="preserve">无尘道长</t>
  </si>
  <si>
    <t xml:space="preserve">赵半山</t>
  </si>
  <si>
    <t xml:space="preserve">文泰来</t>
  </si>
  <si>
    <t xml:space="preserve">常赫志</t>
  </si>
  <si>
    <t xml:space="preserve">常伯志</t>
  </si>
  <si>
    <t xml:space="preserve">徐天宏</t>
  </si>
  <si>
    <t xml:space="preserve">杨成协</t>
  </si>
  <si>
    <t xml:space="preserve">卫春华</t>
  </si>
  <si>
    <t xml:space="preserve">章进</t>
  </si>
  <si>
    <t xml:space="preserve">骆冰</t>
  </si>
  <si>
    <t xml:space="preserve">石双英</t>
  </si>
  <si>
    <t xml:space="preserve">蒋四根</t>
  </si>
  <si>
    <t xml:space="preserve">余鱼同</t>
  </si>
  <si>
    <t xml:space="preserve">心砚</t>
  </si>
  <si>
    <t xml:space="preserve">慕容博</t>
  </si>
  <si>
    <t xml:space="preserve">慕容复</t>
  </si>
  <si>
    <t xml:space="preserve">包不同</t>
  </si>
  <si>
    <t xml:space="preserve">公冶乾</t>
  </si>
  <si>
    <t xml:space="preserve">风波恶</t>
  </si>
  <si>
    <t xml:space="preserve">邓百川</t>
  </si>
  <si>
    <t xml:space="preserve">阿朱</t>
  </si>
  <si>
    <t xml:space="preserve">阿碧</t>
  </si>
  <si>
    <t xml:space="preserve">王夫人</t>
  </si>
  <si>
    <t xml:space="preserve">王语嫣</t>
  </si>
  <si>
    <t xml:space="preserve">严婆婆</t>
  </si>
  <si>
    <t xml:space="preserve">慕容家臣</t>
  </si>
  <si>
    <t xml:space="preserve">慕容家将</t>
  </si>
  <si>
    <t xml:space="preserve">慕容家仆</t>
  </si>
  <si>
    <t xml:space="preserve">红花会核心骨干</t>
  </si>
  <si>
    <t xml:space="preserve">红花会高级会员</t>
  </si>
  <si>
    <t xml:space="preserve">红花会低级会员</t>
  </si>
  <si>
    <t xml:space="preserve">谢烟客</t>
  </si>
  <si>
    <t xml:space="preserve">石清</t>
  </si>
  <si>
    <t xml:space="preserve">闵柔</t>
  </si>
  <si>
    <t xml:space="preserve">天虚</t>
  </si>
  <si>
    <t xml:space="preserve">胡斐</t>
  </si>
  <si>
    <t xml:space="preserve">胡一刀</t>
  </si>
  <si>
    <t xml:space="preserve">苗人凤</t>
  </si>
  <si>
    <t xml:space="preserve">商剑鸣</t>
  </si>
  <si>
    <t xml:space="preserve">商老太</t>
  </si>
  <si>
    <t xml:space="preserve">商宝震</t>
  </si>
  <si>
    <t xml:space="preserve">王剑英</t>
  </si>
  <si>
    <t xml:space="preserve">王剑杰</t>
  </si>
  <si>
    <t xml:space="preserve">谭公</t>
  </si>
  <si>
    <t xml:space="preserve">谭婆</t>
  </si>
  <si>
    <t xml:space="preserve">赵钱孙</t>
  </si>
  <si>
    <t xml:space="preserve">单伯山</t>
  </si>
  <si>
    <t xml:space="preserve">单仲山</t>
  </si>
  <si>
    <t xml:space="preserve">单叔山</t>
  </si>
  <si>
    <t xml:space="preserve">单季山</t>
  </si>
  <si>
    <t xml:space="preserve">单小山</t>
  </si>
  <si>
    <t xml:space="preserve">单正</t>
  </si>
  <si>
    <t xml:space="preserve">商家堡弟子</t>
  </si>
  <si>
    <t xml:space="preserve">玄素庄弟子</t>
  </si>
  <si>
    <t xml:space="preserve">聚贤庄弟子</t>
  </si>
  <si>
    <t xml:space="preserve">黄药师</t>
  </si>
  <si>
    <t xml:space="preserve">陈玄风</t>
  </si>
  <si>
    <t xml:space="preserve">梅超风</t>
  </si>
  <si>
    <t xml:space="preserve">曲灵风</t>
  </si>
  <si>
    <t xml:space="preserve">陆乘风</t>
  </si>
  <si>
    <t xml:space="preserve">冯默风</t>
  </si>
  <si>
    <t xml:space="preserve">程英</t>
  </si>
  <si>
    <t xml:space="preserve">武眠风</t>
  </si>
  <si>
    <t xml:space="preserve">武敦儒</t>
  </si>
  <si>
    <t xml:space="preserve">武修文</t>
  </si>
  <si>
    <t xml:space="preserve">郭芙</t>
  </si>
  <si>
    <t xml:space="preserve">傻姑</t>
  </si>
  <si>
    <t xml:space="preserve">陆冠英</t>
  </si>
  <si>
    <t xml:space="preserve">洪安通</t>
  </si>
  <si>
    <t xml:space="preserve">苏荃</t>
  </si>
  <si>
    <t xml:space="preserve">青龙使</t>
  </si>
  <si>
    <t xml:space="preserve">黑龙使</t>
  </si>
  <si>
    <t xml:space="preserve">黄龙使</t>
  </si>
  <si>
    <t xml:space="preserve">赤龙使</t>
  </si>
  <si>
    <t xml:space="preserve">白龙使</t>
  </si>
  <si>
    <t xml:space="preserve">胖头陀</t>
  </si>
  <si>
    <t xml:space="preserve">瘦头陀</t>
  </si>
  <si>
    <t xml:space="preserve">陆高轩</t>
  </si>
  <si>
    <t xml:space="preserve">石中玉</t>
  </si>
  <si>
    <t xml:space="preserve">贝海石</t>
  </si>
  <si>
    <t xml:space="preserve">叮当</t>
  </si>
  <si>
    <t xml:space="preserve">白阿绣</t>
  </si>
  <si>
    <t xml:space="preserve">梅芳姑</t>
  </si>
  <si>
    <t xml:space="preserve">丁不三</t>
  </si>
  <si>
    <t xml:space="preserve">丁不四</t>
  </si>
  <si>
    <t xml:space="preserve">张三</t>
  </si>
  <si>
    <t xml:space="preserve">李四</t>
  </si>
  <si>
    <t xml:space="preserve">龙岛主</t>
  </si>
  <si>
    <t xml:space="preserve">木岛主</t>
  </si>
  <si>
    <t xml:space="preserve">石破天</t>
  </si>
  <si>
    <t xml:space="preserve">侠客岛弟子</t>
  </si>
  <si>
    <t xml:space="preserve">桃花岛聋哑仆从</t>
  </si>
  <si>
    <t xml:space="preserve">神龙教教众</t>
  </si>
  <si>
    <t xml:space="preserve">黄裳</t>
  </si>
  <si>
    <t xml:space="preserve">赵敏</t>
  </si>
  <si>
    <t xml:space="preserve">鹿杖客</t>
  </si>
  <si>
    <t xml:space="preserve">鹤笔翁</t>
  </si>
  <si>
    <t xml:space="preserve">阿大</t>
  </si>
  <si>
    <t xml:space="preserve">阿二</t>
  </si>
  <si>
    <t xml:space="preserve">阿三</t>
  </si>
  <si>
    <t xml:space="preserve">成昆</t>
  </si>
  <si>
    <t xml:space="preserve">苦大师</t>
  </si>
  <si>
    <t xml:space="preserve">沙通天</t>
  </si>
  <si>
    <t xml:space="preserve">侯通海</t>
  </si>
  <si>
    <t xml:space="preserve">灵智上人</t>
  </si>
  <si>
    <t xml:space="preserve">彭连虎</t>
  </si>
  <si>
    <t xml:space="preserve">梁子翁</t>
  </si>
  <si>
    <t xml:space="preserve">冯锡范</t>
  </si>
  <si>
    <t xml:space="preserve">王府客卿</t>
  </si>
  <si>
    <t xml:space="preserve">王府守卫</t>
  </si>
  <si>
    <t xml:space="preserve">王府士兵</t>
  </si>
  <si>
    <t xml:space="preserve">上泉信纲</t>
  </si>
  <si>
    <t xml:space="preserve">风魔小太郎</t>
  </si>
  <si>
    <t xml:space="preserve">张无忌</t>
  </si>
  <si>
    <t xml:space="preserve">阳顶天</t>
  </si>
  <si>
    <t xml:space="preserve">杨逍</t>
  </si>
  <si>
    <t xml:space="preserve">范瑶</t>
  </si>
  <si>
    <t xml:space="preserve">谢逊</t>
  </si>
  <si>
    <t xml:space="preserve">黛绮丝</t>
  </si>
  <si>
    <t xml:space="preserve">殷天正</t>
  </si>
  <si>
    <t xml:space="preserve">韦一笑</t>
  </si>
  <si>
    <t xml:space="preserve">彭莹玉</t>
  </si>
  <si>
    <t xml:space="preserve">张中</t>
  </si>
  <si>
    <t xml:space="preserve">说不得</t>
  </si>
  <si>
    <t xml:space="preserve">冷谦</t>
  </si>
  <si>
    <t xml:space="preserve">周颠</t>
  </si>
  <si>
    <t xml:space="preserve">小昭</t>
  </si>
  <si>
    <t xml:space="preserve">流云使</t>
  </si>
  <si>
    <t xml:space="preserve">妙风使</t>
  </si>
  <si>
    <t xml:space="preserve">辉月使</t>
  </si>
  <si>
    <t xml:space="preserve">巨木旗教众</t>
  </si>
  <si>
    <t xml:space="preserve">洪水旗教众</t>
  </si>
  <si>
    <t xml:space="preserve">烈火旗教众</t>
  </si>
  <si>
    <t xml:space="preserve">厚土旗教众</t>
  </si>
  <si>
    <t xml:space="preserve">锐金旗教众</t>
  </si>
  <si>
    <t xml:space="preserve">独孤求败</t>
  </si>
  <si>
    <t xml:space="preserve">斗酒僧</t>
  </si>
  <si>
    <t xml:space="preserve">段思平</t>
  </si>
  <si>
    <t xml:space="preserve">霹焱仙人</t>
  </si>
  <si>
    <t xml:space="preserve">四大山</t>
  </si>
  <si>
    <t xml:space="preserve">阿青</t>
  </si>
  <si>
    <t xml:space="preserve">韦小宝</t>
  </si>
  <si>
    <t xml:space="preserve">宋小宝</t>
  </si>
  <si>
    <t xml:space="preserve">南贤</t>
  </si>
  <si>
    <t xml:space="preserve">北丑</t>
  </si>
  <si>
    <t xml:space="preserve">史小翠</t>
  </si>
  <si>
    <t xml:space="preserve">萧中慧</t>
  </si>
  <si>
    <t xml:space="preserve">苍井空</t>
  </si>
  <si>
    <t xml:space="preserve">小泽圆</t>
  </si>
  <si>
    <t xml:space="preserve">松岛枫</t>
  </si>
  <si>
    <t xml:space="preserve">武藤兰</t>
  </si>
  <si>
    <t xml:space="preserve">波多野结衣</t>
  </si>
  <si>
    <t xml:space="preserve">杨康</t>
  </si>
  <si>
    <t xml:space="preserve">完颜康</t>
  </si>
  <si>
    <t xml:space="preserve">韦爵爷</t>
  </si>
  <si>
    <t xml:space="preserve">备注</t>
  </si>
  <si>
    <r>
      <rPr>
        <sz val="12"/>
        <rFont val="Noto Sans"/>
        <family val="2"/>
      </rPr>
      <t xml:space="preserve">杂兵</t>
    </r>
    <r>
      <rPr>
        <sz val="12"/>
        <rFont val="宋体"/>
        <family val="0"/>
        <charset val="134"/>
      </rPr>
      <t xml:space="preserve">1</t>
    </r>
  </si>
  <si>
    <r>
      <rPr>
        <sz val="12"/>
        <rFont val="Noto Sans"/>
        <family val="2"/>
      </rPr>
      <t xml:space="preserve">杂兵</t>
    </r>
    <r>
      <rPr>
        <sz val="12"/>
        <rFont val="宋体"/>
        <family val="0"/>
        <charset val="134"/>
      </rPr>
      <t xml:space="preserve">2</t>
    </r>
  </si>
  <si>
    <r>
      <rPr>
        <sz val="12"/>
        <rFont val="Noto Sans"/>
        <family val="2"/>
      </rPr>
      <t xml:space="preserve">杂兵</t>
    </r>
    <r>
      <rPr>
        <sz val="12"/>
        <rFont val="宋体"/>
        <family val="0"/>
        <charset val="134"/>
      </rPr>
      <t xml:space="preserve">3</t>
    </r>
  </si>
  <si>
    <r>
      <rPr>
        <sz val="12"/>
        <rFont val="Noto Sans"/>
        <family val="2"/>
      </rPr>
      <t xml:space="preserve">杂兵</t>
    </r>
    <r>
      <rPr>
        <sz val="12"/>
        <rFont val="宋体"/>
        <family val="0"/>
        <charset val="134"/>
      </rPr>
      <t xml:space="preserve">4</t>
    </r>
  </si>
  <si>
    <r>
      <rPr>
        <sz val="12"/>
        <rFont val="Noto Sans"/>
        <family val="2"/>
      </rPr>
      <t xml:space="preserve">杂兵</t>
    </r>
    <r>
      <rPr>
        <sz val="12"/>
        <rFont val="宋体"/>
        <family val="0"/>
        <charset val="134"/>
      </rPr>
      <t xml:space="preserve">5</t>
    </r>
  </si>
  <si>
    <r>
      <rPr>
        <sz val="12"/>
        <rFont val="Noto Sans"/>
        <family val="2"/>
      </rPr>
      <t xml:space="preserve">杂兵</t>
    </r>
    <r>
      <rPr>
        <sz val="12"/>
        <rFont val="宋体"/>
        <family val="0"/>
        <charset val="134"/>
      </rPr>
      <t xml:space="preserve">6</t>
    </r>
  </si>
  <si>
    <r>
      <rPr>
        <sz val="12"/>
        <rFont val="Noto Sans"/>
        <family val="2"/>
      </rPr>
      <t xml:space="preserve">杂兵</t>
    </r>
    <r>
      <rPr>
        <sz val="12"/>
        <rFont val="宋体"/>
        <family val="0"/>
        <charset val="134"/>
      </rPr>
      <t xml:space="preserve">7</t>
    </r>
  </si>
  <si>
    <r>
      <rPr>
        <sz val="12"/>
        <rFont val="Noto Sans"/>
        <family val="2"/>
      </rPr>
      <t xml:space="preserve">杂兵</t>
    </r>
    <r>
      <rPr>
        <sz val="12"/>
        <rFont val="宋体"/>
        <family val="0"/>
        <charset val="134"/>
      </rPr>
      <t xml:space="preserve">8</t>
    </r>
  </si>
  <si>
    <r>
      <rPr>
        <sz val="12"/>
        <rFont val="Noto Sans"/>
        <family val="2"/>
      </rPr>
      <t xml:space="preserve">杂兵</t>
    </r>
    <r>
      <rPr>
        <sz val="12"/>
        <rFont val="宋体"/>
        <family val="0"/>
        <charset val="134"/>
      </rPr>
      <t xml:space="preserve">9</t>
    </r>
  </si>
  <si>
    <r>
      <rPr>
        <sz val="12"/>
        <rFont val="Noto Sans"/>
        <family val="2"/>
      </rPr>
      <t xml:space="preserve">杂兵</t>
    </r>
    <r>
      <rPr>
        <sz val="12"/>
        <rFont val="宋体"/>
        <family val="0"/>
        <charset val="134"/>
      </rPr>
      <t xml:space="preserve">10</t>
    </r>
  </si>
  <si>
    <r>
      <rPr>
        <sz val="12"/>
        <rFont val="Noto Sans"/>
        <family val="2"/>
      </rPr>
      <t xml:space="preserve">杂兵</t>
    </r>
    <r>
      <rPr>
        <sz val="12"/>
        <rFont val="宋体"/>
        <family val="0"/>
        <charset val="134"/>
      </rPr>
      <t xml:space="preserve">11</t>
    </r>
  </si>
  <si>
    <r>
      <rPr>
        <sz val="12"/>
        <rFont val="Noto Sans"/>
        <family val="2"/>
      </rPr>
      <t xml:space="preserve">杂兵</t>
    </r>
    <r>
      <rPr>
        <sz val="12"/>
        <rFont val="宋体"/>
        <family val="0"/>
        <charset val="134"/>
      </rPr>
      <t xml:space="preserve">12</t>
    </r>
  </si>
  <si>
    <r>
      <rPr>
        <sz val="12"/>
        <rFont val="Noto Sans"/>
        <family val="2"/>
      </rPr>
      <t xml:space="preserve">杂兵</t>
    </r>
    <r>
      <rPr>
        <sz val="12"/>
        <rFont val="宋体"/>
        <family val="0"/>
        <charset val="134"/>
      </rPr>
      <t xml:space="preserve">13</t>
    </r>
  </si>
  <si>
    <r>
      <rPr>
        <sz val="12"/>
        <rFont val="Noto Sans"/>
        <family val="2"/>
      </rPr>
      <t xml:space="preserve">杂兵</t>
    </r>
    <r>
      <rPr>
        <sz val="12"/>
        <rFont val="宋体"/>
        <family val="0"/>
        <charset val="134"/>
      </rPr>
      <t xml:space="preserve">14</t>
    </r>
  </si>
  <si>
    <r>
      <rPr>
        <sz val="12"/>
        <rFont val="Noto Sans"/>
        <family val="2"/>
      </rPr>
      <t xml:space="preserve">杂兵</t>
    </r>
    <r>
      <rPr>
        <sz val="12"/>
        <rFont val="宋体"/>
        <family val="0"/>
        <charset val="134"/>
      </rPr>
      <t xml:space="preserve">15</t>
    </r>
  </si>
  <si>
    <r>
      <rPr>
        <sz val="12"/>
        <rFont val="Noto Sans"/>
        <family val="2"/>
      </rPr>
      <t xml:space="preserve">杂兵</t>
    </r>
    <r>
      <rPr>
        <sz val="12"/>
        <rFont val="宋体"/>
        <family val="0"/>
        <charset val="134"/>
      </rPr>
      <t xml:space="preserve">16</t>
    </r>
  </si>
  <si>
    <r>
      <rPr>
        <sz val="12"/>
        <rFont val="Noto Sans"/>
        <family val="2"/>
      </rPr>
      <t xml:space="preserve">杂兵</t>
    </r>
    <r>
      <rPr>
        <sz val="12"/>
        <rFont val="宋体"/>
        <family val="0"/>
        <charset val="134"/>
      </rPr>
      <t xml:space="preserve">17</t>
    </r>
  </si>
  <si>
    <r>
      <rPr>
        <sz val="12"/>
        <rFont val="Noto Sans"/>
        <family val="2"/>
      </rPr>
      <t xml:space="preserve">杂兵</t>
    </r>
    <r>
      <rPr>
        <sz val="12"/>
        <rFont val="宋体"/>
        <family val="0"/>
        <charset val="134"/>
      </rPr>
      <t xml:space="preserve">18</t>
    </r>
  </si>
  <si>
    <r>
      <rPr>
        <sz val="12"/>
        <rFont val="Noto Sans"/>
        <family val="2"/>
      </rPr>
      <t xml:space="preserve">杂兵</t>
    </r>
    <r>
      <rPr>
        <sz val="12"/>
        <rFont val="宋体"/>
        <family val="0"/>
        <charset val="134"/>
      </rPr>
      <t xml:space="preserve">19</t>
    </r>
  </si>
  <si>
    <r>
      <rPr>
        <sz val="12"/>
        <rFont val="Noto Sans"/>
        <family val="2"/>
      </rPr>
      <t xml:space="preserve">杂兵</t>
    </r>
    <r>
      <rPr>
        <sz val="12"/>
        <rFont val="宋体"/>
        <family val="0"/>
        <charset val="134"/>
      </rPr>
      <t xml:space="preserve">20</t>
    </r>
  </si>
  <si>
    <r>
      <rPr>
        <sz val="12"/>
        <rFont val="Noto Sans"/>
        <family val="2"/>
      </rPr>
      <t xml:space="preserve">小</t>
    </r>
    <r>
      <rPr>
        <sz val="12"/>
        <rFont val="宋体"/>
        <family val="0"/>
        <charset val="134"/>
      </rPr>
      <t xml:space="preserve">Boss1</t>
    </r>
  </si>
  <si>
    <r>
      <rPr>
        <sz val="12"/>
        <rFont val="Noto Sans"/>
        <family val="2"/>
      </rPr>
      <t xml:space="preserve">小</t>
    </r>
    <r>
      <rPr>
        <sz val="12"/>
        <rFont val="宋体"/>
        <family val="0"/>
        <charset val="134"/>
      </rPr>
      <t xml:space="preserve">Boss2</t>
    </r>
  </si>
  <si>
    <r>
      <rPr>
        <sz val="12"/>
        <rFont val="Noto Sans"/>
        <family val="2"/>
      </rPr>
      <t xml:space="preserve">小</t>
    </r>
    <r>
      <rPr>
        <sz val="12"/>
        <rFont val="宋体"/>
        <family val="0"/>
        <charset val="134"/>
      </rPr>
      <t xml:space="preserve">Boss3</t>
    </r>
  </si>
  <si>
    <r>
      <rPr>
        <sz val="12"/>
        <rFont val="Noto Sans"/>
        <family val="2"/>
      </rPr>
      <t xml:space="preserve">小</t>
    </r>
    <r>
      <rPr>
        <sz val="12"/>
        <rFont val="宋体"/>
        <family val="0"/>
        <charset val="134"/>
      </rPr>
      <t xml:space="preserve">Boss4</t>
    </r>
  </si>
  <si>
    <r>
      <rPr>
        <sz val="12"/>
        <rFont val="Noto Sans"/>
        <family val="2"/>
      </rPr>
      <t xml:space="preserve">小</t>
    </r>
    <r>
      <rPr>
        <sz val="12"/>
        <rFont val="宋体"/>
        <family val="0"/>
        <charset val="134"/>
      </rPr>
      <t xml:space="preserve">Boss5</t>
    </r>
  </si>
  <si>
    <r>
      <rPr>
        <sz val="12"/>
        <rFont val="Noto Sans"/>
        <family val="2"/>
      </rPr>
      <t xml:space="preserve">小</t>
    </r>
    <r>
      <rPr>
        <sz val="12"/>
        <rFont val="宋体"/>
        <family val="0"/>
        <charset val="134"/>
      </rPr>
      <t xml:space="preserve">Boss6</t>
    </r>
  </si>
  <si>
    <r>
      <rPr>
        <sz val="12"/>
        <rFont val="Noto Sans"/>
        <family val="2"/>
      </rPr>
      <t xml:space="preserve">小</t>
    </r>
    <r>
      <rPr>
        <sz val="12"/>
        <rFont val="宋体"/>
        <family val="0"/>
        <charset val="134"/>
      </rPr>
      <t xml:space="preserve">Boss7</t>
    </r>
  </si>
  <si>
    <r>
      <rPr>
        <sz val="12"/>
        <rFont val="Noto Sans"/>
        <family val="2"/>
      </rPr>
      <t xml:space="preserve">小</t>
    </r>
    <r>
      <rPr>
        <sz val="12"/>
        <rFont val="宋体"/>
        <family val="0"/>
        <charset val="134"/>
      </rPr>
      <t xml:space="preserve">Boss8</t>
    </r>
  </si>
  <si>
    <r>
      <rPr>
        <sz val="12"/>
        <rFont val="Noto Sans"/>
        <family val="2"/>
      </rPr>
      <t xml:space="preserve">小</t>
    </r>
    <r>
      <rPr>
        <sz val="12"/>
        <rFont val="宋体"/>
        <family val="0"/>
        <charset val="134"/>
      </rPr>
      <t xml:space="preserve">Boss9</t>
    </r>
  </si>
  <si>
    <r>
      <rPr>
        <sz val="12"/>
        <rFont val="Noto Sans"/>
        <family val="2"/>
      </rPr>
      <t xml:space="preserve">小</t>
    </r>
    <r>
      <rPr>
        <sz val="12"/>
        <rFont val="宋体"/>
        <family val="0"/>
        <charset val="134"/>
      </rPr>
      <t xml:space="preserve">Boss10</t>
    </r>
  </si>
  <si>
    <r>
      <rPr>
        <sz val="12"/>
        <rFont val="Noto Sans"/>
        <family val="2"/>
      </rPr>
      <t xml:space="preserve">大</t>
    </r>
    <r>
      <rPr>
        <sz val="12"/>
        <rFont val="宋体"/>
        <family val="0"/>
        <charset val="134"/>
      </rPr>
      <t xml:space="preserve">Boss</t>
    </r>
  </si>
  <si>
    <r>
      <rPr>
        <sz val="12"/>
        <rFont val="Noto Sans"/>
        <family val="2"/>
      </rPr>
      <t xml:space="preserve">通关</t>
    </r>
    <r>
      <rPr>
        <sz val="12"/>
        <rFont val="宋体"/>
        <family val="0"/>
        <charset val="134"/>
      </rPr>
      <t xml:space="preserve">Boss1</t>
    </r>
  </si>
  <si>
    <r>
      <rPr>
        <sz val="12"/>
        <rFont val="Noto Sans"/>
        <family val="2"/>
      </rPr>
      <t xml:space="preserve">通关</t>
    </r>
    <r>
      <rPr>
        <sz val="12"/>
        <rFont val="宋体"/>
        <family val="0"/>
        <charset val="134"/>
      </rPr>
      <t xml:space="preserve">Boss2</t>
    </r>
  </si>
  <si>
    <r>
      <rPr>
        <sz val="12"/>
        <rFont val="Noto Sans"/>
        <family val="2"/>
      </rPr>
      <t xml:space="preserve">通关</t>
    </r>
    <r>
      <rPr>
        <sz val="12"/>
        <rFont val="宋体"/>
        <family val="0"/>
        <charset val="134"/>
      </rPr>
      <t xml:space="preserve">Boss3</t>
    </r>
  </si>
  <si>
    <r>
      <rPr>
        <sz val="12"/>
        <rFont val="Noto Sans"/>
        <family val="2"/>
      </rPr>
      <t xml:space="preserve">通关</t>
    </r>
    <r>
      <rPr>
        <sz val="12"/>
        <rFont val="宋体"/>
        <family val="0"/>
        <charset val="134"/>
      </rPr>
      <t xml:space="preserve">Boss4</t>
    </r>
  </si>
  <si>
    <r>
      <rPr>
        <sz val="12"/>
        <rFont val="Noto Sans"/>
        <family val="2"/>
      </rPr>
      <t xml:space="preserve">通关</t>
    </r>
    <r>
      <rPr>
        <sz val="12"/>
        <rFont val="宋体"/>
        <family val="0"/>
        <charset val="134"/>
      </rPr>
      <t xml:space="preserve">Boss5</t>
    </r>
  </si>
  <si>
    <r>
      <rPr>
        <sz val="12"/>
        <rFont val="Noto Sans"/>
        <family val="2"/>
      </rPr>
      <t xml:space="preserve">通关</t>
    </r>
    <r>
      <rPr>
        <sz val="12"/>
        <rFont val="宋体"/>
        <family val="0"/>
        <charset val="134"/>
      </rPr>
      <t xml:space="preserve">Boss6</t>
    </r>
  </si>
  <si>
    <r>
      <rPr>
        <sz val="12"/>
        <rFont val="Noto Sans"/>
        <family val="2"/>
      </rPr>
      <t xml:space="preserve">通关</t>
    </r>
    <r>
      <rPr>
        <sz val="12"/>
        <rFont val="宋体"/>
        <family val="0"/>
        <charset val="134"/>
      </rPr>
      <t xml:space="preserve">Boss7</t>
    </r>
  </si>
  <si>
    <r>
      <rPr>
        <sz val="12"/>
        <rFont val="Noto Sans"/>
        <family val="2"/>
      </rPr>
      <t xml:space="preserve">通关</t>
    </r>
    <r>
      <rPr>
        <sz val="12"/>
        <rFont val="宋体"/>
        <family val="0"/>
        <charset val="134"/>
      </rPr>
      <t xml:space="preserve">Boss8</t>
    </r>
  </si>
  <si>
    <r>
      <rPr>
        <sz val="12"/>
        <rFont val="Noto Sans"/>
        <family val="2"/>
      </rPr>
      <t xml:space="preserve">通关</t>
    </r>
    <r>
      <rPr>
        <sz val="12"/>
        <rFont val="宋体"/>
        <family val="0"/>
        <charset val="134"/>
      </rPr>
      <t xml:space="preserve">Boss9</t>
    </r>
  </si>
  <si>
    <r>
      <rPr>
        <sz val="12"/>
        <rFont val="Noto Sans"/>
        <family val="2"/>
      </rPr>
      <t xml:space="preserve">通关</t>
    </r>
    <r>
      <rPr>
        <sz val="12"/>
        <rFont val="宋体"/>
        <family val="0"/>
        <charset val="134"/>
      </rPr>
      <t xml:space="preserve">Boss10</t>
    </r>
  </si>
  <si>
    <t xml:space="preserve">NotUse</t>
  </si>
  <si>
    <t xml:space="preserve">保留</t>
  </si>
  <si>
    <r>
      <rPr>
        <sz val="12"/>
        <rFont val="Noto Sans"/>
        <family val="2"/>
      </rPr>
      <t xml:space="preserve">南贤居</t>
    </r>
    <r>
      <rPr>
        <sz val="12"/>
        <rFont val="宋体"/>
        <family val="0"/>
        <charset val="134"/>
      </rPr>
      <t xml:space="preserve">1</t>
    </r>
  </si>
  <si>
    <r>
      <rPr>
        <sz val="12"/>
        <rFont val="Noto Sans"/>
        <family val="2"/>
      </rPr>
      <t xml:space="preserve">南贤居</t>
    </r>
    <r>
      <rPr>
        <sz val="12"/>
        <rFont val="宋体"/>
        <family val="0"/>
        <charset val="134"/>
      </rPr>
      <t xml:space="preserve">2</t>
    </r>
  </si>
  <si>
    <r>
      <rPr>
        <sz val="12"/>
        <rFont val="Noto Sans"/>
        <family val="2"/>
      </rPr>
      <t xml:space="preserve">南贤居</t>
    </r>
    <r>
      <rPr>
        <sz val="12"/>
        <rFont val="宋体"/>
        <family val="0"/>
        <charset val="134"/>
      </rPr>
      <t xml:space="preserve">3</t>
    </r>
  </si>
  <si>
    <r>
      <rPr>
        <sz val="12"/>
        <rFont val="Noto Sans"/>
        <family val="2"/>
      </rPr>
      <t xml:space="preserve">南贤居</t>
    </r>
    <r>
      <rPr>
        <sz val="12"/>
        <rFont val="宋体"/>
        <family val="0"/>
        <charset val="134"/>
      </rPr>
      <t xml:space="preserve">4</t>
    </r>
  </si>
  <si>
    <r>
      <rPr>
        <sz val="12"/>
        <rFont val="Noto Sans"/>
        <family val="2"/>
      </rPr>
      <t xml:space="preserve">南贤居</t>
    </r>
    <r>
      <rPr>
        <sz val="12"/>
        <rFont val="宋体"/>
        <family val="0"/>
        <charset val="134"/>
      </rPr>
      <t xml:space="preserve">5</t>
    </r>
  </si>
  <si>
    <r>
      <rPr>
        <sz val="12"/>
        <rFont val="Noto Sans"/>
        <family val="2"/>
      </rPr>
      <t xml:space="preserve">南贤居</t>
    </r>
    <r>
      <rPr>
        <sz val="12"/>
        <rFont val="宋体"/>
        <family val="0"/>
        <charset val="134"/>
      </rPr>
      <t xml:space="preserve">6</t>
    </r>
  </si>
  <si>
    <r>
      <rPr>
        <sz val="12"/>
        <rFont val="Noto Sans"/>
        <family val="2"/>
      </rPr>
      <t xml:space="preserve">北丑居</t>
    </r>
    <r>
      <rPr>
        <sz val="12"/>
        <rFont val="宋体"/>
        <family val="0"/>
        <charset val="134"/>
      </rPr>
      <t xml:space="preserve">1</t>
    </r>
  </si>
  <si>
    <r>
      <rPr>
        <sz val="12"/>
        <rFont val="Noto Sans"/>
        <family val="2"/>
      </rPr>
      <t xml:space="preserve">北丑居</t>
    </r>
    <r>
      <rPr>
        <sz val="12"/>
        <rFont val="宋体"/>
        <family val="0"/>
        <charset val="134"/>
      </rPr>
      <t xml:space="preserve">2</t>
    </r>
  </si>
  <si>
    <r>
      <rPr>
        <sz val="12"/>
        <rFont val="Noto Sans"/>
        <family val="2"/>
      </rPr>
      <t xml:space="preserve">北丑居</t>
    </r>
    <r>
      <rPr>
        <sz val="12"/>
        <rFont val="宋体"/>
        <family val="0"/>
        <charset val="134"/>
      </rPr>
      <t xml:space="preserve">3</t>
    </r>
  </si>
  <si>
    <r>
      <rPr>
        <sz val="12"/>
        <rFont val="Noto Sans"/>
        <family val="2"/>
      </rPr>
      <t xml:space="preserve">北丑居</t>
    </r>
    <r>
      <rPr>
        <sz val="12"/>
        <rFont val="宋体"/>
        <family val="0"/>
        <charset val="134"/>
      </rPr>
      <t xml:space="preserve">4</t>
    </r>
  </si>
  <si>
    <r>
      <rPr>
        <sz val="12"/>
        <rFont val="Noto Sans"/>
        <family val="2"/>
      </rPr>
      <t xml:space="preserve">北丑居</t>
    </r>
    <r>
      <rPr>
        <sz val="12"/>
        <rFont val="宋体"/>
        <family val="0"/>
        <charset val="134"/>
      </rPr>
      <t xml:space="preserve">5</t>
    </r>
  </si>
  <si>
    <r>
      <rPr>
        <sz val="12"/>
        <rFont val="Noto Sans"/>
        <family val="2"/>
      </rPr>
      <t xml:space="preserve">北丑居</t>
    </r>
    <r>
      <rPr>
        <sz val="12"/>
        <rFont val="宋体"/>
        <family val="0"/>
        <charset val="134"/>
      </rPr>
      <t xml:space="preserve">6</t>
    </r>
  </si>
  <si>
    <r>
      <rPr>
        <sz val="12"/>
        <rFont val="Noto Sans"/>
        <family val="2"/>
      </rPr>
      <t xml:space="preserve">五岳</t>
    </r>
    <r>
      <rPr>
        <sz val="12"/>
        <rFont val="宋体"/>
        <family val="0"/>
        <charset val="134"/>
      </rPr>
      <t xml:space="preserve">1</t>
    </r>
  </si>
  <si>
    <r>
      <rPr>
        <sz val="12"/>
        <rFont val="Noto Sans"/>
        <family val="2"/>
      </rPr>
      <t xml:space="preserve">五岳</t>
    </r>
    <r>
      <rPr>
        <sz val="12"/>
        <rFont val="宋体"/>
        <family val="0"/>
        <charset val="134"/>
      </rPr>
      <t xml:space="preserve">2</t>
    </r>
  </si>
  <si>
    <r>
      <rPr>
        <sz val="12"/>
        <rFont val="Noto Sans"/>
        <family val="2"/>
      </rPr>
      <t xml:space="preserve">五岳</t>
    </r>
    <r>
      <rPr>
        <sz val="12"/>
        <rFont val="宋体"/>
        <family val="0"/>
        <charset val="134"/>
      </rPr>
      <t xml:space="preserve">3</t>
    </r>
  </si>
  <si>
    <r>
      <rPr>
        <sz val="12"/>
        <rFont val="Noto Sans"/>
        <family val="2"/>
      </rPr>
      <t xml:space="preserve">五岳</t>
    </r>
    <r>
      <rPr>
        <sz val="12"/>
        <rFont val="宋体"/>
        <family val="0"/>
        <charset val="134"/>
      </rPr>
      <t xml:space="preserve">4</t>
    </r>
  </si>
  <si>
    <r>
      <rPr>
        <sz val="12"/>
        <rFont val="Noto Sans"/>
        <family val="2"/>
      </rPr>
      <t xml:space="preserve">五岳</t>
    </r>
    <r>
      <rPr>
        <sz val="12"/>
        <rFont val="宋体"/>
        <family val="0"/>
        <charset val="134"/>
      </rPr>
      <t xml:space="preserve">5</t>
    </r>
  </si>
  <si>
    <r>
      <rPr>
        <sz val="12"/>
        <rFont val="Noto Sans"/>
        <family val="2"/>
      </rPr>
      <t xml:space="preserve">五岳</t>
    </r>
    <r>
      <rPr>
        <sz val="12"/>
        <rFont val="宋体"/>
        <family val="0"/>
        <charset val="134"/>
      </rPr>
      <t xml:space="preserve">6</t>
    </r>
  </si>
  <si>
    <r>
      <rPr>
        <sz val="12"/>
        <rFont val="Noto Sans"/>
        <family val="2"/>
      </rPr>
      <t xml:space="preserve">蜀川</t>
    </r>
    <r>
      <rPr>
        <sz val="12"/>
        <rFont val="宋体"/>
        <family val="0"/>
        <charset val="134"/>
      </rPr>
      <t xml:space="preserve">1</t>
    </r>
  </si>
  <si>
    <r>
      <rPr>
        <sz val="12"/>
        <rFont val="Noto Sans"/>
        <family val="2"/>
      </rPr>
      <t xml:space="preserve">蜀川</t>
    </r>
    <r>
      <rPr>
        <sz val="12"/>
        <rFont val="宋体"/>
        <family val="0"/>
        <charset val="134"/>
      </rPr>
      <t xml:space="preserve">2</t>
    </r>
  </si>
  <si>
    <r>
      <rPr>
        <sz val="12"/>
        <rFont val="Noto Sans"/>
        <family val="2"/>
      </rPr>
      <t xml:space="preserve">蜀川</t>
    </r>
    <r>
      <rPr>
        <sz val="12"/>
        <rFont val="宋体"/>
        <family val="0"/>
        <charset val="134"/>
      </rPr>
      <t xml:space="preserve">3</t>
    </r>
  </si>
  <si>
    <r>
      <rPr>
        <sz val="12"/>
        <rFont val="Noto Sans"/>
        <family val="2"/>
      </rPr>
      <t xml:space="preserve">蜀川</t>
    </r>
    <r>
      <rPr>
        <sz val="12"/>
        <rFont val="宋体"/>
        <family val="0"/>
        <charset val="134"/>
      </rPr>
      <t xml:space="preserve">4</t>
    </r>
  </si>
  <si>
    <r>
      <rPr>
        <sz val="12"/>
        <rFont val="Noto Sans"/>
        <family val="2"/>
      </rPr>
      <t xml:space="preserve">蜀川</t>
    </r>
    <r>
      <rPr>
        <sz val="12"/>
        <rFont val="宋体"/>
        <family val="0"/>
        <charset val="134"/>
      </rPr>
      <t xml:space="preserve">5</t>
    </r>
  </si>
  <si>
    <r>
      <rPr>
        <sz val="12"/>
        <rFont val="Noto Sans"/>
        <family val="2"/>
      </rPr>
      <t xml:space="preserve">蜀川</t>
    </r>
    <r>
      <rPr>
        <sz val="12"/>
        <rFont val="宋体"/>
        <family val="0"/>
        <charset val="134"/>
      </rPr>
      <t xml:space="preserve">6</t>
    </r>
  </si>
  <si>
    <r>
      <rPr>
        <sz val="12"/>
        <rFont val="Noto Sans"/>
        <family val="2"/>
      </rPr>
      <t xml:space="preserve">武当</t>
    </r>
    <r>
      <rPr>
        <sz val="12"/>
        <rFont val="宋体"/>
        <family val="0"/>
        <charset val="134"/>
      </rPr>
      <t xml:space="preserve">1</t>
    </r>
  </si>
  <si>
    <r>
      <rPr>
        <sz val="12"/>
        <rFont val="Noto Sans"/>
        <family val="2"/>
      </rPr>
      <t xml:space="preserve">武当</t>
    </r>
    <r>
      <rPr>
        <sz val="12"/>
        <rFont val="宋体"/>
        <family val="0"/>
        <charset val="134"/>
      </rPr>
      <t xml:space="preserve">2</t>
    </r>
  </si>
  <si>
    <r>
      <rPr>
        <sz val="12"/>
        <rFont val="Noto Sans"/>
        <family val="2"/>
      </rPr>
      <t xml:space="preserve">武当</t>
    </r>
    <r>
      <rPr>
        <sz val="12"/>
        <rFont val="宋体"/>
        <family val="0"/>
        <charset val="134"/>
      </rPr>
      <t xml:space="preserve">3</t>
    </r>
  </si>
  <si>
    <r>
      <rPr>
        <sz val="12"/>
        <rFont val="Noto Sans"/>
        <family val="2"/>
      </rPr>
      <t xml:space="preserve">武当</t>
    </r>
    <r>
      <rPr>
        <sz val="12"/>
        <rFont val="宋体"/>
        <family val="0"/>
        <charset val="134"/>
      </rPr>
      <t xml:space="preserve">4</t>
    </r>
  </si>
  <si>
    <r>
      <rPr>
        <sz val="12"/>
        <rFont val="Noto Sans"/>
        <family val="2"/>
      </rPr>
      <t xml:space="preserve">武当</t>
    </r>
    <r>
      <rPr>
        <sz val="12"/>
        <rFont val="宋体"/>
        <family val="0"/>
        <charset val="134"/>
      </rPr>
      <t xml:space="preserve">5</t>
    </r>
  </si>
  <si>
    <r>
      <rPr>
        <sz val="12"/>
        <rFont val="Noto Sans"/>
        <family val="2"/>
      </rPr>
      <t xml:space="preserve">武当</t>
    </r>
    <r>
      <rPr>
        <sz val="12"/>
        <rFont val="宋体"/>
        <family val="0"/>
        <charset val="134"/>
      </rPr>
      <t xml:space="preserve">6</t>
    </r>
  </si>
  <si>
    <r>
      <rPr>
        <sz val="12"/>
        <rFont val="Noto Sans"/>
        <family val="2"/>
      </rPr>
      <t xml:space="preserve">少林</t>
    </r>
    <r>
      <rPr>
        <sz val="12"/>
        <rFont val="宋体"/>
        <family val="0"/>
        <charset val="134"/>
      </rPr>
      <t xml:space="preserve">1</t>
    </r>
  </si>
  <si>
    <r>
      <rPr>
        <sz val="12"/>
        <rFont val="Noto Sans"/>
        <family val="2"/>
      </rPr>
      <t xml:space="preserve">少林</t>
    </r>
    <r>
      <rPr>
        <sz val="12"/>
        <rFont val="宋体"/>
        <family val="0"/>
        <charset val="134"/>
      </rPr>
      <t xml:space="preserve">2</t>
    </r>
  </si>
  <si>
    <r>
      <rPr>
        <sz val="12"/>
        <rFont val="Noto Sans"/>
        <family val="2"/>
      </rPr>
      <t xml:space="preserve">少林</t>
    </r>
    <r>
      <rPr>
        <sz val="12"/>
        <rFont val="宋体"/>
        <family val="0"/>
        <charset val="134"/>
      </rPr>
      <t xml:space="preserve">3</t>
    </r>
  </si>
  <si>
    <r>
      <rPr>
        <sz val="12"/>
        <rFont val="Noto Sans"/>
        <family val="2"/>
      </rPr>
      <t xml:space="preserve">少林</t>
    </r>
    <r>
      <rPr>
        <sz val="12"/>
        <rFont val="宋体"/>
        <family val="0"/>
        <charset val="134"/>
      </rPr>
      <t xml:space="preserve">4</t>
    </r>
  </si>
  <si>
    <r>
      <rPr>
        <sz val="12"/>
        <rFont val="Noto Sans"/>
        <family val="2"/>
      </rPr>
      <t xml:space="preserve">少林</t>
    </r>
    <r>
      <rPr>
        <sz val="12"/>
        <rFont val="宋体"/>
        <family val="0"/>
        <charset val="134"/>
      </rPr>
      <t xml:space="preserve">5</t>
    </r>
  </si>
  <si>
    <r>
      <rPr>
        <sz val="12"/>
        <rFont val="Noto Sans"/>
        <family val="2"/>
      </rPr>
      <t xml:space="preserve">少林</t>
    </r>
    <r>
      <rPr>
        <sz val="12"/>
        <rFont val="宋体"/>
        <family val="0"/>
        <charset val="134"/>
      </rPr>
      <t xml:space="preserve">6</t>
    </r>
  </si>
  <si>
    <r>
      <rPr>
        <sz val="12"/>
        <rFont val="Noto Sans"/>
        <family val="2"/>
      </rPr>
      <t xml:space="preserve">西域</t>
    </r>
    <r>
      <rPr>
        <sz val="12"/>
        <rFont val="宋体"/>
        <family val="0"/>
        <charset val="134"/>
      </rPr>
      <t xml:space="preserve">1</t>
    </r>
  </si>
  <si>
    <r>
      <rPr>
        <sz val="12"/>
        <rFont val="Noto Sans"/>
        <family val="2"/>
      </rPr>
      <t xml:space="preserve">西域</t>
    </r>
    <r>
      <rPr>
        <sz val="12"/>
        <rFont val="宋体"/>
        <family val="0"/>
        <charset val="134"/>
      </rPr>
      <t xml:space="preserve">2</t>
    </r>
  </si>
  <si>
    <r>
      <rPr>
        <sz val="12"/>
        <rFont val="Noto Sans"/>
        <family val="2"/>
      </rPr>
      <t xml:space="preserve">西域</t>
    </r>
    <r>
      <rPr>
        <sz val="12"/>
        <rFont val="宋体"/>
        <family val="0"/>
        <charset val="134"/>
      </rPr>
      <t xml:space="preserve">3</t>
    </r>
  </si>
  <si>
    <r>
      <rPr>
        <sz val="12"/>
        <rFont val="Noto Sans"/>
        <family val="2"/>
      </rPr>
      <t xml:space="preserve">西域</t>
    </r>
    <r>
      <rPr>
        <sz val="12"/>
        <rFont val="宋体"/>
        <family val="0"/>
        <charset val="134"/>
      </rPr>
      <t xml:space="preserve">4</t>
    </r>
  </si>
  <si>
    <r>
      <rPr>
        <sz val="12"/>
        <rFont val="Noto Sans"/>
        <family val="2"/>
      </rPr>
      <t xml:space="preserve">西域</t>
    </r>
    <r>
      <rPr>
        <sz val="12"/>
        <rFont val="宋体"/>
        <family val="0"/>
        <charset val="134"/>
      </rPr>
      <t xml:space="preserve">5</t>
    </r>
  </si>
  <si>
    <r>
      <rPr>
        <sz val="12"/>
        <rFont val="Noto Sans"/>
        <family val="2"/>
      </rPr>
      <t xml:space="preserve">西域</t>
    </r>
    <r>
      <rPr>
        <sz val="12"/>
        <rFont val="宋体"/>
        <family val="0"/>
        <charset val="134"/>
      </rPr>
      <t xml:space="preserve">6</t>
    </r>
  </si>
  <si>
    <r>
      <rPr>
        <sz val="12"/>
        <rFont val="Noto Sans"/>
        <family val="2"/>
      </rPr>
      <t xml:space="preserve">终南</t>
    </r>
    <r>
      <rPr>
        <sz val="12"/>
        <rFont val="宋体"/>
        <family val="0"/>
        <charset val="134"/>
      </rPr>
      <t xml:space="preserve">1</t>
    </r>
  </si>
  <si>
    <r>
      <rPr>
        <sz val="12"/>
        <rFont val="Noto Sans"/>
        <family val="2"/>
      </rPr>
      <t xml:space="preserve">终南</t>
    </r>
    <r>
      <rPr>
        <sz val="12"/>
        <rFont val="宋体"/>
        <family val="0"/>
        <charset val="134"/>
      </rPr>
      <t xml:space="preserve">2</t>
    </r>
  </si>
  <si>
    <r>
      <rPr>
        <sz val="12"/>
        <rFont val="Noto Sans"/>
        <family val="2"/>
      </rPr>
      <t xml:space="preserve">终南</t>
    </r>
    <r>
      <rPr>
        <sz val="12"/>
        <rFont val="宋体"/>
        <family val="0"/>
        <charset val="134"/>
      </rPr>
      <t xml:space="preserve">3</t>
    </r>
  </si>
  <si>
    <r>
      <rPr>
        <sz val="12"/>
        <rFont val="Noto Sans"/>
        <family val="2"/>
      </rPr>
      <t xml:space="preserve">终南</t>
    </r>
    <r>
      <rPr>
        <sz val="12"/>
        <rFont val="宋体"/>
        <family val="0"/>
        <charset val="134"/>
      </rPr>
      <t xml:space="preserve">4</t>
    </r>
  </si>
  <si>
    <r>
      <rPr>
        <sz val="12"/>
        <rFont val="Noto Sans"/>
        <family val="2"/>
      </rPr>
      <t xml:space="preserve">终南</t>
    </r>
    <r>
      <rPr>
        <sz val="12"/>
        <rFont val="宋体"/>
        <family val="0"/>
        <charset val="134"/>
      </rPr>
      <t xml:space="preserve">5</t>
    </r>
  </si>
  <si>
    <r>
      <rPr>
        <sz val="12"/>
        <rFont val="Noto Sans"/>
        <family val="2"/>
      </rPr>
      <t xml:space="preserve">终南</t>
    </r>
    <r>
      <rPr>
        <sz val="12"/>
        <rFont val="宋体"/>
        <family val="0"/>
        <charset val="134"/>
      </rPr>
      <t xml:space="preserve">6</t>
    </r>
  </si>
  <si>
    <r>
      <rPr>
        <sz val="12"/>
        <rFont val="Noto Sans"/>
        <family val="2"/>
      </rPr>
      <t xml:space="preserve">丐帮</t>
    </r>
    <r>
      <rPr>
        <sz val="12"/>
        <rFont val="宋体"/>
        <family val="0"/>
        <charset val="134"/>
      </rPr>
      <t xml:space="preserve">1</t>
    </r>
  </si>
  <si>
    <r>
      <rPr>
        <sz val="12"/>
        <rFont val="Noto Sans"/>
        <family val="2"/>
      </rPr>
      <t xml:space="preserve">丐帮</t>
    </r>
    <r>
      <rPr>
        <sz val="12"/>
        <rFont val="宋体"/>
        <family val="0"/>
        <charset val="134"/>
      </rPr>
      <t xml:space="preserve">2</t>
    </r>
  </si>
  <si>
    <r>
      <rPr>
        <sz val="12"/>
        <rFont val="Noto Sans"/>
        <family val="2"/>
      </rPr>
      <t xml:space="preserve">丐帮</t>
    </r>
    <r>
      <rPr>
        <sz val="12"/>
        <rFont val="宋体"/>
        <family val="0"/>
        <charset val="134"/>
      </rPr>
      <t xml:space="preserve">3</t>
    </r>
  </si>
  <si>
    <r>
      <rPr>
        <sz val="12"/>
        <rFont val="Noto Sans"/>
        <family val="2"/>
      </rPr>
      <t xml:space="preserve">丐帮</t>
    </r>
    <r>
      <rPr>
        <sz val="12"/>
        <rFont val="宋体"/>
        <family val="0"/>
        <charset val="134"/>
      </rPr>
      <t xml:space="preserve">4</t>
    </r>
  </si>
  <si>
    <r>
      <rPr>
        <sz val="12"/>
        <rFont val="Noto Sans"/>
        <family val="2"/>
      </rPr>
      <t xml:space="preserve">丐帮</t>
    </r>
    <r>
      <rPr>
        <sz val="12"/>
        <rFont val="宋体"/>
        <family val="0"/>
        <charset val="134"/>
      </rPr>
      <t xml:space="preserve">5</t>
    </r>
  </si>
  <si>
    <r>
      <rPr>
        <sz val="12"/>
        <rFont val="Noto Sans"/>
        <family val="2"/>
      </rPr>
      <t xml:space="preserve">丐帮</t>
    </r>
    <r>
      <rPr>
        <sz val="12"/>
        <rFont val="宋体"/>
        <family val="0"/>
        <charset val="134"/>
      </rPr>
      <t xml:space="preserve">6</t>
    </r>
  </si>
  <si>
    <r>
      <rPr>
        <sz val="12"/>
        <rFont val="Noto Sans"/>
        <family val="2"/>
      </rPr>
      <t xml:space="preserve">灵鹫</t>
    </r>
    <r>
      <rPr>
        <sz val="12"/>
        <rFont val="宋体"/>
        <family val="0"/>
        <charset val="134"/>
      </rPr>
      <t xml:space="preserve">1</t>
    </r>
  </si>
  <si>
    <r>
      <rPr>
        <sz val="12"/>
        <rFont val="Noto Sans"/>
        <family val="2"/>
      </rPr>
      <t xml:space="preserve">灵鹫</t>
    </r>
    <r>
      <rPr>
        <sz val="12"/>
        <rFont val="宋体"/>
        <family val="0"/>
        <charset val="134"/>
      </rPr>
      <t xml:space="preserve">2</t>
    </r>
  </si>
  <si>
    <r>
      <rPr>
        <sz val="12"/>
        <rFont val="Noto Sans"/>
        <family val="2"/>
      </rPr>
      <t xml:space="preserve">灵鹫</t>
    </r>
    <r>
      <rPr>
        <sz val="12"/>
        <rFont val="宋体"/>
        <family val="0"/>
        <charset val="134"/>
      </rPr>
      <t xml:space="preserve">3</t>
    </r>
  </si>
  <si>
    <r>
      <rPr>
        <sz val="12"/>
        <rFont val="Noto Sans"/>
        <family val="2"/>
      </rPr>
      <t xml:space="preserve">灵鹫</t>
    </r>
    <r>
      <rPr>
        <sz val="12"/>
        <rFont val="宋体"/>
        <family val="0"/>
        <charset val="134"/>
      </rPr>
      <t xml:space="preserve">4</t>
    </r>
  </si>
  <si>
    <r>
      <rPr>
        <sz val="12"/>
        <rFont val="Noto Sans"/>
        <family val="2"/>
      </rPr>
      <t xml:space="preserve">灵鹫</t>
    </r>
    <r>
      <rPr>
        <sz val="12"/>
        <rFont val="宋体"/>
        <family val="0"/>
        <charset val="134"/>
      </rPr>
      <t xml:space="preserve">5</t>
    </r>
  </si>
  <si>
    <r>
      <rPr>
        <sz val="12"/>
        <rFont val="Noto Sans"/>
        <family val="2"/>
      </rPr>
      <t xml:space="preserve">灵鹫</t>
    </r>
    <r>
      <rPr>
        <sz val="12"/>
        <rFont val="宋体"/>
        <family val="0"/>
        <charset val="134"/>
      </rPr>
      <t xml:space="preserve">6</t>
    </r>
  </si>
  <si>
    <r>
      <rPr>
        <sz val="12"/>
        <rFont val="Noto Sans"/>
        <family val="2"/>
      </rPr>
      <t xml:space="preserve">日月</t>
    </r>
    <r>
      <rPr>
        <sz val="12"/>
        <rFont val="宋体"/>
        <family val="0"/>
        <charset val="134"/>
      </rPr>
      <t xml:space="preserve">1</t>
    </r>
  </si>
  <si>
    <r>
      <rPr>
        <sz val="12"/>
        <rFont val="Noto Sans"/>
        <family val="2"/>
      </rPr>
      <t xml:space="preserve">日月</t>
    </r>
    <r>
      <rPr>
        <sz val="12"/>
        <rFont val="宋体"/>
        <family val="0"/>
        <charset val="134"/>
      </rPr>
      <t xml:space="preserve">2</t>
    </r>
  </si>
  <si>
    <r>
      <rPr>
        <sz val="12"/>
        <rFont val="Noto Sans"/>
        <family val="2"/>
      </rPr>
      <t xml:space="preserve">日月</t>
    </r>
    <r>
      <rPr>
        <sz val="12"/>
        <rFont val="宋体"/>
        <family val="0"/>
        <charset val="134"/>
      </rPr>
      <t xml:space="preserve">3</t>
    </r>
  </si>
  <si>
    <r>
      <rPr>
        <sz val="12"/>
        <rFont val="Noto Sans"/>
        <family val="2"/>
      </rPr>
      <t xml:space="preserve">日月</t>
    </r>
    <r>
      <rPr>
        <sz val="12"/>
        <rFont val="宋体"/>
        <family val="0"/>
        <charset val="134"/>
      </rPr>
      <t xml:space="preserve">4</t>
    </r>
  </si>
  <si>
    <r>
      <rPr>
        <sz val="12"/>
        <rFont val="Noto Sans"/>
        <family val="2"/>
      </rPr>
      <t xml:space="preserve">日月</t>
    </r>
    <r>
      <rPr>
        <sz val="12"/>
        <rFont val="宋体"/>
        <family val="0"/>
        <charset val="134"/>
      </rPr>
      <t xml:space="preserve">5</t>
    </r>
  </si>
  <si>
    <r>
      <rPr>
        <sz val="12"/>
        <rFont val="Noto Sans"/>
        <family val="2"/>
      </rPr>
      <t xml:space="preserve">日月</t>
    </r>
    <r>
      <rPr>
        <sz val="12"/>
        <rFont val="宋体"/>
        <family val="0"/>
        <charset val="134"/>
      </rPr>
      <t xml:space="preserve">6</t>
    </r>
  </si>
  <si>
    <r>
      <rPr>
        <sz val="12"/>
        <rFont val="Noto Sans"/>
        <family val="2"/>
      </rPr>
      <t xml:space="preserve">大理</t>
    </r>
    <r>
      <rPr>
        <sz val="12"/>
        <rFont val="宋体"/>
        <family val="0"/>
        <charset val="134"/>
      </rPr>
      <t xml:space="preserve">1</t>
    </r>
  </si>
  <si>
    <r>
      <rPr>
        <sz val="12"/>
        <rFont val="Noto Sans"/>
        <family val="2"/>
      </rPr>
      <t xml:space="preserve">大理</t>
    </r>
    <r>
      <rPr>
        <sz val="12"/>
        <rFont val="宋体"/>
        <family val="0"/>
        <charset val="134"/>
      </rPr>
      <t xml:space="preserve">2</t>
    </r>
  </si>
  <si>
    <r>
      <rPr>
        <sz val="12"/>
        <rFont val="Noto Sans"/>
        <family val="2"/>
      </rPr>
      <t xml:space="preserve">大理</t>
    </r>
    <r>
      <rPr>
        <sz val="12"/>
        <rFont val="宋体"/>
        <family val="0"/>
        <charset val="134"/>
      </rPr>
      <t xml:space="preserve">3</t>
    </r>
  </si>
  <si>
    <r>
      <rPr>
        <sz val="12"/>
        <rFont val="Noto Sans"/>
        <family val="2"/>
      </rPr>
      <t xml:space="preserve">大理</t>
    </r>
    <r>
      <rPr>
        <sz val="12"/>
        <rFont val="宋体"/>
        <family val="0"/>
        <charset val="134"/>
      </rPr>
      <t xml:space="preserve">4</t>
    </r>
  </si>
  <si>
    <r>
      <rPr>
        <sz val="12"/>
        <rFont val="Noto Sans"/>
        <family val="2"/>
      </rPr>
      <t xml:space="preserve">大理</t>
    </r>
    <r>
      <rPr>
        <sz val="12"/>
        <rFont val="宋体"/>
        <family val="0"/>
        <charset val="134"/>
      </rPr>
      <t xml:space="preserve">5</t>
    </r>
  </si>
  <si>
    <r>
      <rPr>
        <sz val="12"/>
        <rFont val="Noto Sans"/>
        <family val="2"/>
      </rPr>
      <t xml:space="preserve">大理</t>
    </r>
    <r>
      <rPr>
        <sz val="12"/>
        <rFont val="宋体"/>
        <family val="0"/>
        <charset val="134"/>
      </rPr>
      <t xml:space="preserve">6</t>
    </r>
  </si>
  <si>
    <r>
      <rPr>
        <sz val="12"/>
        <rFont val="Noto Sans"/>
        <family val="2"/>
      </rPr>
      <t xml:space="preserve">雪山</t>
    </r>
    <r>
      <rPr>
        <sz val="12"/>
        <rFont val="宋体"/>
        <family val="0"/>
        <charset val="134"/>
      </rPr>
      <t xml:space="preserve">1</t>
    </r>
  </si>
  <si>
    <r>
      <rPr>
        <sz val="12"/>
        <rFont val="Noto Sans"/>
        <family val="2"/>
      </rPr>
      <t xml:space="preserve">雪山</t>
    </r>
    <r>
      <rPr>
        <sz val="12"/>
        <rFont val="宋体"/>
        <family val="0"/>
        <charset val="134"/>
      </rPr>
      <t xml:space="preserve">2</t>
    </r>
  </si>
  <si>
    <r>
      <rPr>
        <sz val="12"/>
        <rFont val="Noto Sans"/>
        <family val="2"/>
      </rPr>
      <t xml:space="preserve">雪山</t>
    </r>
    <r>
      <rPr>
        <sz val="12"/>
        <rFont val="宋体"/>
        <family val="0"/>
        <charset val="134"/>
      </rPr>
      <t xml:space="preserve">3</t>
    </r>
  </si>
  <si>
    <r>
      <rPr>
        <sz val="12"/>
        <rFont val="Noto Sans"/>
        <family val="2"/>
      </rPr>
      <t xml:space="preserve">雪山</t>
    </r>
    <r>
      <rPr>
        <sz val="12"/>
        <rFont val="宋体"/>
        <family val="0"/>
        <charset val="134"/>
      </rPr>
      <t xml:space="preserve">4</t>
    </r>
  </si>
  <si>
    <r>
      <rPr>
        <sz val="12"/>
        <rFont val="Noto Sans"/>
        <family val="2"/>
      </rPr>
      <t xml:space="preserve">雪山</t>
    </r>
    <r>
      <rPr>
        <sz val="12"/>
        <rFont val="宋体"/>
        <family val="0"/>
        <charset val="134"/>
      </rPr>
      <t xml:space="preserve">5</t>
    </r>
  </si>
  <si>
    <r>
      <rPr>
        <sz val="12"/>
        <rFont val="Noto Sans"/>
        <family val="2"/>
      </rPr>
      <t xml:space="preserve">雪山</t>
    </r>
    <r>
      <rPr>
        <sz val="12"/>
        <rFont val="宋体"/>
        <family val="0"/>
        <charset val="134"/>
      </rPr>
      <t xml:space="preserve">6</t>
    </r>
  </si>
  <si>
    <r>
      <rPr>
        <sz val="12"/>
        <rFont val="Noto Sans"/>
        <family val="2"/>
      </rPr>
      <t xml:space="preserve">南疆</t>
    </r>
    <r>
      <rPr>
        <sz val="12"/>
        <rFont val="宋体"/>
        <family val="0"/>
        <charset val="134"/>
      </rPr>
      <t xml:space="preserve">1</t>
    </r>
  </si>
  <si>
    <r>
      <rPr>
        <sz val="12"/>
        <rFont val="Noto Sans"/>
        <family val="2"/>
      </rPr>
      <t xml:space="preserve">南疆</t>
    </r>
    <r>
      <rPr>
        <sz val="12"/>
        <rFont val="宋体"/>
        <family val="0"/>
        <charset val="134"/>
      </rPr>
      <t xml:space="preserve">2</t>
    </r>
  </si>
  <si>
    <r>
      <rPr>
        <sz val="12"/>
        <rFont val="Noto Sans"/>
        <family val="2"/>
      </rPr>
      <t xml:space="preserve">南疆</t>
    </r>
    <r>
      <rPr>
        <sz val="12"/>
        <rFont val="宋体"/>
        <family val="0"/>
        <charset val="134"/>
      </rPr>
      <t xml:space="preserve">3</t>
    </r>
  </si>
  <si>
    <r>
      <rPr>
        <sz val="12"/>
        <rFont val="Noto Sans"/>
        <family val="2"/>
      </rPr>
      <t xml:space="preserve">南疆</t>
    </r>
    <r>
      <rPr>
        <sz val="12"/>
        <rFont val="宋体"/>
        <family val="0"/>
        <charset val="134"/>
      </rPr>
      <t xml:space="preserve">4</t>
    </r>
  </si>
  <si>
    <r>
      <rPr>
        <sz val="12"/>
        <rFont val="Noto Sans"/>
        <family val="2"/>
      </rPr>
      <t xml:space="preserve">南疆</t>
    </r>
    <r>
      <rPr>
        <sz val="12"/>
        <rFont val="宋体"/>
        <family val="0"/>
        <charset val="134"/>
      </rPr>
      <t xml:space="preserve">5</t>
    </r>
  </si>
  <si>
    <r>
      <rPr>
        <sz val="12"/>
        <rFont val="Noto Sans"/>
        <family val="2"/>
      </rPr>
      <t xml:space="preserve">南疆</t>
    </r>
    <r>
      <rPr>
        <sz val="12"/>
        <rFont val="宋体"/>
        <family val="0"/>
        <charset val="134"/>
      </rPr>
      <t xml:space="preserve">6</t>
    </r>
  </si>
  <si>
    <r>
      <rPr>
        <sz val="12"/>
        <rFont val="Noto Sans"/>
        <family val="2"/>
      </rPr>
      <t xml:space="preserve">苏杭</t>
    </r>
    <r>
      <rPr>
        <sz val="12"/>
        <rFont val="宋体"/>
        <family val="0"/>
        <charset val="134"/>
      </rPr>
      <t xml:space="preserve">1</t>
    </r>
  </si>
  <si>
    <r>
      <rPr>
        <sz val="12"/>
        <rFont val="Noto Sans"/>
        <family val="2"/>
      </rPr>
      <t xml:space="preserve">苏杭</t>
    </r>
    <r>
      <rPr>
        <sz val="12"/>
        <rFont val="宋体"/>
        <family val="0"/>
        <charset val="134"/>
      </rPr>
      <t xml:space="preserve">2</t>
    </r>
  </si>
  <si>
    <r>
      <rPr>
        <sz val="12"/>
        <rFont val="Noto Sans"/>
        <family val="2"/>
      </rPr>
      <t xml:space="preserve">苏杭</t>
    </r>
    <r>
      <rPr>
        <sz val="12"/>
        <rFont val="宋体"/>
        <family val="0"/>
        <charset val="134"/>
      </rPr>
      <t xml:space="preserve">3</t>
    </r>
  </si>
  <si>
    <r>
      <rPr>
        <sz val="12"/>
        <rFont val="Noto Sans"/>
        <family val="2"/>
      </rPr>
      <t xml:space="preserve">苏杭</t>
    </r>
    <r>
      <rPr>
        <sz val="12"/>
        <rFont val="宋体"/>
        <family val="0"/>
        <charset val="134"/>
      </rPr>
      <t xml:space="preserve">4</t>
    </r>
  </si>
  <si>
    <r>
      <rPr>
        <sz val="12"/>
        <rFont val="Noto Sans"/>
        <family val="2"/>
      </rPr>
      <t xml:space="preserve">苏杭</t>
    </r>
    <r>
      <rPr>
        <sz val="12"/>
        <rFont val="宋体"/>
        <family val="0"/>
        <charset val="134"/>
      </rPr>
      <t xml:space="preserve">5</t>
    </r>
  </si>
  <si>
    <r>
      <rPr>
        <sz val="12"/>
        <rFont val="Noto Sans"/>
        <family val="2"/>
      </rPr>
      <t xml:space="preserve">苏杭</t>
    </r>
    <r>
      <rPr>
        <sz val="12"/>
        <rFont val="宋体"/>
        <family val="0"/>
        <charset val="134"/>
      </rPr>
      <t xml:space="preserve">6</t>
    </r>
  </si>
  <si>
    <r>
      <rPr>
        <sz val="12"/>
        <rFont val="Noto Sans"/>
        <family val="2"/>
      </rPr>
      <t xml:space="preserve">辽东</t>
    </r>
    <r>
      <rPr>
        <sz val="12"/>
        <rFont val="宋体"/>
        <family val="0"/>
        <charset val="134"/>
      </rPr>
      <t xml:space="preserve">1</t>
    </r>
  </si>
  <si>
    <r>
      <rPr>
        <sz val="12"/>
        <rFont val="Noto Sans"/>
        <family val="2"/>
      </rPr>
      <t xml:space="preserve">辽东</t>
    </r>
    <r>
      <rPr>
        <sz val="12"/>
        <rFont val="宋体"/>
        <family val="0"/>
        <charset val="134"/>
      </rPr>
      <t xml:space="preserve">2</t>
    </r>
  </si>
  <si>
    <r>
      <rPr>
        <sz val="12"/>
        <rFont val="Noto Sans"/>
        <family val="2"/>
      </rPr>
      <t xml:space="preserve">辽东</t>
    </r>
    <r>
      <rPr>
        <sz val="12"/>
        <rFont val="宋体"/>
        <family val="0"/>
        <charset val="134"/>
      </rPr>
      <t xml:space="preserve">3</t>
    </r>
  </si>
  <si>
    <r>
      <rPr>
        <sz val="12"/>
        <rFont val="Noto Sans"/>
        <family val="2"/>
      </rPr>
      <t xml:space="preserve">辽东</t>
    </r>
    <r>
      <rPr>
        <sz val="12"/>
        <rFont val="宋体"/>
        <family val="0"/>
        <charset val="134"/>
      </rPr>
      <t xml:space="preserve">4</t>
    </r>
  </si>
  <si>
    <r>
      <rPr>
        <sz val="12"/>
        <rFont val="Noto Sans"/>
        <family val="2"/>
      </rPr>
      <t xml:space="preserve">辽东</t>
    </r>
    <r>
      <rPr>
        <sz val="12"/>
        <rFont val="宋体"/>
        <family val="0"/>
        <charset val="134"/>
      </rPr>
      <t xml:space="preserve">5</t>
    </r>
  </si>
  <si>
    <r>
      <rPr>
        <sz val="12"/>
        <rFont val="Noto Sans"/>
        <family val="2"/>
      </rPr>
      <t xml:space="preserve">辽东</t>
    </r>
    <r>
      <rPr>
        <sz val="12"/>
        <rFont val="宋体"/>
        <family val="0"/>
        <charset val="134"/>
      </rPr>
      <t xml:space="preserve">6</t>
    </r>
  </si>
  <si>
    <r>
      <rPr>
        <sz val="12"/>
        <rFont val="Noto Sans"/>
        <family val="2"/>
      </rPr>
      <t xml:space="preserve">海外</t>
    </r>
    <r>
      <rPr>
        <sz val="12"/>
        <rFont val="宋体"/>
        <family val="0"/>
        <charset val="134"/>
      </rPr>
      <t xml:space="preserve">1</t>
    </r>
  </si>
  <si>
    <r>
      <rPr>
        <sz val="12"/>
        <rFont val="Noto Sans"/>
        <family val="2"/>
      </rPr>
      <t xml:space="preserve">海外</t>
    </r>
    <r>
      <rPr>
        <sz val="12"/>
        <rFont val="宋体"/>
        <family val="0"/>
        <charset val="134"/>
      </rPr>
      <t xml:space="preserve">2</t>
    </r>
  </si>
  <si>
    <r>
      <rPr>
        <sz val="12"/>
        <rFont val="Noto Sans"/>
        <family val="2"/>
      </rPr>
      <t xml:space="preserve">海外</t>
    </r>
    <r>
      <rPr>
        <sz val="12"/>
        <rFont val="宋体"/>
        <family val="0"/>
        <charset val="134"/>
      </rPr>
      <t xml:space="preserve">3</t>
    </r>
  </si>
  <si>
    <r>
      <rPr>
        <sz val="12"/>
        <rFont val="Noto Sans"/>
        <family val="2"/>
      </rPr>
      <t xml:space="preserve">海外</t>
    </r>
    <r>
      <rPr>
        <sz val="12"/>
        <rFont val="宋体"/>
        <family val="0"/>
        <charset val="134"/>
      </rPr>
      <t xml:space="preserve">4</t>
    </r>
  </si>
  <si>
    <r>
      <rPr>
        <sz val="12"/>
        <rFont val="Noto Sans"/>
        <family val="2"/>
      </rPr>
      <t xml:space="preserve">海外</t>
    </r>
    <r>
      <rPr>
        <sz val="12"/>
        <rFont val="宋体"/>
        <family val="0"/>
        <charset val="134"/>
      </rPr>
      <t xml:space="preserve">5</t>
    </r>
  </si>
  <si>
    <r>
      <rPr>
        <sz val="12"/>
        <rFont val="Noto Sans"/>
        <family val="2"/>
      </rPr>
      <t xml:space="preserve">海外</t>
    </r>
    <r>
      <rPr>
        <sz val="12"/>
        <rFont val="宋体"/>
        <family val="0"/>
        <charset val="134"/>
      </rPr>
      <t xml:space="preserve">6</t>
    </r>
  </si>
  <si>
    <r>
      <rPr>
        <sz val="12"/>
        <rFont val="Noto Sans"/>
        <family val="2"/>
      </rPr>
      <t xml:space="preserve">王府</t>
    </r>
    <r>
      <rPr>
        <sz val="12"/>
        <rFont val="宋体"/>
        <family val="0"/>
        <charset val="134"/>
      </rPr>
      <t xml:space="preserve">1</t>
    </r>
  </si>
  <si>
    <r>
      <rPr>
        <sz val="12"/>
        <rFont val="Noto Sans"/>
        <family val="2"/>
      </rPr>
      <t xml:space="preserve">王府</t>
    </r>
    <r>
      <rPr>
        <sz val="12"/>
        <rFont val="宋体"/>
        <family val="0"/>
        <charset val="134"/>
      </rPr>
      <t xml:space="preserve">2</t>
    </r>
  </si>
  <si>
    <r>
      <rPr>
        <sz val="12"/>
        <rFont val="Noto Sans"/>
        <family val="2"/>
      </rPr>
      <t xml:space="preserve">王府</t>
    </r>
    <r>
      <rPr>
        <sz val="12"/>
        <rFont val="宋体"/>
        <family val="0"/>
        <charset val="134"/>
      </rPr>
      <t xml:space="preserve">3</t>
    </r>
  </si>
  <si>
    <r>
      <rPr>
        <sz val="12"/>
        <rFont val="Noto Sans"/>
        <family val="2"/>
      </rPr>
      <t xml:space="preserve">王府</t>
    </r>
    <r>
      <rPr>
        <sz val="12"/>
        <rFont val="宋体"/>
        <family val="0"/>
        <charset val="134"/>
      </rPr>
      <t xml:space="preserve">4</t>
    </r>
  </si>
  <si>
    <r>
      <rPr>
        <sz val="12"/>
        <rFont val="Noto Sans"/>
        <family val="2"/>
      </rPr>
      <t xml:space="preserve">王府</t>
    </r>
    <r>
      <rPr>
        <sz val="12"/>
        <rFont val="宋体"/>
        <family val="0"/>
        <charset val="134"/>
      </rPr>
      <t xml:space="preserve">5</t>
    </r>
  </si>
  <si>
    <r>
      <rPr>
        <sz val="12"/>
        <rFont val="Noto Sans"/>
        <family val="2"/>
      </rPr>
      <t xml:space="preserve">王府</t>
    </r>
    <r>
      <rPr>
        <sz val="12"/>
        <rFont val="宋体"/>
        <family val="0"/>
        <charset val="134"/>
      </rPr>
      <t xml:space="preserve">6</t>
    </r>
  </si>
  <si>
    <r>
      <rPr>
        <sz val="12"/>
        <rFont val="Noto Sans"/>
        <family val="2"/>
      </rPr>
      <t xml:space="preserve">圣火</t>
    </r>
    <r>
      <rPr>
        <sz val="12"/>
        <rFont val="宋体"/>
        <family val="0"/>
        <charset val="134"/>
      </rPr>
      <t xml:space="preserve">1</t>
    </r>
  </si>
  <si>
    <r>
      <rPr>
        <sz val="12"/>
        <rFont val="Noto Sans"/>
        <family val="2"/>
      </rPr>
      <t xml:space="preserve">圣火</t>
    </r>
    <r>
      <rPr>
        <sz val="12"/>
        <rFont val="宋体"/>
        <family val="0"/>
        <charset val="134"/>
      </rPr>
      <t xml:space="preserve">2</t>
    </r>
  </si>
  <si>
    <r>
      <rPr>
        <sz val="12"/>
        <rFont val="Noto Sans"/>
        <family val="2"/>
      </rPr>
      <t xml:space="preserve">圣火</t>
    </r>
    <r>
      <rPr>
        <sz val="12"/>
        <rFont val="宋体"/>
        <family val="0"/>
        <charset val="134"/>
      </rPr>
      <t xml:space="preserve">3</t>
    </r>
  </si>
  <si>
    <r>
      <rPr>
        <sz val="12"/>
        <rFont val="Noto Sans"/>
        <family val="2"/>
      </rPr>
      <t xml:space="preserve">圣火</t>
    </r>
    <r>
      <rPr>
        <sz val="12"/>
        <rFont val="宋体"/>
        <family val="0"/>
        <charset val="134"/>
      </rPr>
      <t xml:space="preserve">4</t>
    </r>
  </si>
  <si>
    <r>
      <rPr>
        <sz val="12"/>
        <rFont val="Noto Sans"/>
        <family val="2"/>
      </rPr>
      <t xml:space="preserve">圣火</t>
    </r>
    <r>
      <rPr>
        <sz val="12"/>
        <rFont val="宋体"/>
        <family val="0"/>
        <charset val="134"/>
      </rPr>
      <t xml:space="preserve">5</t>
    </r>
  </si>
  <si>
    <r>
      <rPr>
        <sz val="12"/>
        <rFont val="Noto Sans"/>
        <family val="2"/>
      </rPr>
      <t xml:space="preserve">圣火</t>
    </r>
    <r>
      <rPr>
        <sz val="12"/>
        <rFont val="宋体"/>
        <family val="0"/>
        <charset val="134"/>
      </rPr>
      <t xml:space="preserve">6</t>
    </r>
  </si>
  <si>
    <r>
      <rPr>
        <sz val="12"/>
        <rFont val="Noto Sans"/>
        <family val="2"/>
      </rPr>
      <t xml:space="preserve">黑山</t>
    </r>
    <r>
      <rPr>
        <sz val="12"/>
        <rFont val="宋体"/>
        <family val="0"/>
        <charset val="134"/>
      </rPr>
      <t xml:space="preserve">1</t>
    </r>
  </si>
  <si>
    <r>
      <rPr>
        <sz val="12"/>
        <rFont val="Noto Sans"/>
        <family val="2"/>
      </rPr>
      <t xml:space="preserve">黑山</t>
    </r>
    <r>
      <rPr>
        <sz val="12"/>
        <rFont val="宋体"/>
        <family val="0"/>
        <charset val="134"/>
      </rPr>
      <t xml:space="preserve">2</t>
    </r>
  </si>
  <si>
    <r>
      <rPr>
        <sz val="12"/>
        <rFont val="Noto Sans"/>
        <family val="2"/>
      </rPr>
      <t xml:space="preserve">黑山</t>
    </r>
    <r>
      <rPr>
        <sz val="12"/>
        <rFont val="宋体"/>
        <family val="0"/>
        <charset val="134"/>
      </rPr>
      <t xml:space="preserve">3</t>
    </r>
  </si>
  <si>
    <r>
      <rPr>
        <sz val="12"/>
        <rFont val="Noto Sans"/>
        <family val="2"/>
      </rPr>
      <t xml:space="preserve">黑山</t>
    </r>
    <r>
      <rPr>
        <sz val="12"/>
        <rFont val="宋体"/>
        <family val="0"/>
        <charset val="134"/>
      </rPr>
      <t xml:space="preserve">4</t>
    </r>
  </si>
  <si>
    <r>
      <rPr>
        <sz val="12"/>
        <rFont val="Noto Sans"/>
        <family val="2"/>
      </rPr>
      <t xml:space="preserve">黑山</t>
    </r>
    <r>
      <rPr>
        <sz val="12"/>
        <rFont val="宋体"/>
        <family val="0"/>
        <charset val="134"/>
      </rPr>
      <t xml:space="preserve">5</t>
    </r>
  </si>
  <si>
    <r>
      <rPr>
        <sz val="12"/>
        <rFont val="Noto Sans"/>
        <family val="2"/>
      </rPr>
      <t xml:space="preserve">黑山</t>
    </r>
    <r>
      <rPr>
        <sz val="12"/>
        <rFont val="宋体"/>
        <family val="0"/>
        <charset val="134"/>
      </rPr>
      <t xml:space="preserve">6</t>
    </r>
  </si>
  <si>
    <t xml:space="preserve">物品名</t>
  </si>
  <si>
    <t xml:space="preserve">物品说明</t>
  </si>
  <si>
    <t xml:space="preserve">Check</t>
  </si>
  <si>
    <t xml:space="preserve">类型</t>
  </si>
  <si>
    <t xml:space="preserve">生命</t>
  </si>
  <si>
    <t xml:space="preserve">内力</t>
  </si>
  <si>
    <t xml:space="preserve">伤害</t>
  </si>
  <si>
    <t xml:space="preserve">命中</t>
  </si>
  <si>
    <t xml:space="preserve">格挡</t>
  </si>
  <si>
    <t xml:space="preserve">闪避</t>
  </si>
  <si>
    <r>
      <rPr>
        <sz val="12"/>
        <rFont val="Noto Sans"/>
        <family val="2"/>
      </rPr>
      <t xml:space="preserve">需武功</t>
    </r>
    <r>
      <rPr>
        <sz val="12"/>
        <rFont val="宋体"/>
        <family val="0"/>
        <charset val="134"/>
      </rPr>
      <t xml:space="preserve">1</t>
    </r>
  </si>
  <si>
    <r>
      <rPr>
        <sz val="12"/>
        <rFont val="Noto Sans"/>
        <family val="2"/>
      </rPr>
      <t xml:space="preserve">需武功</t>
    </r>
    <r>
      <rPr>
        <sz val="12"/>
        <rFont val="宋体"/>
        <family val="0"/>
        <charset val="134"/>
      </rPr>
      <t xml:space="preserve">2</t>
    </r>
  </si>
  <si>
    <r>
      <rPr>
        <sz val="12"/>
        <rFont val="Noto Sans"/>
        <family val="2"/>
      </rPr>
      <t xml:space="preserve">需武功</t>
    </r>
    <r>
      <rPr>
        <sz val="12"/>
        <rFont val="宋体"/>
        <family val="0"/>
        <charset val="134"/>
      </rPr>
      <t xml:space="preserve">3</t>
    </r>
  </si>
  <si>
    <r>
      <rPr>
        <sz val="12"/>
        <rFont val="Noto Sans"/>
        <family val="2"/>
      </rPr>
      <t xml:space="preserve">需武功</t>
    </r>
    <r>
      <rPr>
        <sz val="12"/>
        <rFont val="宋体"/>
        <family val="0"/>
        <charset val="134"/>
      </rPr>
      <t xml:space="preserve">4</t>
    </r>
  </si>
  <si>
    <r>
      <rPr>
        <sz val="12"/>
        <rFont val="Noto Sans"/>
        <family val="2"/>
      </rPr>
      <t xml:space="preserve">需武功</t>
    </r>
    <r>
      <rPr>
        <sz val="12"/>
        <rFont val="宋体"/>
        <family val="0"/>
        <charset val="134"/>
      </rPr>
      <t xml:space="preserve">5</t>
    </r>
  </si>
  <si>
    <r>
      <rPr>
        <sz val="12"/>
        <rFont val="Noto Sans"/>
        <family val="2"/>
      </rPr>
      <t xml:space="preserve">需武功</t>
    </r>
    <r>
      <rPr>
        <sz val="12"/>
        <rFont val="宋体"/>
        <family val="0"/>
        <charset val="134"/>
      </rPr>
      <t xml:space="preserve">6</t>
    </r>
  </si>
  <si>
    <t xml:space="preserve">需武功等级</t>
  </si>
  <si>
    <t xml:space="preserve">需人物等级</t>
  </si>
  <si>
    <r>
      <rPr>
        <sz val="12"/>
        <rFont val="Noto Sans"/>
        <family val="2"/>
      </rPr>
      <t xml:space="preserve">需通关场景</t>
    </r>
    <r>
      <rPr>
        <sz val="12"/>
        <rFont val="宋体"/>
        <family val="0"/>
        <charset val="134"/>
      </rPr>
      <t xml:space="preserve">1</t>
    </r>
  </si>
  <si>
    <r>
      <rPr>
        <sz val="12"/>
        <rFont val="Noto Sans"/>
        <family val="2"/>
      </rPr>
      <t xml:space="preserve">需通关场景</t>
    </r>
    <r>
      <rPr>
        <sz val="12"/>
        <rFont val="宋体"/>
        <family val="0"/>
        <charset val="134"/>
      </rPr>
      <t xml:space="preserve">2</t>
    </r>
  </si>
  <si>
    <r>
      <rPr>
        <sz val="12"/>
        <rFont val="Noto Sans"/>
        <family val="2"/>
      </rPr>
      <t xml:space="preserve">需通关场景</t>
    </r>
    <r>
      <rPr>
        <sz val="12"/>
        <rFont val="宋体"/>
        <family val="0"/>
        <charset val="134"/>
      </rPr>
      <t xml:space="preserve">3</t>
    </r>
  </si>
  <si>
    <r>
      <rPr>
        <sz val="12"/>
        <rFont val="Noto Sans"/>
        <family val="2"/>
      </rPr>
      <t xml:space="preserve">需通关场景</t>
    </r>
    <r>
      <rPr>
        <sz val="12"/>
        <rFont val="宋体"/>
        <family val="0"/>
        <charset val="134"/>
      </rPr>
      <t xml:space="preserve">4</t>
    </r>
  </si>
  <si>
    <r>
      <rPr>
        <sz val="12"/>
        <rFont val="Noto Sans"/>
        <family val="2"/>
      </rPr>
      <t xml:space="preserve">需通关场景</t>
    </r>
    <r>
      <rPr>
        <sz val="12"/>
        <rFont val="宋体"/>
        <family val="0"/>
        <charset val="134"/>
      </rPr>
      <t xml:space="preserve">5</t>
    </r>
  </si>
  <si>
    <r>
      <rPr>
        <sz val="12"/>
        <rFont val="Noto Sans"/>
        <family val="2"/>
      </rPr>
      <t xml:space="preserve">需通关场景进度</t>
    </r>
    <r>
      <rPr>
        <sz val="12"/>
        <rFont val="宋体"/>
        <family val="0"/>
        <charset val="134"/>
      </rPr>
      <t xml:space="preserve">1</t>
    </r>
  </si>
  <si>
    <r>
      <rPr>
        <sz val="12"/>
        <rFont val="Noto Sans"/>
        <family val="2"/>
      </rPr>
      <t xml:space="preserve">需通关场景进度</t>
    </r>
    <r>
      <rPr>
        <sz val="12"/>
        <rFont val="宋体"/>
        <family val="0"/>
        <charset val="134"/>
      </rPr>
      <t xml:space="preserve">2</t>
    </r>
  </si>
  <si>
    <r>
      <rPr>
        <sz val="12"/>
        <rFont val="Noto Sans"/>
        <family val="2"/>
      </rPr>
      <t xml:space="preserve">需通关场景进度</t>
    </r>
    <r>
      <rPr>
        <sz val="12"/>
        <rFont val="宋体"/>
        <family val="0"/>
        <charset val="134"/>
      </rPr>
      <t xml:space="preserve">3</t>
    </r>
  </si>
  <si>
    <r>
      <rPr>
        <sz val="12"/>
        <rFont val="Noto Sans"/>
        <family val="2"/>
      </rPr>
      <t xml:space="preserve">需通关场景进度</t>
    </r>
    <r>
      <rPr>
        <sz val="12"/>
        <rFont val="宋体"/>
        <family val="0"/>
        <charset val="134"/>
      </rPr>
      <t xml:space="preserve">4</t>
    </r>
  </si>
  <si>
    <r>
      <rPr>
        <sz val="12"/>
        <rFont val="Noto Sans"/>
        <family val="2"/>
      </rPr>
      <t xml:space="preserve">需通关场景进度</t>
    </r>
    <r>
      <rPr>
        <sz val="12"/>
        <rFont val="宋体"/>
        <family val="0"/>
        <charset val="134"/>
      </rPr>
      <t xml:space="preserve">5</t>
    </r>
  </si>
  <si>
    <t xml:space="preserve">暴率</t>
  </si>
  <si>
    <t xml:space="preserve">longstr</t>
  </si>
  <si>
    <t xml:space="preserve">N/A</t>
  </si>
  <si>
    <t xml:space="preserve">琴棋书画</t>
  </si>
  <si>
    <t xml:space="preserve">修炼『琴艺』『棋艺』『书法』『丹青』至登峰造极</t>
  </si>
  <si>
    <t xml:space="preserve">九流闲人</t>
  </si>
  <si>
    <t xml:space="preserve">修炼『厨艺』『吟诗』『品酒』『花艺』至登峰造极</t>
  </si>
  <si>
    <t xml:space="preserve">仙福永享</t>
  </si>
  <si>
    <t xml:space="preserve">修炼『神龙掌法』『神龙剑法』『神龙爪法』『神龙心法』『神龙身法』至登峰造极</t>
  </si>
  <si>
    <t xml:space="preserve">六六六六</t>
  </si>
  <si>
    <t xml:space="preserve">修炼『六合掌』『六合刀』『六合枪』『六合心法』『六合步法』至登峰造极</t>
  </si>
  <si>
    <t xml:space="preserve">八八八八</t>
  </si>
  <si>
    <t xml:space="preserve">修炼『八卦掌』『八卦刀』『八卦镖』『八卦心法』『八卦步法』至登峰造极</t>
  </si>
  <si>
    <t xml:space="preserve">小丁传人</t>
  </si>
  <si>
    <t xml:space="preserve">修炼『小丁神拳』『小丁神剑』『小丁神刀』『小丁气功』『小丁步法』至登峰造极</t>
  </si>
  <si>
    <t xml:space="preserve">六指琴魔</t>
  </si>
  <si>
    <t xml:space="preserve">修炼『五韵七弦剑』『七弦无形剑』『七弦五音剑』『西域铁筝音』至登峰造极</t>
  </si>
  <si>
    <t xml:space="preserve">动物公敌</t>
  </si>
  <si>
    <t xml:space="preserve">修炼『降蛇十巴掌』『降龙十八掌』『打狗棒法』『打猫棒法』至登峰造极</t>
  </si>
  <si>
    <t xml:space="preserve">情为何物</t>
  </si>
  <si>
    <t xml:space="preserve">修炼『灭剑』『绝剑』『斩情剑诀』至登峰造极</t>
  </si>
  <si>
    <t xml:space="preserve">奸夫淫妇</t>
  </si>
  <si>
    <t xml:space="preserve">修炼『干柴烈火掌』『眉来眼去剑』『情意绵绵刀』至登峰造极</t>
  </si>
  <si>
    <t xml:space="preserve">金蛇郎君</t>
  </si>
  <si>
    <t xml:space="preserve">修炼『金蛇游身掌』『金蛇剑法』『金蛇锥法』至登峰造极</t>
  </si>
  <si>
    <t xml:space="preserve">东瀛高手</t>
  </si>
  <si>
    <t xml:space="preserve">修炼『合气道』『喧哗流拳法』『活心流剑法』『飞天御剑流』『杀意心法』『五行遁』至登峰造极</t>
  </si>
  <si>
    <t xml:space="preserve">刀剑归真</t>
  </si>
  <si>
    <t xml:space="preserve">修炼『胡家刀法』『苗剑剑法』『金乌刀法』『雪山剑法』至登峰造极</t>
  </si>
  <si>
    <t xml:space="preserve">六脉神剑</t>
  </si>
  <si>
    <t xml:space="preserve">修炼『少商剑』『商阳剑』『中冲剑』『关冲剑』『少泽剑』『少冲剑』至登峰造极</t>
  </si>
  <si>
    <t xml:space="preserve">天罡北斗</t>
  </si>
  <si>
    <t xml:space="preserve">修炼『北斗七星拳』『北斗七星剑』『天罡北斗功』『天罡北斗步』『天罡北斗阵』至登峰造极</t>
  </si>
  <si>
    <t xml:space="preserve">东成西就</t>
  </si>
  <si>
    <t xml:space="preserve">修炼『弹指神通』『碧波神功』『暗影浮香』『灵蛇杖法』『灵蛇拳』『蛤蟆功』至登峰造极</t>
  </si>
  <si>
    <t xml:space="preserve">谁与争锋</t>
  </si>
  <si>
    <t xml:space="preserve">修炼『大伏魔拳』『九阴神爪』『白蟒鞭法』『蛇行狸翻』『九阴真经』至登峰造极</t>
  </si>
  <si>
    <t xml:space="preserve">武林至尊</t>
  </si>
  <si>
    <t xml:space="preserve">修炼『少林九阳功』『武当九阳功』『峨眉九阳功』『九阳神功』『九阳神掌』至登峰造极</t>
  </si>
  <si>
    <t xml:space="preserve">修炼『独孤九剑』『玄铁剑法』『无招胜有招』『无剑胜有剑』至登峰造极</t>
  </si>
  <si>
    <t xml:space="preserve">大内总管</t>
  </si>
  <si>
    <t xml:space="preserve">修炼『辟邪剑法』『辟邪身法』『葵花神针』『葵花心法』『葵花魅影』至登峰造极</t>
  </si>
  <si>
    <t xml:space="preserve">姑苏慕容</t>
  </si>
  <si>
    <t xml:space="preserve">修炼『参合指』『参合剑气』『惊鸿照影』『斗转星移』『星璇天图』至登峰造极</t>
  </si>
  <si>
    <t xml:space="preserve">太极宗师</t>
  </si>
  <si>
    <t xml:space="preserve">修炼『太极拳』『太极剑』『太极神功』『太极精要』至登峰造极</t>
  </si>
  <si>
    <t xml:space="preserve">魔教教主</t>
  </si>
  <si>
    <t xml:space="preserve">修炼『天魔拳』『天魔掌』『天魔剑』『天魔刀』『天魔大法』『天魔连环步』至登峰造极</t>
  </si>
  <si>
    <t xml:space="preserve">白首太玄</t>
  </si>
  <si>
    <t xml:space="preserve">修炼『五岳倒为轻』『吴钩霜雪明』『救赵挥金锤』『意气素霓生』『三杯吐然诺』『千里不留行』至登峰造极</t>
  </si>
  <si>
    <t xml:space="preserve">拳打南贤</t>
  </si>
  <si>
    <t xml:space="preserve">通关『南贤』</t>
  </si>
  <si>
    <t xml:space="preserve">脚踢北丑</t>
  </si>
  <si>
    <t xml:space="preserve">通关『北丑』</t>
  </si>
  <si>
    <t xml:space="preserve">五岳盟主</t>
  </si>
  <si>
    <t xml:space="preserve">通关『五岳』</t>
  </si>
  <si>
    <t xml:space="preserve">松风剑神</t>
  </si>
  <si>
    <t xml:space="preserve">通关『蜀川』</t>
  </si>
  <si>
    <t xml:space="preserve">吊注孤生</t>
  </si>
  <si>
    <t xml:space="preserve">通关『武当』</t>
  </si>
  <si>
    <t xml:space="preserve">变秃变强</t>
  </si>
  <si>
    <t xml:space="preserve">通关『少林』</t>
  </si>
  <si>
    <t xml:space="preserve">威震西域</t>
  </si>
  <si>
    <t xml:space="preserve">通关『西域』</t>
  </si>
  <si>
    <t xml:space="preserve">神雕侠侣</t>
  </si>
  <si>
    <t xml:space="preserve">通关『终南』</t>
  </si>
  <si>
    <t xml:space="preserve">丐帮帮主</t>
  </si>
  <si>
    <t xml:space="preserve">通关『丐帮』</t>
  </si>
  <si>
    <t xml:space="preserve">逍遥掌门</t>
  </si>
  <si>
    <t xml:space="preserve">通关『灵鹫』</t>
  </si>
  <si>
    <t xml:space="preserve">笑傲江湖</t>
  </si>
  <si>
    <t xml:space="preserve">通关『日月』</t>
  </si>
  <si>
    <t xml:space="preserve">天龙八部</t>
  </si>
  <si>
    <t xml:space="preserve">通关『大理』</t>
  </si>
  <si>
    <t xml:space="preserve">通关『雪山』</t>
  </si>
  <si>
    <t xml:space="preserve">南蛮入侵</t>
  </si>
  <si>
    <t xml:space="preserve">通关『南疆』</t>
  </si>
  <si>
    <t xml:space="preserve">书剑恩仇</t>
  </si>
  <si>
    <t xml:space="preserve">通关『苏杭』</t>
  </si>
  <si>
    <t xml:space="preserve">雪山飞狐</t>
  </si>
  <si>
    <t xml:space="preserve">通关『辽东』</t>
  </si>
  <si>
    <t xml:space="preserve">五湖四海</t>
  </si>
  <si>
    <t xml:space="preserve">通关『海外』</t>
  </si>
  <si>
    <t xml:space="preserve">巅峰王者</t>
  </si>
  <si>
    <t xml:space="preserve">通关『王府』</t>
  </si>
  <si>
    <t xml:space="preserve">倚天屠龙</t>
  </si>
  <si>
    <t xml:space="preserve">通关『圣火』</t>
  </si>
  <si>
    <t xml:space="preserve">黑山之巅</t>
  </si>
  <si>
    <t xml:space="preserve">通关『黑山』</t>
  </si>
  <si>
    <t xml:space="preserve">初出茅庐</t>
  </si>
  <si>
    <r>
      <rPr>
        <sz val="12"/>
        <rFont val="Noto Sans"/>
        <family val="2"/>
      </rPr>
      <t xml:space="preserve">等级达到</t>
    </r>
    <r>
      <rPr>
        <sz val="12"/>
        <rFont val="宋体"/>
        <family val="0"/>
        <charset val="134"/>
      </rPr>
      <t xml:space="preserve">20</t>
    </r>
    <r>
      <rPr>
        <sz val="12"/>
        <rFont val="Noto Sans"/>
        <family val="2"/>
      </rPr>
      <t xml:space="preserve">级</t>
    </r>
  </si>
  <si>
    <t xml:space="preserve">登堂入室</t>
  </si>
  <si>
    <r>
      <rPr>
        <sz val="12"/>
        <rFont val="Noto Sans"/>
        <family val="2"/>
      </rPr>
      <t xml:space="preserve">等级达到</t>
    </r>
    <r>
      <rPr>
        <sz val="12"/>
        <rFont val="宋体"/>
        <family val="0"/>
        <charset val="134"/>
      </rPr>
      <t xml:space="preserve">40</t>
    </r>
    <r>
      <rPr>
        <sz val="12"/>
        <rFont val="Noto Sans"/>
        <family val="2"/>
      </rPr>
      <t xml:space="preserve">级</t>
    </r>
  </si>
  <si>
    <t xml:space="preserve">出类拔萃</t>
  </si>
  <si>
    <r>
      <rPr>
        <sz val="12"/>
        <rFont val="Noto Sans"/>
        <family val="2"/>
      </rPr>
      <t xml:space="preserve">等级达到</t>
    </r>
    <r>
      <rPr>
        <sz val="12"/>
        <rFont val="宋体"/>
        <family val="0"/>
        <charset val="134"/>
      </rPr>
      <t xml:space="preserve">60</t>
    </r>
    <r>
      <rPr>
        <sz val="12"/>
        <rFont val="Noto Sans"/>
        <family val="2"/>
      </rPr>
      <t xml:space="preserve">级</t>
    </r>
  </si>
  <si>
    <t xml:space="preserve">一代巨侠</t>
  </si>
  <si>
    <r>
      <rPr>
        <sz val="12"/>
        <rFont val="Noto Sans"/>
        <family val="2"/>
      </rPr>
      <t xml:space="preserve">等级达到</t>
    </r>
    <r>
      <rPr>
        <sz val="12"/>
        <rFont val="宋体"/>
        <family val="0"/>
        <charset val="134"/>
      </rPr>
      <t xml:space="preserve">80</t>
    </r>
    <r>
      <rPr>
        <sz val="12"/>
        <rFont val="Noto Sans"/>
        <family val="2"/>
      </rPr>
      <t xml:space="preserve">级</t>
    </r>
  </si>
  <si>
    <t xml:space="preserve">待定</t>
  </si>
  <si>
    <t xml:space="preserve">正义的铁拳</t>
  </si>
  <si>
    <t xml:space="preserve">一切反动派都是纸老虎。</t>
  </si>
  <si>
    <t xml:space="preserve">掌法</t>
  </si>
  <si>
    <t xml:space="preserve">超电磁炮</t>
  </si>
  <si>
    <r>
      <rPr>
        <sz val="12"/>
        <rFont val="Noto Sans"/>
        <family val="2"/>
      </rPr>
      <t xml:space="preserve">学园都市中仅有的七名</t>
    </r>
    <r>
      <rPr>
        <sz val="12"/>
        <rFont val="宋体"/>
        <family val="0"/>
        <charset val="134"/>
      </rPr>
      <t xml:space="preserve">LV5</t>
    </r>
    <r>
      <rPr>
        <sz val="12"/>
        <rFont val="Noto Sans"/>
        <family val="2"/>
      </rPr>
      <t xml:space="preserve">超能力者中排名第三，代号“超电磁炮”的御坂美琴所用硬币。</t>
    </r>
  </si>
  <si>
    <t xml:space="preserve">暗器</t>
  </si>
  <si>
    <t xml:space="preserve">折凳</t>
  </si>
  <si>
    <t xml:space="preserve">好折凳！它可藏在民居之中，随手可得，还可坐着它隐藏杀机，就算被警察抓了也告不了你，不愧为七种武器之首！</t>
  </si>
  <si>
    <t xml:space="preserve">棍法</t>
  </si>
  <si>
    <t xml:space="preserve">咸鱼</t>
  </si>
  <si>
    <t xml:space="preserve">做人如果没有梦想，那和咸鱼有什么分别。</t>
  </si>
  <si>
    <t xml:space="preserve">奇门</t>
  </si>
  <si>
    <t xml:space="preserve">excalibur</t>
  </si>
  <si>
    <r>
      <rPr>
        <sz val="12"/>
        <rFont val="Noto Sans"/>
        <family val="2"/>
      </rPr>
      <t xml:space="preserve">伴随着亚瑟王这位传说中的英雄而出现的圣剑，被称为英雄之力的象征，王中之王的武器，是剑中之剑！——剑柄背后刻了一行小字：</t>
    </r>
    <r>
      <rPr>
        <sz val="12"/>
        <rFont val="宋体"/>
        <family val="0"/>
        <charset val="134"/>
      </rPr>
      <t xml:space="preserve">Made in CHina</t>
    </r>
  </si>
  <si>
    <t xml:space="preserve">剑法</t>
  </si>
  <si>
    <t xml:space="preserve">永灵刀</t>
  </si>
  <si>
    <t xml:space="preserve">传说中的八件厨具之一，有令素材恢复新鲜的功能，是黑暗料理界梦寐以求的神器。</t>
  </si>
  <si>
    <t xml:space="preserve">刀法</t>
  </si>
  <si>
    <t xml:space="preserve">青魔手</t>
  </si>
  <si>
    <t xml:space="preserve">伊哭采金铁之英，淬以百毒，锻冶七年制成青魔手，在百晓生的《兵器谱》中排名第九。</t>
  </si>
  <si>
    <t xml:space="preserve">金蛇剑</t>
  </si>
  <si>
    <t xml:space="preserve">整柄剑就如是一条蛇盘曲而成，剑身上一道血痕，发出碧油油的暗光，极是诡异。</t>
  </si>
  <si>
    <t xml:space="preserve">倚天剑</t>
  </si>
  <si>
    <t xml:space="preserve">玄铁制成，顶级神兵</t>
  </si>
  <si>
    <t xml:space="preserve">屠龙刀</t>
  </si>
  <si>
    <t xml:space="preserve">武林至尊，宝刀屠龙</t>
  </si>
  <si>
    <t xml:space="preserve">真武剑</t>
  </si>
  <si>
    <t xml:space="preserve">武当派创始之祖张三丰的佩剑。张三丰中年时用它扫荡群邪，威震江湖，晚年则极少使用。此剑向来是武当派镇山之宝。</t>
  </si>
  <si>
    <r>
      <rPr>
        <sz val="12"/>
        <rFont val="宋体"/>
        <family val="0"/>
        <charset val="134"/>
      </rPr>
      <t xml:space="preserve">SM</t>
    </r>
    <r>
      <rPr>
        <sz val="12"/>
        <rFont val="Noto Sans"/>
        <family val="2"/>
      </rPr>
      <t xml:space="preserve">皮鞭</t>
    </r>
  </si>
  <si>
    <t xml:space="preserve">公瑾，请鞭挞我吧！</t>
  </si>
  <si>
    <t xml:space="preserve">鞭法</t>
  </si>
  <si>
    <t xml:space="preserve">高仿打神鞭</t>
  </si>
  <si>
    <r>
      <rPr>
        <sz val="12"/>
        <rFont val="Noto Sans"/>
        <family val="2"/>
      </rPr>
      <t xml:space="preserve">极品先天灵宝，号称</t>
    </r>
    <r>
      <rPr>
        <sz val="12"/>
        <rFont val="宋体"/>
        <family val="0"/>
        <charset val="134"/>
      </rPr>
      <t xml:space="preserve">"</t>
    </r>
    <r>
      <rPr>
        <sz val="12"/>
        <rFont val="Noto Sans"/>
        <family val="2"/>
      </rPr>
      <t xml:space="preserve">天罚之鞭</t>
    </r>
    <r>
      <rPr>
        <sz val="12"/>
        <rFont val="宋体"/>
        <family val="0"/>
        <charset val="134"/>
      </rPr>
      <t xml:space="preserve">"</t>
    </r>
    <r>
      <rPr>
        <sz val="12"/>
        <rFont val="Noto Sans"/>
        <family val="2"/>
      </rPr>
      <t xml:space="preserve">的高仿版，和正品外形几乎一样酷炫。</t>
    </r>
  </si>
  <si>
    <t xml:space="preserve">冷月宝刀</t>
  </si>
  <si>
    <t xml:space="preserve">此刀刃口只露出半尺，巳见冷森森一道青光激射而出，待那刀刃拔出鞘来，寒光闪烁不定，刀柄上用金丝银丝镶著一钩眉毛月之形，故名冷月。</t>
  </si>
  <si>
    <t xml:space="preserve">紫薇软剑</t>
  </si>
  <si>
    <t xml:space="preserve">三十岁前所用，误伤义士不祥，悔恨无已，乃弃之深谷。</t>
  </si>
  <si>
    <t xml:space="preserve">玄铁重剑</t>
  </si>
  <si>
    <t xml:space="preserve">重剑无锋，大巧不工。四十岁前恃之横行天下。</t>
  </si>
  <si>
    <t xml:space="preserve">血刀</t>
  </si>
  <si>
    <t xml:space="preserve">软软的缅刀，刀身宛然是一条活的蛇一般。刃锋上全是暗红之色，血光隐隐，极是可怖。其锋利之处，不亚于世上任何神兵利器。</t>
  </si>
  <si>
    <r>
      <rPr>
        <sz val="12"/>
        <rFont val="Noto Sans"/>
        <family val="2"/>
      </rPr>
      <t xml:space="preserve">要你命</t>
    </r>
    <r>
      <rPr>
        <sz val="12"/>
        <rFont val="宋体"/>
        <family val="0"/>
        <charset val="134"/>
      </rPr>
      <t xml:space="preserve">3000</t>
    </r>
  </si>
  <si>
    <t xml:space="preserve">由达闻西研制发明，乃是其终极必杀武器。一共结合十种致命武器于一身，而且每一种武器皆可独当一面。传说是威力惊人胜过任何武器十倍的杀人利器。</t>
  </si>
  <si>
    <t xml:space="preserve">小李飞刀</t>
  </si>
  <si>
    <t xml:space="preserve">小李飞刀、例无虚发。</t>
  </si>
  <si>
    <t xml:space="preserve">软猬甲</t>
  </si>
  <si>
    <t xml:space="preserve">东海桃花岛的镇岛之宝，不但刀枪不入，还能用刺伤人。</t>
  </si>
  <si>
    <t xml:space="preserve">内功</t>
  </si>
  <si>
    <t xml:space="preserve">乌蚕衣</t>
  </si>
  <si>
    <t xml:space="preserve">用雪山之巅的乌蚕蚕丝织成，刀砍不烂水泼不进。</t>
  </si>
  <si>
    <t xml:space="preserve">九环锡杖</t>
  </si>
  <si>
    <t xml:space="preserve">玄奘法师西天取经时所用禅杖，我佛慈悲。</t>
  </si>
  <si>
    <t xml:space="preserve">金丝手套</t>
  </si>
  <si>
    <t xml:space="preserve">古墓派秘宝，兵刃烈火，皆不能伤。</t>
  </si>
  <si>
    <t xml:space="preserve">打狗棒</t>
  </si>
  <si>
    <t xml:space="preserve">「丐帮」历任帮主的信物，又坚又韧，长短轻重，无不顺手。</t>
  </si>
  <si>
    <t xml:space="preserve">圣火令</t>
  </si>
  <si>
    <t xml:space="preserve">波斯明教镇教圣物，「圣火令」一向是中土明教教主的象征，见「圣火令」如见教主。为白金玄铁和金刚砂混和铸成，质地坚硬无比，共六枚，长短大小各不相同，似透明，非透明，令中隐隐有火焰飞腾，颜色变幻。</t>
  </si>
  <si>
    <t xml:space="preserve">金轮</t>
  </si>
  <si>
    <t xml:space="preserve">印度古传说中征服四方的转轮王出生时﹐空中自然出现此轮宝﹐预示他将来的无敌力量。轮宝有金、银、铜、铁四种﹐感得金轮宝者﹐为金轮王﹐乃四轮之首﹐领东南西北四大洲。</t>
  </si>
  <si>
    <t xml:space="preserve">绣花针</t>
  </si>
  <si>
    <t xml:space="preserve">后宫佳丽三千人，铁杵磨成绣花针。传闻是东方胜当上磨教教主后夜夜笙歌、日御十女，花费四十个月精心打磨而成的杀人利器。</t>
  </si>
  <si>
    <t xml:space="preserve">青竹棒</t>
  </si>
  <si>
    <t xml:space="preserve">春秋战国时越女剑仙阿青所用竹棒，又坚又韧，长短轻重，无不顺手，流传到后世竟被人拿来打狗。</t>
  </si>
  <si>
    <t xml:space="preserve">逍遥神仙环</t>
  </si>
  <si>
    <t xml:space="preserve">逍遥派掌门指环，在末日火山中铸造，拥有强大的威力，却会蛊惑其他持有它的人，只有被扔进末日火山的熔岩里才能被摧毁。</t>
  </si>
  <si>
    <t xml:space="preserve">君子剑</t>
  </si>
  <si>
    <t xml:space="preserve">君子剑剑身乌黑，没半点光泽，就似一段黑木一般，和平常的宝剑不同，这剑既无尖头，又无剑锋，圆头钝边，倒有些似一条薄薄的木鞭，但寒气逼人，而且锋锐异常。</t>
  </si>
  <si>
    <t xml:space="preserve">淑女剑</t>
  </si>
  <si>
    <t xml:space="preserve">淑女剑剑身乌黑，没半点光泽，就似一段黑木一般，和平常的宝剑不同，这剑既无尖头，又无剑锋，圆头钝边，倒有些似一条薄薄的木鞭，但寒气逼人，而且锋锐异常。</t>
  </si>
  <si>
    <t xml:space="preserve">冰魄银针</t>
  </si>
  <si>
    <t xml:space="preserve">「赤练仙子」李莫愁所用暗器，针身镂刻花纹，打造精致。此针剧毒无比，一碰即中毒，皮肤全成黑色，若被碰破皮肤，顷刻便要丧命。</t>
  </si>
  <si>
    <t xml:space="preserve">圆月弯刀</t>
  </si>
  <si>
    <t xml:space="preserve">连鞘的刀，黑黑的刀鞘，弯弯的刀柄，刀锋是青青的，青如远山，青如春树，青如情人们眼中的湖水。青青的刀光，弯弯的，开始时仿佛一钩新月，忽然间就变成了一道飞虹，纵使未出鞘也能透出逼人的杀气。</t>
  </si>
  <si>
    <t xml:space="preserve">暴雨梨花针</t>
  </si>
  <si>
    <t xml:space="preserve">此物扁平如匣，长七寸，厚三寸。上用小篆字体雕刻：「出必见血，空回不祥；急中之急，暗器之王」。发射之时，共二十七枚银针激射而出，势急力猛，可称天下第一。</t>
  </si>
  <si>
    <t xml:space="preserve">天蛇杖</t>
  </si>
  <si>
    <t xml:space="preserve">女娲的后世子孙，被天界诬蔑为妖魔，被中原人民视为邪魔歪道。她们代代单传，秉承女娲遗志，世世代代继续守护著苗族人民、同时默默守护著天下苍生，一根天蛇杖，倾注了历代传人的无数灵力。</t>
  </si>
  <si>
    <t xml:space="preserve">火枪</t>
  </si>
  <si>
    <r>
      <rPr>
        <sz val="12"/>
        <rFont val="Noto Sans"/>
        <family val="2"/>
      </rPr>
      <t xml:space="preserve">刀塔五绝之一，拥有最好的弹道和最远的射程，千里之外夺人贞操，实乃天梯</t>
    </r>
    <r>
      <rPr>
        <sz val="12"/>
        <rFont val="宋体"/>
        <family val="0"/>
        <charset val="134"/>
      </rPr>
      <t xml:space="preserve">CARRY</t>
    </r>
    <r>
      <rPr>
        <sz val="12"/>
        <rFont val="Noto Sans"/>
        <family val="2"/>
      </rPr>
      <t xml:space="preserve">的不二人选。</t>
    </r>
  </si>
  <si>
    <t xml:space="preserve">神龙的传说之拳</t>
  </si>
  <si>
    <r>
      <rPr>
        <sz val="12"/>
        <rFont val="Noto Sans"/>
        <family val="2"/>
      </rPr>
      <t xml:space="preserve">和神龙的无情猛袭一起装备时每拥有一点内力，你的内力生成技造成的伤害便提高</t>
    </r>
    <r>
      <rPr>
        <sz val="12"/>
        <rFont val="宋体"/>
        <family val="0"/>
        <charset val="134"/>
      </rPr>
      <t xml:space="preserve">1.5%</t>
    </r>
    <r>
      <rPr>
        <sz val="12"/>
        <rFont val="Noto Sans"/>
        <family val="2"/>
      </rPr>
      <t xml:space="preserve">。当达到内力上限时，造成的所有伤害提高</t>
    </r>
    <r>
      <rPr>
        <sz val="12"/>
        <rFont val="宋体"/>
        <family val="0"/>
        <charset val="134"/>
      </rPr>
      <t xml:space="preserve">150% </t>
    </r>
    <r>
      <rPr>
        <sz val="12"/>
        <rFont val="Noto Sans"/>
        <family val="2"/>
      </rPr>
      <t xml:space="preserve">，但你不会再被动生成内力，并且每秒消耗</t>
    </r>
    <r>
      <rPr>
        <sz val="12"/>
        <rFont val="宋体"/>
        <family val="0"/>
        <charset val="134"/>
      </rPr>
      <t xml:space="preserve">65</t>
    </r>
    <r>
      <rPr>
        <sz val="12"/>
        <rFont val="Noto Sans"/>
        <family val="2"/>
      </rPr>
      <t xml:space="preserve">点内力直至你内力耗尽。</t>
    </r>
  </si>
  <si>
    <t xml:space="preserve">神龙的无情猛袭</t>
  </si>
  <si>
    <r>
      <rPr>
        <sz val="12"/>
        <rFont val="Noto Sans"/>
        <family val="2"/>
      </rPr>
      <t xml:space="preserve">和神龙的传说之拳一起装备时每拥有一点内力，你的内力生成技造成的伤害便提高</t>
    </r>
    <r>
      <rPr>
        <sz val="12"/>
        <rFont val="宋体"/>
        <family val="0"/>
        <charset val="134"/>
      </rPr>
      <t xml:space="preserve">1.5%</t>
    </r>
    <r>
      <rPr>
        <sz val="12"/>
        <rFont val="Noto Sans"/>
        <family val="2"/>
      </rPr>
      <t xml:space="preserve">。当达到内力上限时，造成的所有伤害提高</t>
    </r>
    <r>
      <rPr>
        <sz val="12"/>
        <rFont val="宋体"/>
        <family val="0"/>
        <charset val="134"/>
      </rPr>
      <t xml:space="preserve">150% </t>
    </r>
    <r>
      <rPr>
        <sz val="12"/>
        <rFont val="Noto Sans"/>
        <family val="2"/>
      </rPr>
      <t xml:space="preserve">，但你不会再被动生成内力，并且每秒消耗</t>
    </r>
    <r>
      <rPr>
        <sz val="12"/>
        <rFont val="宋体"/>
        <family val="0"/>
        <charset val="134"/>
      </rPr>
      <t xml:space="preserve">65</t>
    </r>
    <r>
      <rPr>
        <sz val="12"/>
        <rFont val="Noto Sans"/>
        <family val="2"/>
      </rPr>
      <t xml:space="preserve">点内力直至你内力耗尽。</t>
    </r>
  </si>
  <si>
    <t xml:space="preserve">伏羲琴</t>
  </si>
  <si>
    <t xml:space="preserve">上古十大神器之一。伏羲以玉石加天丝所制造出的乐器，泛着温柔的白色光芒，其琴音能使人心感到宁静祥和，据说有能支配万物心灵的神秘力量。</t>
  </si>
  <si>
    <t xml:space="preserve">神农鼎</t>
  </si>
  <si>
    <t xml:space="preserve">上古十大神器之一。神农昔日炼制百药之古鼎，正因积聚千年来无数灵药之气，据说能炼出天界诸神亦无法轻得之旷世神药，并隐藏其它神秘之力量。</t>
  </si>
  <si>
    <t xml:space="preserve">东皇钟</t>
  </si>
  <si>
    <t xml:space="preserve">上古十大神器之一。传闻它是天界之门，拥有开天辟地的能力。昔日黄帝创造山海界，壶中仙创造云中界以及天书世界均是依靠东皇钟的力量。</t>
  </si>
  <si>
    <t xml:space="preserve">昆仑镜</t>
  </si>
  <si>
    <t xml:space="preserve">上古十大神器之一。相传昆仑九天之上的昆仑天宫中，有一面神镜，其上携刻太乙玄纹，拥有沟通天人两界，破开时间间隙的神力。</t>
  </si>
  <si>
    <t xml:space="preserve">崆峒印</t>
  </si>
  <si>
    <t xml:space="preserve">上古十大神器之一。传说它能让人不老不死，自古许多方士纷纷出海找寻此印，但最后都只是踏上不归之路。</t>
  </si>
  <si>
    <t xml:space="preserve">轩辕剑</t>
  </si>
  <si>
    <t xml:space="preserve">上古十大神器之一。由众神采首山之铜所铸，剑身一面刻日月星辰，一面刻山川草木。剑柄一面书农耕畜养之术，一面书四海一统之策。内蕴藏着用不完的力量，经过日月的交替已经幻化成斩妖除魔的神剑。 </t>
  </si>
  <si>
    <t xml:space="preserve">盘古斧</t>
  </si>
  <si>
    <t xml:space="preserve">上古十大神器之一。传说天地混沌之初，盘古由睡梦醒来，见天地晦黯，遂拿一巨大之斧劈开天与地，自此才有我们之世界、宇宙。此斧拥有分天开地、穿梭太虚之力，威力不下轩辕剑。</t>
  </si>
  <si>
    <t xml:space="preserve">昊天塔</t>
  </si>
  <si>
    <t xml:space="preserve">上古十大神器之一。传说有吸星换月的能力，拥有浩大无俦之力。据说能降一切妖魔邪道，必要时神仙也可降服；但后因不明原因下落不明，无人知晓其下落。</t>
  </si>
  <si>
    <t xml:space="preserve">女娲石</t>
  </si>
  <si>
    <t xml:space="preserve">上古十大神器之一。相传女娲曾经为了救自己病故的爱女，将自己万年修为贯注于一颗当年补天所剩的五彩玉石上，自此该灵石就具有特别之力。</t>
  </si>
  <si>
    <t xml:space="preserve">炼妖壶</t>
  </si>
  <si>
    <t xml:space="preserve">上古十大神器之一。相传最早为九黎族酋长蚩尤所有，据说能造就一切 万物，也有惊人之毁坏力量。内部有著奇异之空间，空间之大似能将天地收纳于内。 </t>
  </si>
  <si>
    <t xml:space="preserve">名称</t>
  </si>
  <si>
    <t xml:space="preserve">ID</t>
  </si>
  <si>
    <t xml:space="preserve">武器</t>
  </si>
  <si>
    <t xml:space="preserve">说明</t>
  </si>
  <si>
    <t xml:space="preserve">类型描述</t>
  </si>
  <si>
    <t xml:space="preserve">Lv</t>
  </si>
  <si>
    <t xml:space="preserve">AP</t>
  </si>
  <si>
    <t xml:space="preserve">DP</t>
  </si>
  <si>
    <t xml:space="preserve">PP</t>
  </si>
  <si>
    <t xml:space="preserve">Damage</t>
  </si>
  <si>
    <t xml:space="preserve">Sum</t>
  </si>
  <si>
    <t xml:space="preserve">难度</t>
  </si>
  <si>
    <t xml:space="preserve">音效</t>
  </si>
  <si>
    <t xml:space="preserve">性别</t>
  </si>
  <si>
    <t xml:space="preserve">做梦</t>
  </si>
  <si>
    <t xml:space="preserve">修炼动画</t>
  </si>
  <si>
    <t xml:space="preserve">内力消耗</t>
  </si>
  <si>
    <t xml:space="preserve">NotUsed</t>
  </si>
  <si>
    <t xml:space="preserve">基本</t>
  </si>
  <si>
    <t xml:space="preserve">基本拳脚</t>
  </si>
  <si>
    <t xml:space="preserve">琴艺</t>
  </si>
  <si>
    <t xml:space="preserve">？？？？？？？？</t>
  </si>
  <si>
    <t xml:space="preserve">棋艺</t>
  </si>
  <si>
    <t xml:space="preserve">书法</t>
  </si>
  <si>
    <t xml:space="preserve">丹青</t>
  </si>
  <si>
    <t xml:space="preserve">厨艺</t>
  </si>
  <si>
    <t xml:space="preserve">吟诗</t>
  </si>
  <si>
    <t xml:space="preserve">品酒</t>
  </si>
  <si>
    <t xml:space="preserve">花艺</t>
  </si>
  <si>
    <t xml:space="preserve">野球拳</t>
  </si>
  <si>
    <t xml:space="preserve">失业破产掌</t>
  </si>
  <si>
    <t xml:space="preserve">掌力</t>
  </si>
  <si>
    <t xml:space="preserve">充满怨念的掌法，掌力之中蕴含着对现实世界的愤然与控诉。将“失业”与“破产”这两种互相关联的可怕状态以超物理方式转化为攻击手段的究极武学。</t>
  </si>
  <si>
    <t xml:space="preserve">人生败犬踢</t>
  </si>
  <si>
    <t xml:space="preserve">人生如果跌倒谷底，剩下的就只有往上爬了。话虽这样说……却一直停留在原地，不知道该去哪里。咦？好奇怪，眼前一片模糊，什么都看不见了……</t>
  </si>
  <si>
    <t xml:space="preserve">越女神剑</t>
  </si>
  <si>
    <t xml:space="preserve">长剑</t>
  </si>
  <si>
    <t xml:space="preserve">越女剑法相传是春秋战国时期一位越国叫做阿青的姑娘从白猿身上领悟的一套剑法</t>
  </si>
  <si>
    <t xml:space="preserve">五岳倒为轻</t>
  </si>
  <si>
    <t xml:space="preserve">侠客行中所记载的掌法</t>
  </si>
  <si>
    <t xml:space="preserve">吴钩霜雪明</t>
  </si>
  <si>
    <t xml:space="preserve">侠客行中所记载的剑法</t>
  </si>
  <si>
    <t xml:space="preserve">救赵挥金锤</t>
  </si>
  <si>
    <t xml:space="preserve">大刀</t>
  </si>
  <si>
    <t xml:space="preserve">侠客行中所记载的刀法</t>
  </si>
  <si>
    <t xml:space="preserve">意气素霓生</t>
  </si>
  <si>
    <t xml:space="preserve">侠客行中所记载的指法</t>
  </si>
  <si>
    <t xml:space="preserve">三杯吐然诺</t>
  </si>
  <si>
    <t xml:space="preserve">侠客行中所记载的内功</t>
  </si>
  <si>
    <t xml:space="preserve">千里不留行</t>
  </si>
  <si>
    <t xml:space="preserve">侠客行中所记载的轻功</t>
  </si>
  <si>
    <t xml:space="preserve">轻功</t>
  </si>
  <si>
    <t xml:space="preserve">白首太玄经</t>
  </si>
  <si>
    <r>
      <rPr>
        <sz val="12"/>
        <rFont val="Noto Sans"/>
        <family val="2"/>
      </rPr>
      <t xml:space="preserve">全盘领悟</t>
    </r>
    <r>
      <rPr>
        <sz val="12"/>
        <rFont val="宋体"/>
        <family val="0"/>
        <charset val="134"/>
      </rPr>
      <t xml:space="preserve">[</t>
    </r>
    <r>
      <rPr>
        <sz val="12"/>
        <rFont val="Noto Sans"/>
        <family val="2"/>
      </rPr>
      <t xml:space="preserve">青莲剑仙</t>
    </r>
    <r>
      <rPr>
        <sz val="12"/>
        <rFont val="宋体"/>
        <family val="0"/>
        <charset val="134"/>
      </rPr>
      <t xml:space="preserve">]</t>
    </r>
    <r>
      <rPr>
        <sz val="12"/>
        <rFont val="Noto Sans"/>
        <family val="2"/>
      </rPr>
      <t xml:space="preserve">李白所著侠客行</t>
    </r>
  </si>
  <si>
    <t xml:space="preserve">特技</t>
  </si>
  <si>
    <t xml:space="preserve">九阴神爪</t>
  </si>
  <si>
    <t xml:space="preserve">《九阴真经》里所记载之武功，威力奇大，先凝神运气，以十指撕抓拉击，攻敌要害，飘忽灵动，变幻无方，但举手抬足之间却是正而不邪，态拟神仙。</t>
  </si>
  <si>
    <t xml:space="preserve">大伏魔拳</t>
  </si>
  <si>
    <t xml:space="preserve">《九阴真经》里所记载之武功，刚阳之气更重，与道家武学的一味阴柔并不相同，稳实刚猛之气，招数神妙无方，拳力笼罩之下，委实威不可当。</t>
  </si>
  <si>
    <t xml:space="preserve">破玉拳</t>
  </si>
  <si>
    <t xml:space="preserve">华山派拳法，这路拳法招招力大势劲，一拳打来犹如铁鎚击岩、巨斧开山一般。</t>
  </si>
  <si>
    <t xml:space="preserve">劈石拳</t>
  </si>
  <si>
    <t xml:space="preserve">华山派拳法，进退趋避，灵便异常，掌法变化多端，运用时愈出愈奇。</t>
  </si>
  <si>
    <t xml:space="preserve">混元掌</t>
  </si>
  <si>
    <t xml:space="preserve">华山派掌法，虽是掌法，却是修习内功之用，是自外而内修练「混元功」之用的掌式，藉由练掌修习内劲，待混元功大成，两相配合威力更增。</t>
  </si>
  <si>
    <t xml:space="preserve">劈石破玉拳</t>
  </si>
  <si>
    <t xml:space="preserve">华山派神剑仙猿穆人清将本门的劈石拳和破玉拳融会贯通后所创拳法，气度森严，刚猛无俦。</t>
  </si>
  <si>
    <t xml:space="preserve">三花聚顶掌</t>
  </si>
  <si>
    <t xml:space="preserve">全真教的掌法，法度严谨，穏重端严。</t>
  </si>
  <si>
    <t xml:space="preserve">老丁神拳</t>
  </si>
  <si>
    <t xml:space="preserve">比小丁神拳强力一倍，练到四十级领悟神拳奥义，二十倍攻击力秒天秒地。</t>
  </si>
  <si>
    <t xml:space="preserve">摧心掌</t>
  </si>
  <si>
    <t xml:space="preserve">青城山松风观（青城派）之绝学，掌力阴诡，中之则心脏碎裂成七八片而死。</t>
  </si>
  <si>
    <t xml:space="preserve">降龙廿八掌</t>
  </si>
  <si>
    <t xml:space="preserve">丐帮镇帮神功，号称天下第一阳刚掌法。</t>
  </si>
  <si>
    <t xml:space="preserve">碧罗掌</t>
  </si>
  <si>
    <t xml:space="preserve">南岳衡山的入门级拳法。</t>
  </si>
  <si>
    <t xml:space="preserve">落雁手</t>
  </si>
  <si>
    <t xml:space="preserve">衡山派绝学，从本门绝学回峰落雁剑中演化而来，此拳法动如雷震，迅如飞雁，令人无从招架。</t>
  </si>
  <si>
    <t xml:space="preserve">小丁神拳</t>
  </si>
  <si>
    <t xml:space="preserve">某位丁姓前辈所创拳法，自称刚猛无俦，位列神级，实际上只是入门的初级拳法。</t>
  </si>
  <si>
    <t xml:space="preserve">罗汉拳</t>
  </si>
  <si>
    <t xml:space="preserve">此拳因取十八罗汉之姿，故称罗汉拳。虽是少林寺入门拳法，却也磅礴大气，威力不俗。</t>
  </si>
  <si>
    <t xml:space="preserve">太祖长拳</t>
  </si>
  <si>
    <t xml:space="preserve">据说由宋太祖赵匡胤所创，共三十二式，架式大而开朗，尤重手眼身法步的配合，豪迈威猛。</t>
  </si>
  <si>
    <t xml:space="preserve">天长掌法</t>
  </si>
  <si>
    <t xml:space="preserve">北岳恒山的高深拳法，破绽极少，若言守御之严，恒山一派在武林中卓然成家，自有其独到处。</t>
  </si>
  <si>
    <t xml:space="preserve">寒冰神掌</t>
  </si>
  <si>
    <t xml:space="preserve">嵩山派掌门左冷禅自创绝学，此掌法以寒冰真气为根基，掌力至阴至寒，招式宏大广披，教人避无可避。</t>
  </si>
  <si>
    <t xml:space="preserve">抽髓掌</t>
  </si>
  <si>
    <t xml:space="preserve">星宿海的绝学，掌力阴狠毒辣，中者痛不欲生。</t>
  </si>
  <si>
    <t xml:space="preserve">烈焰寒冰掌</t>
  </si>
  <si>
    <r>
      <rPr>
        <sz val="12"/>
        <rFont val="Noto Sans"/>
        <family val="2"/>
      </rPr>
      <t xml:space="preserve">日月神教绝学，此功修练得法者</t>
    </r>
    <r>
      <rPr>
        <sz val="12"/>
        <rFont val="宋体"/>
        <family val="0"/>
        <charset val="134"/>
      </rPr>
      <t xml:space="preserve">,</t>
    </r>
    <r>
      <rPr>
        <sz val="12"/>
        <rFont val="Noto Sans"/>
        <family val="2"/>
      </rPr>
      <t xml:space="preserve">双手可释放出阴阳两气，阴则寒冰之气，其寒可令清水结冰；阳则烈火之温，其热不亚于炉中火炭，可隔空击敌，数米之内可凭意毁物。</t>
    </r>
  </si>
  <si>
    <t xml:space="preserve">寒冰绵掌</t>
  </si>
  <si>
    <t xml:space="preserve">明教四大护教法王之一，青翼蝠王韦一笑的独门绝技。</t>
  </si>
  <si>
    <t xml:space="preserve">化骨绵掌</t>
  </si>
  <si>
    <t xml:space="preserve">极为难练的阴毒功夫，被化骨绵掌击中的人开始浑如不觉，但两个时辰后掌力发作，全身骨骼会其软如绵，处处寸断，脏腑破裂，惨不堪言，再无救治。</t>
  </si>
  <si>
    <t xml:space="preserve">三阴蜈蚣抓</t>
  </si>
  <si>
    <t xml:space="preserve">干柴烈火掌</t>
  </si>
  <si>
    <t xml:space="preserve">杨过与小龙女隐居古墓后所创掌法，实乃虐狗必备神技。</t>
  </si>
  <si>
    <t xml:space="preserve">大嵩阳神掌</t>
  </si>
  <si>
    <t xml:space="preserve">嵩山太保之一的大嵩阳手费彬，以嵩山派入门拳法嵩阳手为根基自创的拳法，威猛绝伦。</t>
  </si>
  <si>
    <t xml:space="preserve">天魔拳</t>
  </si>
  <si>
    <t xml:space="preserve">日月神教不传之秘，非历代教主不得修炼。</t>
  </si>
  <si>
    <t xml:space="preserve">天魔掌</t>
  </si>
  <si>
    <t xml:space="preserve">玄天无情指</t>
  </si>
  <si>
    <t xml:space="preserve">日月神教绝学，非断情绝性之人不可修炼，指法大成时，可凌空施展，攻势犹如暴风骤雨。</t>
  </si>
  <si>
    <t xml:space="preserve">金玉拳</t>
  </si>
  <si>
    <t xml:space="preserve">大理段氏家传拳法，所谓「金玉其外败絮其中」是也。</t>
  </si>
  <si>
    <t xml:space="preserve">五罗轻烟掌</t>
  </si>
  <si>
    <t xml:space="preserve">大理段氏家传掌法，招数精奇，飘渺轻盈。</t>
  </si>
  <si>
    <t xml:space="preserve">一阳指</t>
  </si>
  <si>
    <t xml:space="preserve">内力隔空于指尖激发出去，制敌于无形，大理段氏以之驰名天下。</t>
  </si>
  <si>
    <t xml:space="preserve">少商剑</t>
  </si>
  <si>
    <t xml:space="preserve">六脉神剑之少商剑，此剑法大开大阖，气派宏伟。</t>
  </si>
  <si>
    <t xml:space="preserve">商阳剑</t>
  </si>
  <si>
    <t xml:space="preserve">六脉神剑之商阳剑，此剑法轻灵迅速，快速无比。</t>
  </si>
  <si>
    <t xml:space="preserve">中冲剑</t>
  </si>
  <si>
    <t xml:space="preserve">六脉神剑之中冲剑，此剑法大开大合，气势雄伟。</t>
  </si>
  <si>
    <t xml:space="preserve">关冲剑</t>
  </si>
  <si>
    <t xml:space="preserve">六脉神剑之关冲剑，此剑法拙滞古朴，端端正正。</t>
  </si>
  <si>
    <t xml:space="preserve">少泽剑</t>
  </si>
  <si>
    <t xml:space="preserve">六脉神剑之少泽剑，此剑法灵动异常，变化无常。</t>
  </si>
  <si>
    <t xml:space="preserve">少冲剑</t>
  </si>
  <si>
    <t xml:space="preserve">六脉神剑之少冲剑，此剑法剑气汹涌，凌厉无比。</t>
  </si>
  <si>
    <t xml:space="preserve">大理段氏不传之秘，天龙镇寺之宝，俗家弟子无法窥其堂奥。以深厚的一阳指掌力化作剑气，有质无形，可称无形气剑。</t>
  </si>
  <si>
    <t xml:space="preserve">火焰刀</t>
  </si>
  <si>
    <t xml:space="preserve">鸠摩智独门武功。火焰刀能将内力凝聚掌缘，运内力送出，以虚无缥缈的虚劲伤人，乃是与六脉神剑相似的罕世神功。</t>
  </si>
  <si>
    <t xml:space="preserve">六合掌</t>
  </si>
  <si>
    <t xml:space="preserve">攻防合理、注重实用，江湖中流传甚广。</t>
  </si>
  <si>
    <t xml:space="preserve">锁喉功</t>
  </si>
  <si>
    <t xml:space="preserve">丐帮副帮主马大元成名绝技，擅长一击必杀，江湖中流传甚广。</t>
  </si>
  <si>
    <t xml:space="preserve">蛇形刁手</t>
  </si>
  <si>
    <t xml:space="preserve">象形拳的一种，以模拟蛇的动作形象结合技击法而成的拳术。</t>
  </si>
  <si>
    <t xml:space="preserve">缠丝擒拿手</t>
  </si>
  <si>
    <t xml:space="preserve">丐帮长老白世镜绝学，以拿骨、拿筋、拿穴为要点，一旦被近身纠缠则无法脱身。</t>
  </si>
  <si>
    <t xml:space="preserve">降龙十八掌</t>
  </si>
  <si>
    <r>
      <rPr>
        <sz val="12"/>
        <rFont val="Noto Sans"/>
        <family val="2"/>
      </rPr>
      <t xml:space="preserve">丐帮镇帮神功，号称天下第一阳刚掌法。原名为</t>
    </r>
    <r>
      <rPr>
        <sz val="12"/>
        <rFont val="宋体"/>
        <family val="0"/>
        <charset val="134"/>
      </rPr>
      <t xml:space="preserve">"</t>
    </r>
    <r>
      <rPr>
        <sz val="12"/>
        <rFont val="Noto Sans"/>
        <family val="2"/>
      </rPr>
      <t xml:space="preserve">降龙廿八掌</t>
    </r>
    <r>
      <rPr>
        <sz val="12"/>
        <rFont val="宋体"/>
        <family val="0"/>
        <charset val="134"/>
      </rPr>
      <t xml:space="preserve">"</t>
    </r>
    <r>
      <rPr>
        <sz val="12"/>
        <rFont val="Noto Sans"/>
        <family val="2"/>
      </rPr>
      <t xml:space="preserve">，由丐帮帮主萧峰去繁就简，将二十八掌删去了后十掌，成为降龙十八掌，更显精要，威力非但不弱，反而有所胜出。</t>
    </r>
  </si>
  <si>
    <t xml:space="preserve">翰天星海</t>
  </si>
  <si>
    <t xml:space="preserve">姑苏慕容家五大终极家传武学之一。</t>
  </si>
  <si>
    <t xml:space="preserve">参合指</t>
  </si>
  <si>
    <t xml:space="preserve">姑苏慕容家绝学，威力不输段氏一阳指。可惜威力虽然强劲，但却因过于艰深，难练异常。</t>
  </si>
  <si>
    <t xml:space="preserve">天山折梅手</t>
  </si>
  <si>
    <t xml:space="preserve">逍遥派绝学，包括三路掌法，三路擒拿手，包涵逍遥派武学精义，号称天下任何招数武功，都能自行化在这‘六路折梅手’之中。</t>
  </si>
  <si>
    <t xml:space="preserve">天山六阳掌</t>
  </si>
  <si>
    <t xml:space="preserve">逍遥派绝学，出掌之时左右双掌可各运阴阳不同的内劲，融有“生死符”的种法和破解之法。</t>
  </si>
  <si>
    <t xml:space="preserve">寒袖拂穴</t>
  </si>
  <si>
    <t xml:space="preserve">逍遥派绝学，衣袖轻拂，能让对手全身气血逆行。</t>
  </si>
  <si>
    <t xml:space="preserve">白虹掌力</t>
  </si>
  <si>
    <t xml:space="preserve">逍遥派绝学，是能控制掌力方向，力道曲直如意。</t>
  </si>
  <si>
    <t xml:space="preserve">青云手</t>
  </si>
  <si>
    <t xml:space="preserve">逍遥派入门奠基手法。</t>
  </si>
  <si>
    <t xml:space="preserve">玄天冰蚕掌</t>
  </si>
  <si>
    <t xml:space="preserve">游坦之以星宿派毒功混合冰蚕之力所创掌法，威力不可小视。</t>
  </si>
  <si>
    <t xml:space="preserve">奔雷手</t>
  </si>
  <si>
    <t xml:space="preserve">红花会四当家文泰来招牌武学，势若奔雷，迅若闪电。</t>
  </si>
  <si>
    <t xml:space="preserve">降蛇十巴掌</t>
  </si>
  <si>
    <t xml:space="preserve">未入丐帮的乞丐假托降龙十八掌之名所创，威力极弱。</t>
  </si>
  <si>
    <t xml:space="preserve">黑砂掌</t>
  </si>
  <si>
    <t xml:space="preserve">黑砂掌是川西黑白无常常氏二杰的独门掌法。掌中蕴毒，无常夺命。</t>
  </si>
  <si>
    <t xml:space="preserve">百花错拳</t>
  </si>
  <si>
    <t xml:space="preserve">百花错拳是天池怪侠袁士霄所创。袁士霄痛悔当年错过大好因缘，以世上万物多错，创出此拳。此拳取众家之长，往往似是而非，诱敌入彀，故称错拳。</t>
  </si>
  <si>
    <t xml:space="preserve">通臂拳</t>
  </si>
  <si>
    <t xml:space="preserve">江湖中广为流传的基础拳法。</t>
  </si>
  <si>
    <t xml:space="preserve">九阳神掌</t>
  </si>
  <si>
    <t xml:space="preserve">只有一招，其威力之生，全在于以九阳功作为根基。一掌既出，敌人挡无可挡，避无可避</t>
  </si>
  <si>
    <t xml:space="preserve">铁掌掌法</t>
  </si>
  <si>
    <t xml:space="preserve">铁掌帮绝学，威力虽不及降龙十八掌，但经裘千仞改良后掌法刚猛之中不乏精奇巧妙，威震武林。</t>
  </si>
  <si>
    <t xml:space="preserve">寒山掌法</t>
  </si>
  <si>
    <t xml:space="preserve">雪山派入门奠基掌法。</t>
  </si>
  <si>
    <t xml:space="preserve">飞雪映梅掌</t>
  </si>
  <si>
    <t xml:space="preserve">雪山派掌法。由于创制这套掌法的雪山派祖师爱梅，因此掌法中夹杂不少梅花、梅萼、梅枝、梅干的形态，古朴飘逸。</t>
  </si>
  <si>
    <t xml:space="preserve">千蛛万毒手</t>
  </si>
  <si>
    <t xml:space="preserve">五毒教歹毒掌法，此功威力极大，只是练得越深，体内毒质积得越多，容貌便变得越丑。</t>
  </si>
  <si>
    <t xml:space="preserve">金蛇游身掌</t>
  </si>
  <si>
    <t xml:space="preserve">夏雪宜写入金蛇秘籍的一套掌法，身形如水蛇般游走不定，系从水蛇在水中游动的身法中所悟出，招数阴毒。</t>
  </si>
  <si>
    <t xml:space="preserve">武当绵掌</t>
  </si>
  <si>
    <t xml:space="preserve">武当派入门奠基掌法。</t>
  </si>
  <si>
    <t xml:space="preserve">虎爪绝户手</t>
  </si>
  <si>
    <t xml:space="preserve">武当派俞莲舟所创，招招拿人腰眼，能使敌人损阴绝嗣。</t>
  </si>
  <si>
    <t xml:space="preserve">太极拳</t>
  </si>
  <si>
    <t xml:space="preserve">武当张三丰真人所创，合道家之说，冲虚自然。主以慢打快，以静制动，後发制人，无为至虚之念，实是开辟了武学中从所未有的新天地。</t>
  </si>
  <si>
    <t xml:space="preserve">灵蛇拳</t>
  </si>
  <si>
    <t xml:space="preserve">白驼山欧阳锋参考毒蛇动作而创出，手臂能于无法弯曲处弯曲，出拳方位匪夷所思。</t>
  </si>
  <si>
    <t xml:space="preserve">神驼雪山掌</t>
  </si>
  <si>
    <t xml:space="preserve">白驼山掌法，讲究身形飘忽无定，从四面八方进击敌人。</t>
  </si>
  <si>
    <t xml:space="preserve">四象掌</t>
  </si>
  <si>
    <t xml:space="preserve">峨眉派掌法，圆中有方，阴阳相成，暗藏天地阴阳、方圆动静四象。</t>
  </si>
  <si>
    <t xml:space="preserve">截手九式</t>
  </si>
  <si>
    <t xml:space="preserve">峨眉派掌法，招式精妙奇诡。</t>
  </si>
  <si>
    <t xml:space="preserve">金顶绵掌</t>
  </si>
  <si>
    <t xml:space="preserve">峨眉派掌法，与武当绵掌形似而神非。</t>
  </si>
  <si>
    <t xml:space="preserve">兰花拂穴手</t>
  </si>
  <si>
    <t xml:space="preserve">桃花岛独门武功，手指如兰花般伸出，姿势美妙已极。讲究“快、准、奇、清”。</t>
  </si>
  <si>
    <t xml:space="preserve">飘雪穿云掌</t>
  </si>
  <si>
    <t xml:space="preserve">峨眉推拿点穴法，手法柔和细腻、内功深透、柔中带刚。</t>
  </si>
  <si>
    <t xml:space="preserve">九阴白骨爪</t>
  </si>
  <si>
    <t xml:space="preserve">梅超风根据《九阴真经》下半部练就的阴毒武技。</t>
  </si>
  <si>
    <t xml:space="preserve">八卦掌</t>
  </si>
  <si>
    <t xml:space="preserve">以掌法变换和行步走转为主，江湖中流传甚广。</t>
  </si>
  <si>
    <t xml:space="preserve">美女拳法</t>
  </si>
  <si>
    <t xml:space="preserve">古墓派祖师林朝英所创。拳法每一招都是模拟一位古代美女，将千百年来美女变幻莫测的神韵仪态化入其中，招数名称极有诗意。</t>
  </si>
  <si>
    <t xml:space="preserve">黯然销魂掌</t>
  </si>
  <si>
    <t xml:space="preserve">杨过自创掌法，心使臂、臂使掌，全由心意主宰，力道雄浑无匹。</t>
  </si>
  <si>
    <t xml:space="preserve">天罗地网势</t>
  </si>
  <si>
    <t xml:space="preserve">古墓派掌法，飘逸轻灵，变化万方。</t>
  </si>
  <si>
    <t xml:space="preserve">震天拳</t>
  </si>
  <si>
    <t xml:space="preserve">昆仑派入门奠基拳法。</t>
  </si>
  <si>
    <t xml:space="preserve">穿云手</t>
  </si>
  <si>
    <t xml:space="preserve">昆仑派入门擒拿手法。</t>
  </si>
  <si>
    <t xml:space="preserve">昆仑掌法</t>
  </si>
  <si>
    <t xml:space="preserve">昆仑派掌法，出掌迅捷有力。</t>
  </si>
  <si>
    <t xml:space="preserve">密宗大手印</t>
  </si>
  <si>
    <t xml:space="preserve">密宗灵智上人绝学，掌劲沉雄。</t>
  </si>
  <si>
    <t xml:space="preserve">搜骨鹰爪功</t>
  </si>
  <si>
    <t xml:space="preserve">天鹰教殷天正绝学。其锋锐处可随意拗断铁棍，若中人骨骼，则可断之。</t>
  </si>
  <si>
    <t xml:space="preserve">幻阴指</t>
  </si>
  <si>
    <t xml:space="preserve">成昆独门绝学，中者阴毒附体，非纯阳内力不可消解。</t>
  </si>
  <si>
    <t xml:space="preserve">七伤拳</t>
  </si>
  <si>
    <t xml:space="preserve">崆峒派绝学，出拳时声势煊赫，一拳中有七股不同的劲力。但是若使用者内力未臻化境则会先伤己后伤人。</t>
  </si>
  <si>
    <t xml:space="preserve">北斗七星拳</t>
  </si>
  <si>
    <t xml:space="preserve">全真教掌法，身形变幻，掌力精微。</t>
  </si>
  <si>
    <t xml:space="preserve">霹雳手</t>
  </si>
  <si>
    <r>
      <rPr>
        <sz val="12"/>
        <rFont val="Noto Sans"/>
        <family val="2"/>
      </rPr>
      <t xml:space="preserve">混元霹雳手成昆独门绝学，其疾如风</t>
    </r>
    <r>
      <rPr>
        <sz val="12"/>
        <rFont val="宋体"/>
        <family val="0"/>
        <charset val="134"/>
      </rPr>
      <t xml:space="preserve">,</t>
    </r>
    <r>
      <rPr>
        <sz val="12"/>
        <rFont val="Noto Sans"/>
        <family val="2"/>
      </rPr>
      <t xml:space="preserve">其徐如林</t>
    </r>
    <r>
      <rPr>
        <sz val="12"/>
        <rFont val="宋体"/>
        <family val="0"/>
        <charset val="134"/>
      </rPr>
      <t xml:space="preserve">,</t>
    </r>
    <r>
      <rPr>
        <sz val="12"/>
        <rFont val="Noto Sans"/>
        <family val="2"/>
      </rPr>
      <t xml:space="preserve">侵掠如火</t>
    </r>
    <r>
      <rPr>
        <sz val="12"/>
        <rFont val="宋体"/>
        <family val="0"/>
        <charset val="134"/>
      </rPr>
      <t xml:space="preserve">,</t>
    </r>
    <r>
      <rPr>
        <sz val="12"/>
        <rFont val="Noto Sans"/>
        <family val="2"/>
      </rPr>
      <t xml:space="preserve">不动如山</t>
    </r>
    <r>
      <rPr>
        <sz val="12"/>
        <rFont val="宋体"/>
        <family val="0"/>
        <charset val="134"/>
      </rPr>
      <t xml:space="preserve">,</t>
    </r>
    <r>
      <rPr>
        <sz val="12"/>
        <rFont val="Noto Sans"/>
        <family val="2"/>
      </rPr>
      <t xml:space="preserve">难知如阴</t>
    </r>
    <r>
      <rPr>
        <sz val="12"/>
        <rFont val="宋体"/>
        <family val="0"/>
        <charset val="134"/>
      </rPr>
      <t xml:space="preserve">,</t>
    </r>
    <r>
      <rPr>
        <sz val="12"/>
        <rFont val="Noto Sans"/>
        <family val="2"/>
      </rPr>
      <t xml:space="preserve">动如雷霆。。</t>
    </r>
  </si>
  <si>
    <t xml:space="preserve">空明拳</t>
  </si>
  <si>
    <t xml:space="preserve">周伯通从《道德经》中所悟拳法，讲究以虚击实、以不足胜有余，乃天下至柔之拳法。</t>
  </si>
  <si>
    <t xml:space="preserve">龙爪功 </t>
  </si>
  <si>
    <t xml:space="preserve">少林七十二绝技之一。要旨在凌厉狠辣，不求变化繁多，号称没有破绽。</t>
  </si>
  <si>
    <t xml:space="preserve">如来千叶手</t>
  </si>
  <si>
    <t xml:space="preserve">少林七十二绝技之一。变化繁复，常常从敌人绝想不到的地方制敌于死地，如同千手观音一般，故得名千叶手。</t>
  </si>
  <si>
    <t xml:space="preserve">无相劫指</t>
  </si>
  <si>
    <t xml:space="preserve">少林七十二绝技之一。须以精深纯阳内力为基础催动，中者全身焦黑如火烧一般。</t>
  </si>
  <si>
    <t xml:space="preserve">拈花指</t>
  </si>
  <si>
    <t xml:space="preserve">少林七十二绝技之一。软功外壮，属阴柔之劲，伤人于无形之中。</t>
  </si>
  <si>
    <t xml:space="preserve">般若掌</t>
  </si>
  <si>
    <t xml:space="preserve">少林七十二绝技之一。佛门最精奥的掌法，施展出来虎虎生风，刚猛有余，练将下去，永无穷尽，掌力越练越强，招数愈练愈纯。</t>
  </si>
  <si>
    <t xml:space="preserve">大金刚拳</t>
  </si>
  <si>
    <t xml:space="preserve">少林七十二绝技之一。威猛异常，有如金刚出掌，能够隔空打出凌厉之极的掌力。</t>
  </si>
  <si>
    <t xml:space="preserve">摩诃指</t>
  </si>
  <si>
    <t xml:space="preserve">少林七十二绝技之一。外来头陀所创刚猛指法，与少林派传统功夫大不相同，故不可与少林佛门柔功兼修同练。</t>
  </si>
  <si>
    <t xml:space="preserve">多罗叶指</t>
  </si>
  <si>
    <t xml:space="preserve">少林七十二绝技之一。掌力霸道威猛，出指快捷无伦，十指连点如波罗花绽开。</t>
  </si>
  <si>
    <t xml:space="preserve">神龙掌法</t>
  </si>
  <si>
    <t xml:space="preserve">神龙岛拳法，招式轻灵诡谲。</t>
  </si>
  <si>
    <t xml:space="preserve">玄冥神掌</t>
  </si>
  <si>
    <t xml:space="preserve">百损道人所创阴毒掌法，中者寒毒入体，发作时痛苦难当，九死一生。</t>
  </si>
  <si>
    <t xml:space="preserve">草稚流古武</t>
  </si>
  <si>
    <t xml:space="preserve">配合火焰的特殊武学，据说有人不放火也能用。</t>
  </si>
  <si>
    <t xml:space="preserve">落英神剑掌</t>
  </si>
  <si>
    <t xml:space="preserve">桃花岛主黄药师从剑法中变法而得。出掌凌厉如剑，招数繁复奇幻。</t>
  </si>
  <si>
    <t xml:space="preserve">云龙爪</t>
  </si>
  <si>
    <t xml:space="preserve">天地会武学，以郑成功化名万云龙为名，威力不俗。</t>
  </si>
  <si>
    <t xml:space="preserve">碧叶随风舞</t>
  </si>
  <si>
    <t xml:space="preserve">唐门入门掌法，招式轻灵。</t>
  </si>
  <si>
    <t xml:space="preserve">合气道</t>
  </si>
  <si>
    <t xml:space="preserve">日本流传武学，讲究以巧制胜、不主动攻击，不以威力见长。</t>
  </si>
  <si>
    <t xml:space="preserve">喧哗流拳法</t>
  </si>
  <si>
    <t xml:space="preserve">日本流传武学，其实是街头打架招式集合。</t>
  </si>
  <si>
    <t xml:space="preserve">灭剑</t>
  </si>
  <si>
    <t xml:space="preserve">灭绝师太自创的峨眉派剑法，招招凌厉绝伦。</t>
  </si>
  <si>
    <t xml:space="preserve">绝剑</t>
  </si>
  <si>
    <t xml:space="preserve">狂风快剑</t>
  </si>
  <si>
    <t xml:space="preserve">华山剑宗封不平隐居于中条山十五年所创剑法，共百零八式。此剑法气势凌厉，隐含凌厉风声，使时一剑快似一剑，所激起的风声也越来越强，有如狂风巨浪一般。</t>
  </si>
  <si>
    <t xml:space="preserve">夺命三仙剑</t>
  </si>
  <si>
    <t xml:space="preserve">华山派剑法，亦是剑宗绝技之一。剑招仅有三式，使时连环击出，一气呵成，令人防不胜防。</t>
  </si>
  <si>
    <t xml:space="preserve">冲灵剑法</t>
  </si>
  <si>
    <t xml:space="preserve">华山派大弟子令狐冲和掌门人岳不群之女岳灵珊在瀑布中玩耍时所创，由两人名字中各取一字命名，是二人青梅竹马的象征。</t>
  </si>
  <si>
    <t xml:space="preserve">太岳三青峰</t>
  </si>
  <si>
    <t xml:space="preserve">华山派掌门岳不群所创之剑法，一剑强似一剑。</t>
  </si>
  <si>
    <t xml:space="preserve">真武七截剑</t>
  </si>
  <si>
    <r>
      <rPr>
        <sz val="12"/>
        <rFont val="Noto Sans"/>
        <family val="2"/>
      </rPr>
      <t xml:space="preserve">需要和</t>
    </r>
    <r>
      <rPr>
        <sz val="12"/>
        <rFont val="宋体"/>
        <family val="0"/>
        <charset val="134"/>
      </rPr>
      <t xml:space="preserve">[</t>
    </r>
    <r>
      <rPr>
        <sz val="12"/>
        <rFont val="Noto Sans"/>
        <family val="2"/>
      </rPr>
      <t xml:space="preserve">真武七截阵</t>
    </r>
    <r>
      <rPr>
        <sz val="12"/>
        <rFont val="宋体"/>
        <family val="0"/>
        <charset val="134"/>
      </rPr>
      <t xml:space="preserve">]</t>
    </r>
    <r>
      <rPr>
        <sz val="12"/>
        <rFont val="Noto Sans"/>
        <family val="2"/>
      </rPr>
      <t xml:space="preserve">配合才能发挥出真正威力</t>
    </r>
  </si>
  <si>
    <t xml:space="preserve">独孤九剑</t>
  </si>
  <si>
    <t xml:space="preserve">剑魔独孤求败所创剑法，主旨以无招胜有招，以一剑破万法。</t>
  </si>
  <si>
    <t xml:space="preserve">松风剑法</t>
  </si>
  <si>
    <t xml:space="preserve">青城派绝学，如松之劲，如风之迅，剑法刚劲轻灵，兼而有之。</t>
  </si>
  <si>
    <t xml:space="preserve">辟邪剑法</t>
  </si>
  <si>
    <t xml:space="preserve">从《葵花宝典》残篇中悟出的剑法，共七十二路。此剑法动作迅捷诡异，外间无人得知其招法的名目，只知道其招式乃匪夷所思。</t>
  </si>
  <si>
    <t xml:space="preserve">云雾十三剑</t>
  </si>
  <si>
    <t xml:space="preserve">衡山派三绝学之一，千变万化，眩人耳目。衡山派一位高手所创武功，这位高手以走江湖变戏法为生，竟将变戏法的本领渗入武功，变化古怪。</t>
  </si>
  <si>
    <t xml:space="preserve">回风落雁剑</t>
  </si>
  <si>
    <t xml:space="preserve">衡山派三绝学之一，练到极致时，一招刺出化为九剑，威力惊人，剑势迅猛，令人防不胜防。</t>
  </si>
  <si>
    <t xml:space="preserve">衡山五神剑</t>
  </si>
  <si>
    <t xml:space="preserve">衡山派三绝学之一，一招包一路，在一招之中，包含了一路剑法中数十招的精要，数十招中的精奥之处，融会简化而入一招，一招之中有攻有守，威力之强，为衡山剑法之冠。</t>
  </si>
  <si>
    <t xml:space="preserve">躺尸剑法</t>
  </si>
  <si>
    <t xml:space="preserve">本名唐诗剑法，戚长发为了掩人耳目，将其蓄意讹传为躺尸剑法，其中的种种招数名称也改成谐音字或同声异形字。</t>
  </si>
  <si>
    <t xml:space="preserve">唐诗剑法</t>
  </si>
  <si>
    <t xml:space="preserve">铁骨墨萼梅念笙因知弟子品性不佳，将连城剑法加入许多无用变化，改造后传授出去的一套剑法。</t>
  </si>
  <si>
    <t xml:space="preserve">小丁神剑</t>
  </si>
  <si>
    <t xml:space="preserve">入门级的奠基剑法，史上最弱。</t>
  </si>
  <si>
    <t xml:space="preserve">震风剑法</t>
  </si>
  <si>
    <t xml:space="preserve">福威镖局的武师所用的剑法，相传是林家世代相传的入门级剑法。</t>
  </si>
  <si>
    <t xml:space="preserve">万花剑法</t>
  </si>
  <si>
    <t xml:space="preserve">北岳恒山的高深剑法，绵密严谨，长于守御，而往往在最令人出其不意之处突出杀着，剑法绵密有余，凌厉不足，正是适于女子所使的武功。。</t>
  </si>
  <si>
    <t xml:space="preserve">泰山十八盘</t>
  </si>
  <si>
    <t xml:space="preserve">泰山派昔年一位名宿所创，他见泰山三门下十八盘处羊肠曲折，五步一转，十步一回，势甚险峻，因而将地势融入剑法之中。</t>
  </si>
  <si>
    <t xml:space="preserve">快慢十七路</t>
  </si>
  <si>
    <t xml:space="preserve">中岳嵩山的入门级奠基剑法。</t>
  </si>
  <si>
    <t xml:space="preserve">天魔剑</t>
  </si>
  <si>
    <t xml:space="preserve">葵花神针</t>
  </si>
  <si>
    <t xml:space="preserve">欲练神功，挥刀自宫。该神功出自前朝皇宫中一位宦官所著武功秘籍，博大精深，但修炼过程凶险至极。</t>
  </si>
  <si>
    <t xml:space="preserve">泼墨批麻剑</t>
  </si>
  <si>
    <t xml:space="preserve">梅庄丹青生的自创剑法。</t>
  </si>
  <si>
    <t xml:space="preserve">五韵七弦剑</t>
  </si>
  <si>
    <t xml:space="preserve">剑气</t>
  </si>
  <si>
    <t xml:space="preserve">梅庄黄钟公的自创武功，以琴音攻敌，专破内力深厚之辈。</t>
  </si>
  <si>
    <t xml:space="preserve">段家剑</t>
  </si>
  <si>
    <t xml:space="preserve">大理段氏家传剑法，招式古朴，气象森严，极具王者气象。</t>
  </si>
  <si>
    <t xml:space="preserve">绕指柔剑</t>
  </si>
  <si>
    <t xml:space="preserve">武当派剑法之一，共有七十二路。使出时全仗以浑厚内力逼弯剑刃，使其如软带般轻柔曲折、飘忽不定，显得剑招变幻无常，令敌人无从挡架。</t>
  </si>
  <si>
    <t xml:space="preserve">参合剑气</t>
  </si>
  <si>
    <t xml:space="preserve">姑苏慕容家绝学，威力不输段氏六脉神剑。可惜威力虽然强劲，但却因过于艰深，难练异常。</t>
  </si>
  <si>
    <t xml:space="preserve">千方残光</t>
  </si>
  <si>
    <t xml:space="preserve">无量剑法</t>
  </si>
  <si>
    <t xml:space="preserve">无量剑派创派祖师无量散人所创武功。佛经有云：‘无量有四：一慈、二悲、三喜、四舍。’</t>
  </si>
  <si>
    <t xml:space="preserve">周公剑</t>
  </si>
  <si>
    <t xml:space="preserve">福建建阳一字慧剑门之绝学，一字慧剑门被天山童姥灭门后，只剩「剑神」卓不凡会使。</t>
  </si>
  <si>
    <t xml:space="preserve">流月剑舞</t>
  </si>
  <si>
    <t xml:space="preserve">奇幻绝伦的剑术，乃当年无崖子与李秋水在无量山玉壁剑舞时所悟得。</t>
  </si>
  <si>
    <t xml:space="preserve">天羽奇剑</t>
  </si>
  <si>
    <t xml:space="preserve">「三正四奇」之一宋自雪所用剑术。</t>
  </si>
  <si>
    <t xml:space="preserve">眉来眼去剑</t>
  </si>
  <si>
    <t xml:space="preserve">杨过与小龙女隐居古墓后所创剑法，实乃虐狗必备神技。</t>
  </si>
  <si>
    <t xml:space="preserve">清风十三式</t>
  </si>
  <si>
    <t xml:space="preserve">华山派失传剑术，据传是风清扬早年所创。</t>
  </si>
  <si>
    <t xml:space="preserve">浣花剑法</t>
  </si>
  <si>
    <t xml:space="preserve">「浣花剑派」创始人萧栖梧成名武学。</t>
  </si>
  <si>
    <t xml:space="preserve">太王四神剑</t>
  </si>
  <si>
    <t xml:space="preserve">逍遥谷绝学，无瑕子观想四圣姿态，领悟而出，威力端看修练者的剑法修为。</t>
  </si>
  <si>
    <t xml:space="preserve">红花十三剑</t>
  </si>
  <si>
    <t xml:space="preserve">红花会众的入门剑法。</t>
  </si>
  <si>
    <t xml:space="preserve">追魂夺命剑</t>
  </si>
  <si>
    <t xml:space="preserve">七十二路追魂夺命剑天下无双，是红花会二当家无尘道长的得意武功。</t>
  </si>
  <si>
    <t xml:space="preserve">凌霄剑法</t>
  </si>
  <si>
    <t xml:space="preserve">中原剑神洛剑生留下的剑术。</t>
  </si>
  <si>
    <t xml:space="preserve">五毒钩法</t>
  </si>
  <si>
    <t xml:space="preserve">五毒教护法弟子可以学的钩法。</t>
  </si>
  <si>
    <t xml:space="preserve">金蛇剑法</t>
  </si>
  <si>
    <t xml:space="preserve">金蛇密笈中记载的剑法。「金蛇郎君」夏雪宜的独门武功</t>
  </si>
  <si>
    <t xml:space="preserve">神门十三剑</t>
  </si>
  <si>
    <t xml:space="preserve">武当派祖师张三丰所创。共有一十三记招数，每记招式各不相同，但所刺之处，全是敌人手腕的神门穴。</t>
  </si>
  <si>
    <t xml:space="preserve">两仪剑法</t>
  </si>
  <si>
    <t xml:space="preserve">从四象八卦中演化出的剑法，有八八六十四般变化。</t>
  </si>
  <si>
    <t xml:space="preserve">太极剑法</t>
  </si>
  <si>
    <t xml:space="preserve">武当派祖师张三丰所创的太极三宝之一。</t>
  </si>
  <si>
    <t xml:space="preserve">回风拂柳剑</t>
  </si>
  <si>
    <t xml:space="preserve">峨眉派剑法，剑式轻柔灵动，滴水不漏，偏重防守。</t>
  </si>
  <si>
    <t xml:space="preserve">斩情剑诀</t>
  </si>
  <si>
    <t xml:space="preserve">峨眉派掌门周芷若顿悟无情剑道所创出的剑法。</t>
  </si>
  <si>
    <t xml:space="preserve">玉女剑法</t>
  </si>
  <si>
    <t xml:space="preserve">古墓派剑法，《玉女心经》中第七篇的武功，古墓派创派祖师林朝英所创，和全真剑法联手威力巨大。</t>
  </si>
  <si>
    <t xml:space="preserve">全真剑法</t>
  </si>
  <si>
    <t xml:space="preserve">全真派剑法，王重阳所创。</t>
  </si>
  <si>
    <t xml:space="preserve">玄铁剑法</t>
  </si>
  <si>
    <t xml:space="preserve">重剑无锋，大巧不工。</t>
  </si>
  <si>
    <t xml:space="preserve">痴心情长剑</t>
  </si>
  <si>
    <t xml:space="preserve">杨过小龙女隐世之后，所创剑法，剑意缠绵。</t>
  </si>
  <si>
    <t xml:space="preserve">五展梅</t>
  </si>
  <si>
    <t xml:space="preserve">「流云水袖」赵师容的绝学。</t>
  </si>
  <si>
    <t xml:space="preserve">迅雷剑法</t>
  </si>
  <si>
    <r>
      <rPr>
        <sz val="12"/>
        <rFont val="Noto Sans"/>
        <family val="2"/>
      </rPr>
      <t xml:space="preserve">「昆仑三圣」何足道之绝学</t>
    </r>
    <r>
      <rPr>
        <sz val="12"/>
        <rFont val="宋体"/>
        <family val="0"/>
        <charset val="134"/>
      </rPr>
      <t xml:space="preserve">,</t>
    </r>
    <r>
      <rPr>
        <sz val="12"/>
        <rFont val="Noto Sans"/>
        <family val="2"/>
      </rPr>
      <t xml:space="preserve">剑招迅捷无比</t>
    </r>
    <r>
      <rPr>
        <sz val="12"/>
        <rFont val="宋体"/>
        <family val="0"/>
        <charset val="134"/>
      </rPr>
      <t xml:space="preserve">,</t>
    </r>
    <r>
      <rPr>
        <sz val="12"/>
        <rFont val="Noto Sans"/>
        <family val="2"/>
      </rPr>
      <t xml:space="preserve">可于瞬息之间连攻敌人一十六招。</t>
    </r>
  </si>
  <si>
    <t xml:space="preserve">苗家剑法</t>
  </si>
  <si>
    <t xml:space="preserve">“打遍天下无敌手金面佛”苗人凤之家传绝学，招式繁复而严谨，变化莫测，刚中带柔，柔中带刚，更兼狠辣异常，实乃绝世剑法。</t>
  </si>
  <si>
    <t xml:space="preserve">不动明王剑</t>
  </si>
  <si>
    <t xml:space="preserve">少林七十二绝技之一。</t>
  </si>
  <si>
    <t xml:space="preserve">圣火剑法</t>
  </si>
  <si>
    <t xml:space="preserve">西域「山中老人」所创绝学，并未记录在六枚圣火令中。</t>
  </si>
  <si>
    <t xml:space="preserve">达摩剑</t>
  </si>
  <si>
    <t xml:space="preserve">达摩所创「达摩一百零八式」中的剑法。少林七十二绝技之一。</t>
  </si>
  <si>
    <t xml:space="preserve">无影剑法</t>
  </si>
  <si>
    <t xml:space="preserve">传奇四大剑法之一，与西门，太乙，越女剑法齐名。</t>
  </si>
  <si>
    <t xml:space="preserve">雪山剑法</t>
  </si>
  <si>
    <t xml:space="preserve">剑法中夹杂了不少梅花、梅萼、梅枝、梅杆的形态，兼古朴飘逸而有之。梅树枝干以枯残丑拙而贵，梅花梅萼以繁密浓聚为尚。</t>
  </si>
  <si>
    <t xml:space="preserve">神龙剑法</t>
  </si>
  <si>
    <t xml:space="preserve">神龙岛传承剑法。</t>
  </si>
  <si>
    <t xml:space="preserve">玉箫剑法</t>
  </si>
  <si>
    <t xml:space="preserve">桃花岛武功。黄药师自创剑法，以攻敌穴道为主，剑式潇洒俊雅，是一路自玉箫中化出的剑法。</t>
  </si>
  <si>
    <t xml:space="preserve">北斗七星剑</t>
  </si>
  <si>
    <t xml:space="preserve">全真教七子为配合天罡北斗阵所创剑法。</t>
  </si>
  <si>
    <t xml:space="preserve">云龙剑</t>
  </si>
  <si>
    <t xml:space="preserve">天地会大将万云龙家传剑法。</t>
  </si>
  <si>
    <t xml:space="preserve">连城剑法</t>
  </si>
  <si>
    <t xml:space="preserve">铁骨墨萼梅念笙赖以成名的剑法，以诗词为意，大气磅礴，变化多端。</t>
  </si>
  <si>
    <t xml:space="preserve">五气朝元剑</t>
  </si>
  <si>
    <t xml:space="preserve">全真教剑法，法度严谨，穏重端严。</t>
  </si>
  <si>
    <t xml:space="preserve">五大夫剑</t>
  </si>
  <si>
    <t xml:space="preserve">泰山有松极古，相传为秦时所封之「五大夫松」，虬枝斜出，苍翠相掩。玉磬子、玉音子的师伯祖曾由此而悟出一套剑法来，便称之为「五大夫剑」。</t>
  </si>
  <si>
    <t xml:space="preserve">反两仪刀法</t>
  </si>
  <si>
    <t xml:space="preserve">华山派绝学，刀招狠辣沉猛，变化莫测，若联刀攻敌，则万夫莫当。</t>
  </si>
  <si>
    <t xml:space="preserve">小丁神刀</t>
  </si>
  <si>
    <t xml:space="preserve">某位丁姓前辈所创刀法，自称刚猛无俦，位列神级，实际上只是入门的初级刀法。</t>
  </si>
  <si>
    <t xml:space="preserve">狂风刀法</t>
  </si>
  <si>
    <t xml:space="preserve">又名飞沙走石，万里独行田伯光的成名绝技，其刀势犹如狂风扑面，令人难以抵挡。</t>
  </si>
  <si>
    <t xml:space="preserve">慈悲刀</t>
  </si>
  <si>
    <t xml:space="preserve">宁波天童寺心观禅师所创，只制敌而不杀敌，故得此名。</t>
  </si>
  <si>
    <t xml:space="preserve">天罡地煞刀</t>
  </si>
  <si>
    <t xml:space="preserve">传闻为花和尚鲁智深所练铲法演变而来的佛门伏魔刀法。</t>
  </si>
  <si>
    <t xml:space="preserve">夫妻刀法</t>
  </si>
  <si>
    <t xml:space="preserve">原是古代一对恩爱夫妻所创。他二人形影不离，心心相印，双刀施展之时，也是互相回护。</t>
  </si>
  <si>
    <t xml:space="preserve">天魔刀</t>
  </si>
  <si>
    <t xml:space="preserve">血刀刀法</t>
  </si>
  <si>
    <t xml:space="preserve">血刀门刀法，招式凶猛。</t>
  </si>
  <si>
    <t xml:space="preserve">血海魔刀</t>
  </si>
  <si>
    <t xml:space="preserve">血刀门镇派绝学，招式怪异至极，每招都是在绝不可能的方位劈砍。</t>
  </si>
  <si>
    <t xml:space="preserve">天流怒潮</t>
  </si>
  <si>
    <t xml:space="preserve">长枪</t>
  </si>
  <si>
    <t xml:space="preserve">闪电刀法</t>
  </si>
  <si>
    <t xml:space="preserve">快刀，名为闪电，实则一般。</t>
  </si>
  <si>
    <t xml:space="preserve">雁行刀法</t>
  </si>
  <si>
    <t xml:space="preserve">雁行刀法为峨嵋派刀法。</t>
  </si>
  <si>
    <t xml:space="preserve">玄风刀法</t>
  </si>
  <si>
    <t xml:space="preserve">不知出处的一门刀法，招式精奇，虎虎生风。</t>
  </si>
  <si>
    <t xml:space="preserve">修罗刀</t>
  </si>
  <si>
    <t xml:space="preserve">专修小罗、小小罗。</t>
  </si>
  <si>
    <t xml:space="preserve">无极刀法</t>
  </si>
  <si>
    <t xml:space="preserve">逍遥派绝学。无极是宇宙万物之本源，太极前之状态。无极刀法出招看似癫狂杂乱，实际上蕴含着道家至深易理。</t>
  </si>
  <si>
    <t xml:space="preserve">五虎断门刀</t>
  </si>
  <si>
    <t xml:space="preserve">洛阳王家家传刀法，江湖流传甚广。</t>
  </si>
  <si>
    <t xml:space="preserve">庖丁解牛刀</t>
  </si>
  <si>
    <r>
      <rPr>
        <sz val="12"/>
        <rFont val="Noto Sans"/>
        <family val="2"/>
      </rPr>
      <t xml:space="preserve">从厨艺中领悟的高超刀法。「以无厚入有间，恢恢乎其于游刃必有余地矣！」 ——《庄子</t>
    </r>
    <r>
      <rPr>
        <sz val="12"/>
        <rFont val="宋体"/>
        <family val="0"/>
        <charset val="134"/>
      </rPr>
      <t xml:space="preserve">·</t>
    </r>
    <r>
      <rPr>
        <sz val="12"/>
        <rFont val="Noto Sans"/>
        <family val="2"/>
      </rPr>
      <t xml:space="preserve">养生主》</t>
    </r>
  </si>
  <si>
    <t xml:space="preserve">四象刀法</t>
  </si>
  <si>
    <t xml:space="preserve">丐帮基础刀法，江湖中流传甚广。</t>
  </si>
  <si>
    <t xml:space="preserve">如意刀</t>
  </si>
  <si>
    <t xml:space="preserve">逍遥派入门刀法。</t>
  </si>
  <si>
    <t xml:space="preserve">冰魄寒刀</t>
  </si>
  <si>
    <t xml:space="preserve">江湖奇人异士所创，招式阴毒。</t>
  </si>
  <si>
    <t xml:space="preserve">六合刀</t>
  </si>
  <si>
    <t xml:space="preserve">秋歌七刀</t>
  </si>
  <si>
    <t xml:space="preserve">江湖奇人异士所创，刀法精练、舒展大方。</t>
  </si>
  <si>
    <t xml:space="preserve">金乌刀法</t>
  </si>
  <si>
    <t xml:space="preserve">雪山派史小翠自创武功，招招克制雪山剑法，但也能补全其缺陷，若能刀剑齐使威力大增。</t>
  </si>
  <si>
    <t xml:space="preserve">玄虚刀法</t>
  </si>
  <si>
    <t xml:space="preserve">武当张三丰所创刀法。</t>
  </si>
  <si>
    <t xml:space="preserve">八卦刀</t>
  </si>
  <si>
    <t xml:space="preserve">人随刀转、变化万千，江湖中流传甚广。</t>
  </si>
  <si>
    <t xml:space="preserve">燃木刀法</t>
  </si>
  <si>
    <t xml:space="preserve">少林七十二绝技之一。练成后在一根干木旁快劈九九八十一刀，刀刃不损木材丝毫，刀上发出的热力却可将木材点燃生火，故得此名。</t>
  </si>
  <si>
    <t xml:space="preserve">活心流剑法</t>
  </si>
  <si>
    <t xml:space="preserve">日本神谷活心流武学，以剑必救人，而非杀人为宗旨，不以威力见长。</t>
  </si>
  <si>
    <t xml:space="preserve">飞天御剑流</t>
  </si>
  <si>
    <t xml:space="preserve">日本幕府初期风行的武学。其拔刀术不出则已，一出惊人。</t>
  </si>
  <si>
    <t xml:space="preserve">胡家刀法</t>
  </si>
  <si>
    <t xml:space="preserve">胡家刀法招数精奇，不在以力碰力。胡家刀法，感觉其绵绵之中似亦有阴阳之道，有阴有阳，有刚猛亦有柔和。</t>
  </si>
  <si>
    <t xml:space="preserve">情意绵绵刀</t>
  </si>
  <si>
    <t xml:space="preserve">杨过与小龙女隐居古墓后所创刀法，实乃虐狗必备神技。</t>
  </si>
  <si>
    <t xml:space="preserve">震风枪法</t>
  </si>
  <si>
    <t xml:space="preserve">福威镖局的武师所用的枪法，相传是林家世代相传的入门级枪法。</t>
  </si>
  <si>
    <t xml:space="preserve">中平枪法</t>
  </si>
  <si>
    <t xml:space="preserve">落花流水四人帮里中平无敌花铁干的独门枪法。</t>
  </si>
  <si>
    <t xml:space="preserve">绝门棍</t>
  </si>
  <si>
    <t xml:space="preserve">长棍</t>
  </si>
  <si>
    <t xml:space="preserve">日月神教绝学，棍法阴狠毒辣，中者断子绝孙，故称绝门。</t>
  </si>
  <si>
    <t xml:space="preserve">无常杖法</t>
  </si>
  <si>
    <t xml:space="preserve">铁杖</t>
  </si>
  <si>
    <t xml:space="preserve">因杖法出招诡异，变化无常，且杖法凶猛，中者非死即伤，犹如无常索命，故得其名。</t>
  </si>
  <si>
    <t xml:space="preserve">石鼓打穴笔</t>
  </si>
  <si>
    <t xml:space="preserve">判官笔</t>
  </si>
  <si>
    <t xml:space="preserve">日月神教黑木崖武功，梅庄三庄主秃笔翁看家本领，以判官笔书写各名家碑帖，招招铁划银钩，沉猛有力。</t>
  </si>
  <si>
    <t xml:space="preserve">裴将军杖法</t>
  </si>
  <si>
    <t xml:space="preserve">日月神教黑木崖武功，为前代长老从颜真卿的《裴将军诗帖》中领悟而来的的杖法。</t>
  </si>
  <si>
    <t xml:space="preserve">杨家枪</t>
  </si>
  <si>
    <t xml:space="preserve">杨家枪变化莫测，神化无穷。</t>
  </si>
  <si>
    <t xml:space="preserve">岳家神枪</t>
  </si>
  <si>
    <t xml:space="preserve">岳武穆扫荡金兵所用的枪法。防中带攻，攻中设防，使敌人无还击之机。</t>
  </si>
  <si>
    <t xml:space="preserve">天龙棍法</t>
  </si>
  <si>
    <t xml:space="preserve">天龙寺僧众护寺所用之精妙棍法，攻守自如。</t>
  </si>
  <si>
    <t xml:space="preserve">疯魔杖法</t>
  </si>
  <si>
    <t xml:space="preserve">相传为梁山泊好汉鲁智深流传下来的杖法，套路极为威猛。</t>
  </si>
  <si>
    <t xml:space="preserve">打狗棒法</t>
  </si>
  <si>
    <t xml:space="preserve">短棒</t>
  </si>
  <si>
    <t xml:space="preserve">丐帮帮主嫡传绝学。共有绊、劈、缠、戳、挑、引、封、转八诀，变化万千。</t>
  </si>
  <si>
    <t xml:space="preserve">天山杖法</t>
  </si>
  <si>
    <t xml:space="preserve">星宿派丁春秋自创武功，威力不凡。</t>
  </si>
  <si>
    <t xml:space="preserve">六合枪</t>
  </si>
  <si>
    <t xml:space="preserve">大枪</t>
  </si>
  <si>
    <t xml:space="preserve">醉棍</t>
  </si>
  <si>
    <t xml:space="preserve">模仿醉汉动作的棍法，与身法、步法结合，形醉意不醉。</t>
  </si>
  <si>
    <t xml:space="preserve">韦驮棍</t>
  </si>
  <si>
    <t xml:space="preserve">少林派入门棍法。</t>
  </si>
  <si>
    <t xml:space="preserve">霸王枪法</t>
  </si>
  <si>
    <t xml:space="preserve">枪为百兵之王，霸王枪威力尤猛，所以此枪善于突破敌手的严密防守，缺点是不够轻灵。</t>
  </si>
  <si>
    <t xml:space="preserve">妄想斧法</t>
  </si>
  <si>
    <t xml:space="preserve">大斧</t>
  </si>
  <si>
    <t xml:space="preserve">招式笨重，威力平平，江湖中流传甚广。</t>
  </si>
  <si>
    <t xml:space="preserve">断云斧</t>
  </si>
  <si>
    <t xml:space="preserve">江湖奇人异士所创，招式威猛而不失灵巧。</t>
  </si>
  <si>
    <t xml:space="preserve">打猫棒法</t>
  </si>
  <si>
    <t xml:space="preserve">猫这么萌的生物，你好意思打吗？</t>
  </si>
  <si>
    <t xml:space="preserve">断云鞭法</t>
  </si>
  <si>
    <t xml:space="preserve">长鞭</t>
  </si>
  <si>
    <t xml:space="preserve">轩辕斧</t>
  </si>
  <si>
    <t xml:space="preserve">以上古轩辕氏为名，招式古朴威猛，威力奇绝。</t>
  </si>
  <si>
    <t xml:space="preserve">九霄风雷斧</t>
  </si>
  <si>
    <t xml:space="preserve">江湖奇人异士所创，出招似有风雷相伴，气势惊人。</t>
  </si>
  <si>
    <t xml:space="preserve">倚天屠龙功</t>
  </si>
  <si>
    <t xml:space="preserve">武当张三丰所创，淋漓酣畅，雄浑刚健。</t>
  </si>
  <si>
    <t xml:space="preserve">灵蛇杖法</t>
  </si>
  <si>
    <t xml:space="preserve">欧阳锋自创武功，含有棒法、棍法、杖法的路子，招数繁复，杖头喂剧毒。</t>
  </si>
  <si>
    <t xml:space="preserve">雷霆斧法</t>
  </si>
  <si>
    <t xml:space="preserve">江湖奇人异士所创，势大力沉，威力不俗。</t>
  </si>
  <si>
    <t xml:space="preserve">金刚降魔杵</t>
  </si>
  <si>
    <t xml:space="preserve">铁杵</t>
  </si>
  <si>
    <t xml:space="preserve">少林七十二绝技之一。招式威猛，气势惊人。</t>
  </si>
  <si>
    <t xml:space="preserve">普渡杖法</t>
  </si>
  <si>
    <t xml:space="preserve">少林七十二绝技之一。招式巧妙，临敌时总能招招命中对方。</t>
  </si>
  <si>
    <t xml:space="preserve">韦陀杵</t>
  </si>
  <si>
    <t xml:space="preserve">少林七十二绝技之一。须以深厚内力推动方可显现惊人威力。</t>
  </si>
  <si>
    <t xml:space="preserve">嵩阳鞭</t>
  </si>
  <si>
    <t xml:space="preserve">嵩山派独门鞭法，鞭法大气浩荡，形曲中取直之势。</t>
  </si>
  <si>
    <t xml:space="preserve">沧浪鞭法</t>
  </si>
  <si>
    <t xml:space="preserve">江湖上有名的奇门武学，练到深处如滔滔江水，连绵不绝，其鞭影奔腾而去，无从抵挡。</t>
  </si>
  <si>
    <t xml:space="preserve">追魂夺命镖</t>
  </si>
  <si>
    <t xml:space="preserve">飞镖</t>
  </si>
  <si>
    <t xml:space="preserve">江湖上广为流传的一门暗器，一镖射出，阎王夺命。</t>
  </si>
  <si>
    <t xml:space="preserve">飞凤鞭法</t>
  </si>
  <si>
    <t xml:space="preserve">流传于大理的鞭法，施展时犹如飞凤展翅，故而得名。</t>
  </si>
  <si>
    <t xml:space="preserve">无影飞刀</t>
  </si>
  <si>
    <t xml:space="preserve">飞刀</t>
  </si>
  <si>
    <t xml:space="preserve">神刀骆元通的家传功夫。</t>
  </si>
  <si>
    <t xml:space="preserve">回风鞭法</t>
  </si>
  <si>
    <t xml:space="preserve">峨眉派武学，招式轻灵。</t>
  </si>
  <si>
    <t xml:space="preserve">飞星术</t>
  </si>
  <si>
    <t xml:space="preserve">星宿派独门暗器手法，速度奇快，轨迹飘忽。</t>
  </si>
  <si>
    <t xml:space="preserve">缠魂索</t>
  </si>
  <si>
    <t xml:space="preserve">星宿派武功。充分发挥了鞭法轻柔灵动的特性，在战斗中转舞如轮，不着半点力道。能够有效的封锁对手的进攻招式，使对手无法反击。</t>
  </si>
  <si>
    <t xml:space="preserve">辟地神针</t>
  </si>
  <si>
    <t xml:space="preserve">银针</t>
  </si>
  <si>
    <t xml:space="preserve">川西碧磷洞洞主桑土公的独门暗器手法。</t>
  </si>
  <si>
    <t xml:space="preserve">寒星八打</t>
  </si>
  <si>
    <t xml:space="preserve">寒星八打为三当家千手如来赵半山的成名绝技。</t>
  </si>
  <si>
    <t xml:space="preserve">铁雪锤法</t>
  </si>
  <si>
    <t xml:space="preserve">铁锤</t>
  </si>
  <si>
    <t xml:space="preserve">铁掌帮武功。</t>
  </si>
  <si>
    <t xml:space="preserve">轩辕箭</t>
  </si>
  <si>
    <t xml:space="preserve">羽箭</t>
  </si>
  <si>
    <t xml:space="preserve">以上古轩辕氏为名，迅捷无比，势大力沉。</t>
  </si>
  <si>
    <t xml:space="preserve">寒雪鞭法</t>
  </si>
  <si>
    <t xml:space="preserve">雪山派基础武功。</t>
  </si>
  <si>
    <t xml:space="preserve">五毒鞭法</t>
  </si>
  <si>
    <t xml:space="preserve">五毒教基础武功。</t>
  </si>
  <si>
    <t xml:space="preserve">金蛇锥法</t>
  </si>
  <si>
    <t xml:space="preserve">夏雪宜写入金蛇秘籍的一套暗器，千变万化，奇诡莫测。</t>
  </si>
  <si>
    <t xml:space="preserve">七弦无形剑</t>
  </si>
  <si>
    <t xml:space="preserve">琴音</t>
  </si>
  <si>
    <t xml:space="preserve">黄钟公自创的绝技。对敌的时候，通过在琴音之中灌注上乘内力，用以扰乱敌人心神，对方内力和琴音一生共鸣，便不知不觉地为琴音所制。</t>
  </si>
  <si>
    <t xml:space="preserve">西域铁筝音</t>
  </si>
  <si>
    <t xml:space="preserve">白驼山绝学，通过在弹奏铁筝时注入内力，使音波不断放大，扰乱敌人内力运行，使其内伤。</t>
  </si>
  <si>
    <t xml:space="preserve">灵蛇鞭法</t>
  </si>
  <si>
    <t xml:space="preserve">神龙教武功，威力不凡。</t>
  </si>
  <si>
    <t xml:space="preserve">银龙鞭法</t>
  </si>
  <si>
    <t xml:space="preserve">银索金铃</t>
  </si>
  <si>
    <t xml:space="preserve">古墓派祖师林朝英所创，以金铃索施展，招式精妙，变幻莫测，以攻敌穴道为主，索式夭矫似灵蛇，圆转如意。</t>
  </si>
  <si>
    <t xml:space="preserve">痴心情长鞭</t>
  </si>
  <si>
    <t xml:space="preserve">杨过小龙女隐世之后，所创鞭法，鞭意缠绵。</t>
  </si>
  <si>
    <t xml:space="preserve">七弦五音剑</t>
  </si>
  <si>
    <t xml:space="preserve">一曲肝肠断，天涯何处觅知音。</t>
  </si>
  <si>
    <t xml:space="preserve">漫天花雨</t>
  </si>
  <si>
    <t xml:space="preserve">唐门最为著名的暗器手法，美丽中暗藏杀机。</t>
  </si>
  <si>
    <t xml:space="preserve">日月轮法</t>
  </si>
  <si>
    <t xml:space="preserve">金轮法王自创武功，以内力驱动五轮（金、银、铜、铁、铅）发动进攻，势大力沉威猛无俦。</t>
  </si>
  <si>
    <t xml:space="preserve">圣火令法</t>
  </si>
  <si>
    <t xml:space="preserve">波斯明教山中老人霍山所创，招式身法极其怪异，乃旁门左道武学之巅峰。</t>
  </si>
  <si>
    <t xml:space="preserve">夺命金花</t>
  </si>
  <si>
    <t xml:space="preserve">紫衫龙王黛绮丝自创武功，招式轻灵迅捷。</t>
  </si>
  <si>
    <t xml:space="preserve">白蟒鞭法</t>
  </si>
  <si>
    <t xml:space="preserve">《九阴真经》里所记载之武功，如风吹柳絮，水送浮萍，灵蛇出洞，伸缩自如，灵动之极。</t>
  </si>
  <si>
    <t xml:space="preserve">神龙爪法</t>
  </si>
  <si>
    <t xml:space="preserve">神龙教基础武学。</t>
  </si>
  <si>
    <t xml:space="preserve">弹指神通</t>
  </si>
  <si>
    <t xml:space="preserve">石子</t>
  </si>
  <si>
    <t xml:space="preserve">桃花岛主黄药师自创武功，在指力上尤擅胜场，天下无双无对，精微奥妙、指力通神。</t>
  </si>
  <si>
    <t xml:space="preserve">流星赶月镖</t>
  </si>
  <si>
    <t xml:space="preserve">唐门基础暗器手法，江湖中流传甚广。</t>
  </si>
  <si>
    <t xml:space="preserve">子母针</t>
  </si>
  <si>
    <t xml:space="preserve">唐门暗器手法，出手后可随心意分离，飞行轨迹愈发飘忽难测。</t>
  </si>
  <si>
    <t xml:space="preserve">霹雳镖</t>
  </si>
  <si>
    <t xml:space="preserve">唐门暗器手法，飞行速度迅捷无比。</t>
  </si>
  <si>
    <t xml:space="preserve">金刚伏魔圈</t>
  </si>
  <si>
    <t xml:space="preserve">少林七十二绝技之一。刚猛与灵巧并重，威力极强。</t>
  </si>
  <si>
    <t xml:space="preserve">生死符</t>
  </si>
  <si>
    <t xml:space="preserve">逍遥派绝学，天山童姥所用的一种暗器。中者求生不得求死不能，受制于他人，故名生死符！！</t>
  </si>
  <si>
    <t xml:space="preserve">八卦镖</t>
  </si>
  <si>
    <t xml:space="preserve">准度力度速度兼备，江湖中流传甚广。</t>
  </si>
  <si>
    <t xml:space="preserve">灵鸟翩舞</t>
  </si>
  <si>
    <t xml:space="preserve">华山内功</t>
  </si>
  <si>
    <t xml:space="preserve">西岳华山的入门级奠基心法。</t>
  </si>
  <si>
    <t xml:space="preserve">紫霞神功</t>
  </si>
  <si>
    <t xml:space="preserve">五岳华山称誉江湖的气宗绝学，初发时若有若无，绵如云霞，然而蓄劲极韧，到后来铺天盖地，势不可当，人道“华山九功紫霞第一”。</t>
  </si>
  <si>
    <t xml:space="preserve">混元功</t>
  </si>
  <si>
    <t xml:space="preserve">华山派高阶内功，别具蹊径，自外而内，于掌法中修习内劲。虽然费时甚久，见效极慢，但是练成后威力奇大。</t>
  </si>
  <si>
    <t xml:space="preserve">青城内功</t>
  </si>
  <si>
    <t xml:space="preserve">青城派的入门级奠基心法。</t>
  </si>
  <si>
    <t xml:space="preserve">青冥玄功</t>
  </si>
  <si>
    <t xml:space="preserve">青城派的高深内功心法，为青城派前辈根据某残缺神功推演而来，练到高深之处，可保持心如止水之境界。</t>
  </si>
  <si>
    <t xml:space="preserve">衡山心法</t>
  </si>
  <si>
    <t xml:space="preserve">南岳衡山的入门级奠基心法。</t>
  </si>
  <si>
    <t xml:space="preserve">回雁心法</t>
  </si>
  <si>
    <t xml:space="preserve">南岳衡山的高深内功，为衡山派前辈高人所创，有延年益寿之功效。</t>
  </si>
  <si>
    <t xml:space="preserve">小丁气功</t>
  </si>
  <si>
    <t xml:space="preserve">某位丁姓前辈所创内功，自称阴阳并济，位列神级，实际上只是入门的初级内功。</t>
  </si>
  <si>
    <t xml:space="preserve">震风心法</t>
  </si>
  <si>
    <t xml:space="preserve">江湖上广为流传的基础心法。</t>
  </si>
  <si>
    <t xml:space="preserve">泰山心法</t>
  </si>
  <si>
    <t xml:space="preserve">东岳泰山的入门级奠基心法。</t>
  </si>
  <si>
    <t xml:space="preserve">恒山心法</t>
  </si>
  <si>
    <t xml:space="preserve">北岳恒山的入门级奠基心法。</t>
  </si>
  <si>
    <t xml:space="preserve">白云心法</t>
  </si>
  <si>
    <t xml:space="preserve">北岳恒山的高深内功，练到深处，全身内力浑然如意，</t>
  </si>
  <si>
    <t xml:space="preserve">嵩山心法</t>
  </si>
  <si>
    <t xml:space="preserve">五岳嵩山的入门级奠基心法。</t>
  </si>
  <si>
    <t xml:space="preserve">寒冰真气</t>
  </si>
  <si>
    <t xml:space="preserve">中岳嵩山掌门左冷禅所创内功，运功时化为极阴寒之气，发出至阴至寒的真气。</t>
  </si>
  <si>
    <t xml:space="preserve">葵花心法</t>
  </si>
  <si>
    <t xml:space="preserve">欲练神功，挥刀自宫。葵花宝典所载绝世心法，练到深处可达到天人化生之境界，奇妙无穷。</t>
  </si>
  <si>
    <t xml:space="preserve">天魔大法</t>
  </si>
  <si>
    <t xml:space="preserve">无争心法</t>
  </si>
  <si>
    <t xml:space="preserve">江湖上一门奇特的内功心法，需以无为而坐的心境才能发挥出效果。</t>
  </si>
  <si>
    <t xml:space="preserve">血刀心法</t>
  </si>
  <si>
    <t xml:space="preserve">血刀门心法。</t>
  </si>
  <si>
    <t xml:space="preserve">童子功</t>
  </si>
  <si>
    <t xml:space="preserve">少林派入门内功心法，内劲精纯。</t>
  </si>
  <si>
    <t xml:space="preserve">乾天一阳功</t>
  </si>
  <si>
    <t xml:space="preserve">大理段氏祖传心法。</t>
  </si>
  <si>
    <t xml:space="preserve">枯荣禅功</t>
  </si>
  <si>
    <t xml:space="preserve">大理天龙寺高深心法，不着苦乐两边而行持中道。</t>
  </si>
  <si>
    <t xml:space="preserve">小无相功</t>
  </si>
  <si>
    <t xml:space="preserve">道家武学之精华，不着形相，无迹可寻。</t>
  </si>
  <si>
    <t xml:space="preserve">混天气功</t>
  </si>
  <si>
    <t xml:space="preserve">丐帮独门内功，很是实用。</t>
  </si>
  <si>
    <t xml:space="preserve">九阴真经</t>
  </si>
  <si>
    <t xml:space="preserve">《九阴真经》书中所记载的武学博大精深，威力无穷。无论甚麼样的绝学都能在真经当中找到相对应的理念，是武学的最高境界。</t>
  </si>
  <si>
    <t xml:space="preserve">斗转星移</t>
  </si>
  <si>
    <t xml:space="preserve">慕容家绝学，一门借力打力之技，号称以彼之道还施彼身。</t>
  </si>
  <si>
    <t xml:space="preserve">五斗米神功</t>
  </si>
  <si>
    <t xml:space="preserve">海南岛五指山赤焰洞洞主端木元独门内功，可以内劲操控体液离体后随意飞转。</t>
  </si>
  <si>
    <t xml:space="preserve">北冥神功</t>
  </si>
  <si>
    <r>
      <rPr>
        <sz val="12"/>
        <rFont val="Noto Sans"/>
        <family val="2"/>
      </rPr>
      <t xml:space="preserve">逍遥派内功绝学。取《庄子</t>
    </r>
    <r>
      <rPr>
        <sz val="12"/>
        <rFont val="宋体"/>
        <family val="0"/>
        <charset val="134"/>
      </rPr>
      <t xml:space="preserve">·</t>
    </r>
    <r>
      <rPr>
        <sz val="12"/>
        <rFont val="Noto Sans"/>
        <family val="2"/>
      </rPr>
      <t xml:space="preserve">逍遥游》之意，可吸入敌人内力化为北冥真气。</t>
    </r>
  </si>
  <si>
    <t xml:space="preserve">八荒六合功</t>
  </si>
  <si>
    <t xml:space="preserve">灵鹫宫天山童姥将纯阳至尊功倒转为纯阴所创内功，虽然威力奇大无比，但每三十年，修炼之人便要返老还童散功重修。</t>
  </si>
  <si>
    <t xml:space="preserve">化功大法</t>
  </si>
  <si>
    <t xml:space="preserve">星宿派丁春秋根据北冥神功所创内功，以神木王鼎修炼，用剧毒化去敌人内功，江湖人士谈之色变。</t>
  </si>
  <si>
    <t xml:space="preserve">红花神功</t>
  </si>
  <si>
    <t xml:space="preserve">红花会心法，适用广泛。</t>
  </si>
  <si>
    <t xml:space="preserve">归元吐纳</t>
  </si>
  <si>
    <t xml:space="preserve">铁掌帮武技。</t>
  </si>
  <si>
    <t xml:space="preserve">冰雪心法</t>
  </si>
  <si>
    <t xml:space="preserve">雪山派心法，似乎有令人美容养颜之功效。</t>
  </si>
  <si>
    <t xml:space="preserve">明玉功</t>
  </si>
  <si>
    <t xml:space="preserve">雪山派前辈奇遇得来的内功绝学。不仅修炼者可青春常驻，大成后战斗同时功力内敛，体内真气生生不息，并产生漩涡吸力，威力绝伦。</t>
  </si>
  <si>
    <t xml:space="preserve">五毒神功</t>
  </si>
  <si>
    <t xml:space="preserve">五毒教心法，须以毒物辅助修炼。</t>
  </si>
  <si>
    <t xml:space="preserve">纯阳无极功</t>
  </si>
  <si>
    <t xml:space="preserve">武当派张三丰所创内功，内外双修，动静结合。</t>
  </si>
  <si>
    <t xml:space="preserve">太极神功</t>
  </si>
  <si>
    <t xml:space="preserve">武当派张三丰所创内功绝学，道家武学巅峰，穷极阴阳动静，内劲如行云流水，绵绵不断，刚柔相含。</t>
  </si>
  <si>
    <t xml:space="preserve">蛤蟆功</t>
  </si>
  <si>
    <t xml:space="preserve">白驼山欧阳锋独门内功绝学，纯系以静制动，全身蓄劲涵势，蕴力不吐，只要敌人一施攻击，立时便有猛烈无比的劲道反击出来。</t>
  </si>
  <si>
    <t xml:space="preserve">峨眉九阳功</t>
  </si>
  <si>
    <t xml:space="preserve">峨眉派祖师郭襄在觉远圆寂前口诵《九阳真经》时默记下的部分经文衍生而来，独得九阳之博。</t>
  </si>
  <si>
    <t xml:space="preserve">临济十二庄</t>
  </si>
  <si>
    <t xml:space="preserve">峨眉派内功心法，擅长祛毒疗伤。</t>
  </si>
  <si>
    <t xml:space="preserve">大乘涅磐功</t>
  </si>
  <si>
    <t xml:space="preserve">峨眉派高深内功心法，内劲阴柔精纯，护体有奇效。</t>
  </si>
  <si>
    <t xml:space="preserve">玉女心经</t>
  </si>
  <si>
    <t xml:space="preserve">古墓派林朝英所创内功，须得二人同练，互为辅助方能共渡险关。</t>
  </si>
  <si>
    <t xml:space="preserve">先天功</t>
  </si>
  <si>
    <t xml:space="preserve">全真派内功绝学。修炼至极处可返后天为先天，聚先天“三宝”—“元气”、“元神”、“元精”合于一身，炼虚合道，潜力无穷。</t>
  </si>
  <si>
    <t xml:space="preserve">玄天无极功</t>
  </si>
  <si>
    <t xml:space="preserve">昆仑派内功，气息绵长精纯。</t>
  </si>
  <si>
    <t xml:space="preserve">龙象般若功</t>
  </si>
  <si>
    <t xml:space="preserve">密宗护法神功。共十三层，修炼所需时间逐层加倍，密宗一门仅有金轮法王修炼至十层。</t>
  </si>
  <si>
    <t xml:space="preserve">圣火神功</t>
  </si>
  <si>
    <t xml:space="preserve">波斯明教山中老人霍山所创心法，运行线路不与中原武学相类。</t>
  </si>
  <si>
    <t xml:space="preserve">九阳神功</t>
  </si>
  <si>
    <t xml:space="preserve">相传为斗酒僧所创神功，内力无穷无尽，防御无可匹敌，百毒不侵，专门克制所有寒性和阴性内力。</t>
  </si>
  <si>
    <t xml:space="preserve">天罡正气</t>
  </si>
  <si>
    <t xml:space="preserve">道家正宗内功，中正平和，江湖上广为流传。</t>
  </si>
  <si>
    <t xml:space="preserve">混元一气功</t>
  </si>
  <si>
    <r>
      <rPr>
        <sz val="12"/>
        <rFont val="Noto Sans"/>
        <family val="2"/>
      </rPr>
      <t xml:space="preserve">混元霹雳手成昆独门内功，其疾如风</t>
    </r>
    <r>
      <rPr>
        <sz val="12"/>
        <rFont val="宋体"/>
        <family val="0"/>
        <charset val="134"/>
      </rPr>
      <t xml:space="preserve">,</t>
    </r>
    <r>
      <rPr>
        <sz val="12"/>
        <rFont val="Noto Sans"/>
        <family val="2"/>
      </rPr>
      <t xml:space="preserve">其徐如林</t>
    </r>
    <r>
      <rPr>
        <sz val="12"/>
        <rFont val="宋体"/>
        <family val="0"/>
        <charset val="134"/>
      </rPr>
      <t xml:space="preserve">,</t>
    </r>
    <r>
      <rPr>
        <sz val="12"/>
        <rFont val="Noto Sans"/>
        <family val="2"/>
      </rPr>
      <t xml:space="preserve">侵掠如火</t>
    </r>
    <r>
      <rPr>
        <sz val="12"/>
        <rFont val="宋体"/>
        <family val="0"/>
        <charset val="134"/>
      </rPr>
      <t xml:space="preserve">,</t>
    </r>
    <r>
      <rPr>
        <sz val="12"/>
        <rFont val="Noto Sans"/>
        <family val="2"/>
      </rPr>
      <t xml:space="preserve">不动如山</t>
    </r>
    <r>
      <rPr>
        <sz val="12"/>
        <rFont val="宋体"/>
        <family val="0"/>
        <charset val="134"/>
      </rPr>
      <t xml:space="preserve">,</t>
    </r>
    <r>
      <rPr>
        <sz val="12"/>
        <rFont val="Noto Sans"/>
        <family val="2"/>
      </rPr>
      <t xml:space="preserve">难知如阴</t>
    </r>
    <r>
      <rPr>
        <sz val="12"/>
        <rFont val="宋体"/>
        <family val="0"/>
        <charset val="134"/>
      </rPr>
      <t xml:space="preserve">,</t>
    </r>
    <r>
      <rPr>
        <sz val="12"/>
        <rFont val="Noto Sans"/>
        <family val="2"/>
      </rPr>
      <t xml:space="preserve">动如雷霆。</t>
    </r>
  </si>
  <si>
    <t xml:space="preserve">易筋经神功</t>
  </si>
  <si>
    <t xml:space="preserve">少林派内功绝学。相传为达摩祖师所创。须得勘破“我相、人相”，心中不存修习武功之念方可修习。内力精深无匹，万毒不侵。</t>
  </si>
  <si>
    <t xml:space="preserve">碧波神功</t>
  </si>
  <si>
    <t xml:space="preserve">桃花岛内功，内劲可叠加爆发，威力不俗。</t>
  </si>
  <si>
    <t xml:space="preserve">神龙心法</t>
  </si>
  <si>
    <t xml:space="preserve">神龙教入门奠基心法。</t>
  </si>
  <si>
    <t xml:space="preserve">云龙神功</t>
  </si>
  <si>
    <t xml:space="preserve">天地会心法，以郑成功化名万云龙为名，威力不俗。</t>
  </si>
  <si>
    <t xml:space="preserve">杀意心法</t>
  </si>
  <si>
    <t xml:space="preserve">日本流传内功心法，非好勇斗狠之人不得习练。</t>
  </si>
  <si>
    <t xml:space="preserve">神照功</t>
  </si>
  <si>
    <t xml:space="preserve">《神照功》是金庸武侠小说《连城诀》中的武功秘籍，是武林之中最高深的内功，练成神照功，天下无对手。</t>
  </si>
  <si>
    <t xml:space="preserve">八卦心法</t>
  </si>
  <si>
    <t xml:space="preserve">商家堡八卦门出品，有点小弱。</t>
  </si>
  <si>
    <t xml:space="preserve">少林九阳功</t>
  </si>
  <si>
    <t xml:space="preserve">少林派无色大师在觉远圆寂前口诵《九阳真经》时默记下的部分经文衍生而来，独得九阳之高。</t>
  </si>
  <si>
    <t xml:space="preserve">武当九阳功</t>
  </si>
  <si>
    <t xml:space="preserve">张君宝在觉远圆寂前口诵《九阳真经》时默记下的部分经文衍生而来，独得九阳之精。</t>
  </si>
  <si>
    <t xml:space="preserve">六合心法</t>
  </si>
  <si>
    <t xml:space="preserve">太上感应诀</t>
  </si>
  <si>
    <t xml:space="preserve">东岳泰山的高深内功，乃泰山祖师由道教经典《太上感应篇》悟出的由武入道的不二法门。</t>
  </si>
  <si>
    <t xml:space="preserve">天罡北斗功</t>
  </si>
  <si>
    <t xml:space="preserve">全真教内功，王重阳从北斗七星中感悟出的内功，乃玄门正宗。</t>
  </si>
  <si>
    <t xml:space="preserve">速成九阴</t>
  </si>
  <si>
    <t xml:space="preserve">《九阴真经》中有一部分是速成的武功，可惜给黄岛主另外两个弟子练错了，黄岛主心伤弟子之死，设法予以纠正，使得既可速成，而后患亦属有限。</t>
  </si>
  <si>
    <t xml:space="preserve">华山身法</t>
  </si>
  <si>
    <t xml:space="preserve">华山派基础轻功，入门弟子锻炼下盘，登山之用。</t>
  </si>
  <si>
    <t xml:space="preserve">飞燕回翔</t>
  </si>
  <si>
    <t xml:space="preserve">华山派高级轻功，施展之时犹如飞燕回旋，防不胜防。</t>
  </si>
  <si>
    <t xml:space="preserve">青城身法</t>
  </si>
  <si>
    <t xml:space="preserve">青城派基础轻功，入门弟子锻炼下盘，登山之用。</t>
  </si>
  <si>
    <t xml:space="preserve">穿花绕树</t>
  </si>
  <si>
    <t xml:space="preserve">青城派高级轻功，脚踏迷踪，攀枝摘花。</t>
  </si>
  <si>
    <t xml:space="preserve">衡山身法</t>
  </si>
  <si>
    <t xml:space="preserve">南岳衡山的基础轻功，入门弟子锻炼下盘，登山之用。</t>
  </si>
  <si>
    <t xml:space="preserve">秋雁南回</t>
  </si>
  <si>
    <t xml:space="preserve">南岳衡山的高级轻功，擅长长途奔波。</t>
  </si>
  <si>
    <t xml:space="preserve">小丁步法</t>
  </si>
  <si>
    <t xml:space="preserve">某位丁姓前辈所创步法，自称踏雪无痕，位列神级，实际上只是入门的初级身法。</t>
  </si>
  <si>
    <t xml:space="preserve">少林身法</t>
  </si>
  <si>
    <t xml:space="preserve">少林寺广为流传的基础轻功。</t>
  </si>
  <si>
    <t xml:space="preserve">追风步</t>
  </si>
  <si>
    <t xml:space="preserve">北岳恒山的基础轻功，号称能追风的轻功，但只是一个梦想。</t>
  </si>
  <si>
    <t xml:space="preserve">凌虚步</t>
  </si>
  <si>
    <t xml:space="preserve">北岳恒山的高深轻功，据说练到高深可凌虚飞渡。</t>
  </si>
  <si>
    <t xml:space="preserve">葵花魅影</t>
  </si>
  <si>
    <t xml:space="preserve">葵花宝典所记载的高深轻功，快到极致可使人脱离重力，将空气阻力减到极致，无影无形。</t>
  </si>
  <si>
    <t xml:space="preserve">夫妻身法</t>
  </si>
  <si>
    <t xml:space="preserve">天魔连环步</t>
  </si>
  <si>
    <t xml:space="preserve">飘逸步法</t>
  </si>
  <si>
    <t xml:space="preserve">江湖上一门高级轻功，施展之时形态飘逸，放荡不羁。</t>
  </si>
  <si>
    <t xml:space="preserve">天龙翔</t>
  </si>
  <si>
    <t xml:space="preserve">高明的身法，修为高深后可踏空而行。</t>
  </si>
  <si>
    <t xml:space="preserve">天南步法</t>
  </si>
  <si>
    <t xml:space="preserve">大理段氏先人从战场上自创步法，毫无花哨之处。</t>
  </si>
  <si>
    <t xml:space="preserve">天龙八步</t>
  </si>
  <si>
    <t xml:space="preserve">天龙寺步法，名字霸气！</t>
  </si>
  <si>
    <t xml:space="preserve">凌波微步</t>
  </si>
  <si>
    <t xml:space="preserve">逍遥派的独门轻功步法，以易经八八六十四卦为基础，可以用来躲避众多敌人的进攻。</t>
  </si>
  <si>
    <t xml:space="preserve">身空行</t>
  </si>
  <si>
    <t xml:space="preserve">大轮寺的高深身法。</t>
  </si>
  <si>
    <t xml:space="preserve">逍遥游</t>
  </si>
  <si>
    <t xml:space="preserve">丐帮身法，四海之内，任我逍遥。</t>
  </si>
  <si>
    <t xml:space="preserve">惊鸿照影</t>
  </si>
  <si>
    <t xml:space="preserve">慕容家轻功，身轻如燕，掠波而行。</t>
  </si>
  <si>
    <t xml:space="preserve">摘星功</t>
  </si>
  <si>
    <t xml:space="preserve">星宿派轻功，上可摘星拿月，下可入水捞鱼。</t>
  </si>
  <si>
    <t xml:space="preserve">燕双飞</t>
  </si>
  <si>
    <t xml:space="preserve">神秘身法，能够承受风力躲开攻击。</t>
  </si>
  <si>
    <t xml:space="preserve">游龙身法</t>
  </si>
  <si>
    <t xml:space="preserve">红花会轻功，江湖中流传甚广。</t>
  </si>
  <si>
    <t xml:space="preserve">水上飘</t>
  </si>
  <si>
    <t xml:space="preserve">铁掌帮裘千仞自创身法，号称练到极致时可在水面行动，来去自如。</t>
  </si>
  <si>
    <t xml:space="preserve">梅雪飘香</t>
  </si>
  <si>
    <t xml:space="preserve">雪山派轻功，身形灵动优美。</t>
  </si>
  <si>
    <t xml:space="preserve">五毒烟萝步</t>
  </si>
  <si>
    <t xml:space="preserve">五毒教轻功，配合毒物施展有致幻之效。</t>
  </si>
  <si>
    <t xml:space="preserve">梯云纵</t>
  </si>
  <si>
    <t xml:space="preserve">武当派轻功，注重身法的轻灵，不以步法多变来迷惑对手，要旨是身形轻巧，高低进退自如。</t>
  </si>
  <si>
    <t xml:space="preserve">蟾蜍步法</t>
  </si>
  <si>
    <t xml:space="preserve">西域白驼山轻功，擅长突然爆发。</t>
  </si>
  <si>
    <t xml:space="preserve">暗影浮香</t>
  </si>
  <si>
    <t xml:space="preserve">桃花岛轻功，小范围闪转腾挪极为灵活。</t>
  </si>
  <si>
    <t xml:space="preserve">诸天化身步</t>
  </si>
  <si>
    <t xml:space="preserve">峨眉派高深轻功，传说修炼至高深处可产生幻影分身。</t>
  </si>
  <si>
    <t xml:space="preserve">玉女身法</t>
  </si>
  <si>
    <t xml:space="preserve">古墓派轻功，动作优美灵巧。</t>
  </si>
  <si>
    <t xml:space="preserve">昆仑身法</t>
  </si>
  <si>
    <t xml:space="preserve">昆仑派基础轻功，直线速度飞快。</t>
  </si>
  <si>
    <t xml:space="preserve">踏雪无痕</t>
  </si>
  <si>
    <t xml:space="preserve">昆仑派高级轻功，身形迅疾如电。</t>
  </si>
  <si>
    <t xml:space="preserve">月影舞步</t>
  </si>
  <si>
    <t xml:space="preserve">灵鹫派轻功，变化万千。</t>
  </si>
  <si>
    <t xml:space="preserve">青蝠身法</t>
  </si>
  <si>
    <t xml:space="preserve">明教青翼蝠王韦一笑独门轻功，</t>
  </si>
  <si>
    <t xml:space="preserve">金雁功</t>
  </si>
  <si>
    <t xml:space="preserve">全真派绝顶轻功，可辅助内功修行，尤为擅长提纵。</t>
  </si>
  <si>
    <t xml:space="preserve">天罡北斗步</t>
  </si>
  <si>
    <t xml:space="preserve">全真派轻功，天罡北斗阵的精华要诀。</t>
  </si>
  <si>
    <t xml:space="preserve">八卦步</t>
  </si>
  <si>
    <t xml:space="preserve">云龙身法</t>
  </si>
  <si>
    <t xml:space="preserve">天地会轻功，以郑成功化名万云龙为名，威力不俗。</t>
  </si>
  <si>
    <t xml:space="preserve">逍遥步</t>
  </si>
  <si>
    <t xml:space="preserve">江湖中广为流传的轻功，表现均衡。</t>
  </si>
  <si>
    <t xml:space="preserve">五行遁</t>
  </si>
  <si>
    <t xml:space="preserve">日本流传的忍术，隐蔽身形方面有奇效。</t>
  </si>
  <si>
    <t xml:space="preserve">一苇渡江</t>
  </si>
  <si>
    <t xml:space="preserve">达摩传说渡过长江时，并不是坐船，而是在江岸折了一根芦苇，立在苇上过江的。</t>
  </si>
  <si>
    <t xml:space="preserve">神龙身法</t>
  </si>
  <si>
    <t xml:space="preserve">神龙教入门奠基身法。</t>
  </si>
  <si>
    <t xml:space="preserve">六合步法</t>
  </si>
  <si>
    <t xml:space="preserve">泰山身法</t>
  </si>
  <si>
    <t xml:space="preserve">东岳泰山的基础轻功，入门弟子锻炼下盘，登山之用。</t>
  </si>
  <si>
    <t xml:space="preserve">峻岭横空</t>
  </si>
  <si>
    <t xml:space="preserve">东岳泰山的高级轻功，擅长长途奔波。</t>
  </si>
  <si>
    <t xml:space="preserve">嵩山身法</t>
  </si>
  <si>
    <t xml:space="preserve">中岳嵩山的基础轻功，擅长突然爆发。</t>
  </si>
  <si>
    <t xml:space="preserve">寒冰身法</t>
  </si>
  <si>
    <t xml:space="preserve">中岳嵩山掌门左冷禅所创轻功，运功时化为极阴寒之气，发出至阴至寒的真气。</t>
  </si>
  <si>
    <t xml:space="preserve">鹤影迷途步</t>
  </si>
  <si>
    <t xml:space="preserve">峨眉派基础轻功，身形灵动优美。</t>
  </si>
  <si>
    <t xml:space="preserve">蛇行狸翻</t>
  </si>
  <si>
    <t xml:space="preserve">《九阴真经》里所记载之轻功，形如鬼魅。</t>
  </si>
  <si>
    <t xml:space="preserve">辟邪身法</t>
  </si>
  <si>
    <t xml:space="preserve">从《葵花宝典》残篇中悟出的身法，动作迅捷诡异。</t>
  </si>
  <si>
    <t xml:space="preserve">神行百变</t>
  </si>
  <si>
    <t xml:space="preserve">铁剑门木桑道人天下独步的轻功，精微奥妙。</t>
  </si>
  <si>
    <t xml:space="preserve">星璇天图</t>
  </si>
  <si>
    <t xml:space="preserve">相传为貌美如花，出手如电，料事如神，嫉恶如仇，挥金如土，惜花如命的慕容二所创。</t>
  </si>
  <si>
    <t xml:space="preserve">乾坤大挪移</t>
  </si>
  <si>
    <t xml:space="preserve">明教至高绝学，颠倒一刚一柔、一阴一阳的乾坤二气，激发自身潜力，牵引挪移。</t>
  </si>
  <si>
    <t xml:space="preserve">打狗棒口诀</t>
  </si>
  <si>
    <t xml:space="preserve">打狗棒口诀，必须配合打狗棒法才有效，能大大增加打狗棒的攻击和防守能力。</t>
  </si>
  <si>
    <t xml:space="preserve">擒龙功</t>
  </si>
  <si>
    <t xml:space="preserve">擒龙功乃是世上少有的隔空取物且攻击威力极其巨大的神功。可以无视所取之物的重量，随意取来攻击敌人，使得敌人防不胜防。</t>
  </si>
  <si>
    <t xml:space="preserve">左右互博</t>
  </si>
  <si>
    <t xml:space="preserve">周伯通被黄药师困在桃花岛十五年，百无聊赖中创出此术。常言道：“心无二用。”又道：“左手画方，右手画圆，则不能成规矩。”这双手互搏之术却正是要人心为二用，一神守内，一神游外，双手使不同武功招数。临敌之时，将这套功夫使出来，分进合击，那便等于以二对一。 </t>
  </si>
  <si>
    <t xml:space="preserve">天罡北斗阵</t>
  </si>
  <si>
    <r>
      <rPr>
        <sz val="12"/>
        <rFont val="Noto Sans"/>
        <family val="2"/>
      </rPr>
      <t xml:space="preserve">「天罡北斗阵」是全真教中最上乘的玄门功夫。迎敌时只出一掌，另一掌却搭在身旁之人身上</t>
    </r>
    <r>
      <rPr>
        <sz val="12"/>
        <rFont val="宋体"/>
        <family val="0"/>
        <charset val="134"/>
      </rPr>
      <t xml:space="preserve">,</t>
    </r>
    <r>
      <rPr>
        <sz val="12"/>
        <rFont val="Noto Sans"/>
        <family val="2"/>
      </rPr>
      <t xml:space="preserve">敌人来攻时，正面首当其冲者不用出力招架，却由身旁道侣侧击反攻，犹如一人身兼数人功力</t>
    </r>
    <r>
      <rPr>
        <sz val="12"/>
        <rFont val="宋体"/>
        <family val="0"/>
        <charset val="134"/>
      </rPr>
      <t xml:space="preserve">,</t>
    </r>
    <r>
      <rPr>
        <sz val="12"/>
        <rFont val="Noto Sans"/>
        <family val="2"/>
      </rPr>
      <t xml:space="preserve">的确威不可当。</t>
    </r>
  </si>
  <si>
    <t xml:space="preserve">太极精要</t>
  </si>
  <si>
    <r>
      <rPr>
        <sz val="12"/>
        <rFont val="Noto Sans"/>
        <family val="2"/>
      </rPr>
      <t xml:space="preserve">嘿</t>
    </r>
    <r>
      <rPr>
        <sz val="12"/>
        <rFont val="宋体"/>
        <family val="0"/>
        <charset val="134"/>
      </rPr>
      <t xml:space="preserve">~~</t>
    </r>
    <r>
      <rPr>
        <sz val="12"/>
        <rFont val="Noto Sans"/>
        <family val="2"/>
      </rPr>
      <t xml:space="preserve">太极功夫做馒头嘞</t>
    </r>
    <r>
      <rPr>
        <sz val="12"/>
        <rFont val="宋体"/>
        <family val="0"/>
        <charset val="134"/>
      </rPr>
      <t xml:space="preserve">~~</t>
    </r>
    <r>
      <rPr>
        <sz val="12"/>
        <rFont val="Noto Sans"/>
        <family val="2"/>
      </rPr>
      <t xml:space="preserve">惊天动地！馒头看来又香又甜～谁都想吃</t>
    </r>
    <r>
      <rPr>
        <sz val="12"/>
        <rFont val="宋体"/>
        <family val="0"/>
        <charset val="134"/>
      </rPr>
      <t xml:space="preserve">~~</t>
    </r>
  </si>
  <si>
    <t xml:space="preserve">真武七截阵</t>
  </si>
  <si>
    <t xml:space="preserve">「真武七截阵」是「武当派」祖师张三丰所创的一种阵式，「武当派」的镇派绝技，七人联手使用，相当于六十四位当世一流高手同时出手。</t>
  </si>
  <si>
    <t xml:space="preserve">天魔极乐</t>
  </si>
  <si>
    <t xml:space="preserve">乃至阴至邪的魔功，包罗万象。若天资不够者修炼，则极易外貌变形、精神失控、甚至会走火入魔癫狂而死或是爆体而亡。但如果修炼成功，可威震天下，所向无敌。</t>
  </si>
  <si>
    <t xml:space="preserve">葵花宝典</t>
  </si>
  <si>
    <t xml:space="preserve">东方不败後来修习《葵花宝典》，才慢慢悟到了人生妙谛。其後勤修内功，数年之後，终於明白了天人化生、万物滋长的要道。</t>
  </si>
  <si>
    <t xml:space="preserve">无上瑜珈密乘</t>
  </si>
  <si>
    <t xml:space="preserve">密宗至高佛法，无穷无尽，永远说不上修成。</t>
  </si>
  <si>
    <t xml:space="preserve">神拳奥义</t>
  </si>
  <si>
    <t xml:space="preserve">原来不仅小丁会骗人，老丁也会。</t>
  </si>
  <si>
    <t xml:space="preserve">金刚不坏神功</t>
  </si>
  <si>
    <t xml:space="preserve">少林派至高无上的神功，古今五大神功之一。</t>
  </si>
  <si>
    <t xml:space="preserve">无招胜有招</t>
  </si>
  <si>
    <t xml:space="preserve">剑魔独孤求败的至高剑术奥义，没有之一。</t>
  </si>
  <si>
    <t xml:space="preserve">无剑胜有剑</t>
  </si>
  <si>
    <t xml:space="preserve">剑魔独孤求败的至强剑术奥义，没有之一。</t>
  </si>
  <si>
    <t xml:space="preserve">痴心绝对</t>
  </si>
  <si>
    <t xml:space="preserve">为你付出那种伤心你永远不了解…</t>
  </si>
  <si>
    <r>
      <rPr>
        <sz val="12"/>
        <rFont val="Noto Sans"/>
        <family val="2"/>
      </rPr>
      <t xml:space="preserve">武功</t>
    </r>
    <r>
      <rPr>
        <sz val="12"/>
        <rFont val="宋体"/>
        <family val="0"/>
        <charset val="134"/>
      </rPr>
      <t xml:space="preserve">ID</t>
    </r>
  </si>
  <si>
    <r>
      <rPr>
        <sz val="12"/>
        <rFont val="Noto Sans"/>
        <family val="2"/>
      </rPr>
      <t xml:space="preserve">前置武功</t>
    </r>
    <r>
      <rPr>
        <sz val="12"/>
        <rFont val="宋体"/>
        <family val="0"/>
        <charset val="134"/>
      </rPr>
      <t xml:space="preserve">1</t>
    </r>
  </si>
  <si>
    <r>
      <rPr>
        <sz val="12"/>
        <rFont val="Noto Sans"/>
        <family val="2"/>
      </rPr>
      <t xml:space="preserve">前置武功</t>
    </r>
    <r>
      <rPr>
        <sz val="12"/>
        <rFont val="宋体"/>
        <family val="0"/>
        <charset val="134"/>
      </rPr>
      <t xml:space="preserve">2</t>
    </r>
  </si>
  <si>
    <r>
      <rPr>
        <sz val="12"/>
        <rFont val="Noto Sans"/>
        <family val="2"/>
      </rPr>
      <t xml:space="preserve">前置武功</t>
    </r>
    <r>
      <rPr>
        <sz val="12"/>
        <rFont val="宋体"/>
        <family val="0"/>
        <charset val="134"/>
      </rPr>
      <t xml:space="preserve">3</t>
    </r>
  </si>
  <si>
    <r>
      <rPr>
        <sz val="12"/>
        <rFont val="Noto Sans"/>
        <family val="2"/>
      </rPr>
      <t xml:space="preserve">前置武功</t>
    </r>
    <r>
      <rPr>
        <sz val="12"/>
        <rFont val="宋体"/>
        <family val="0"/>
        <charset val="134"/>
      </rPr>
      <t xml:space="preserve">4</t>
    </r>
  </si>
  <si>
    <r>
      <rPr>
        <sz val="12"/>
        <rFont val="Noto Sans"/>
        <family val="2"/>
      </rPr>
      <t xml:space="preserve">前置武功</t>
    </r>
    <r>
      <rPr>
        <sz val="12"/>
        <rFont val="宋体"/>
        <family val="0"/>
        <charset val="134"/>
      </rPr>
      <t xml:space="preserve">5</t>
    </r>
  </si>
  <si>
    <r>
      <rPr>
        <sz val="12"/>
        <rFont val="Noto Sans"/>
        <family val="2"/>
      </rPr>
      <t xml:space="preserve">前置武功</t>
    </r>
    <r>
      <rPr>
        <sz val="12"/>
        <rFont val="宋体"/>
        <family val="0"/>
        <charset val="134"/>
      </rPr>
      <t xml:space="preserve">6</t>
    </r>
  </si>
  <si>
    <r>
      <rPr>
        <sz val="12"/>
        <rFont val="Noto Sans"/>
        <family val="2"/>
      </rPr>
      <t xml:space="preserve">前置武功</t>
    </r>
    <r>
      <rPr>
        <sz val="12"/>
        <rFont val="宋体"/>
        <family val="0"/>
        <charset val="134"/>
      </rPr>
      <t xml:space="preserve">7</t>
    </r>
  </si>
  <si>
    <r>
      <rPr>
        <sz val="12"/>
        <rFont val="Noto Sans"/>
        <family val="2"/>
      </rPr>
      <t xml:space="preserve">前置等级</t>
    </r>
    <r>
      <rPr>
        <sz val="12"/>
        <rFont val="宋体"/>
        <family val="0"/>
        <charset val="134"/>
      </rPr>
      <t xml:space="preserve">1</t>
    </r>
  </si>
  <si>
    <r>
      <rPr>
        <sz val="12"/>
        <rFont val="Noto Sans"/>
        <family val="2"/>
      </rPr>
      <t xml:space="preserve">前置等级</t>
    </r>
    <r>
      <rPr>
        <sz val="12"/>
        <rFont val="宋体"/>
        <family val="0"/>
        <charset val="134"/>
      </rPr>
      <t xml:space="preserve">2</t>
    </r>
  </si>
  <si>
    <r>
      <rPr>
        <sz val="12"/>
        <rFont val="Noto Sans"/>
        <family val="2"/>
      </rPr>
      <t xml:space="preserve">前置等级</t>
    </r>
    <r>
      <rPr>
        <sz val="12"/>
        <rFont val="宋体"/>
        <family val="0"/>
        <charset val="134"/>
      </rPr>
      <t xml:space="preserve">3</t>
    </r>
  </si>
  <si>
    <r>
      <rPr>
        <sz val="12"/>
        <rFont val="Noto Sans"/>
        <family val="2"/>
      </rPr>
      <t xml:space="preserve">前置等级</t>
    </r>
    <r>
      <rPr>
        <sz val="12"/>
        <rFont val="宋体"/>
        <family val="0"/>
        <charset val="134"/>
      </rPr>
      <t xml:space="preserve">4</t>
    </r>
  </si>
  <si>
    <r>
      <rPr>
        <sz val="12"/>
        <rFont val="Noto Sans"/>
        <family val="2"/>
      </rPr>
      <t xml:space="preserve">前置等级</t>
    </r>
    <r>
      <rPr>
        <sz val="12"/>
        <rFont val="宋体"/>
        <family val="0"/>
        <charset val="134"/>
      </rPr>
      <t xml:space="preserve">5</t>
    </r>
  </si>
  <si>
    <r>
      <rPr>
        <sz val="12"/>
        <rFont val="Noto Sans"/>
        <family val="2"/>
      </rPr>
      <t xml:space="preserve">前置等级</t>
    </r>
    <r>
      <rPr>
        <sz val="12"/>
        <rFont val="宋体"/>
        <family val="0"/>
        <charset val="134"/>
      </rPr>
      <t xml:space="preserve">6</t>
    </r>
  </si>
  <si>
    <r>
      <rPr>
        <sz val="12"/>
        <rFont val="Noto Sans"/>
        <family val="2"/>
      </rPr>
      <t xml:space="preserve">前置等级</t>
    </r>
    <r>
      <rPr>
        <sz val="12"/>
        <rFont val="宋体"/>
        <family val="0"/>
        <charset val="134"/>
      </rPr>
      <t xml:space="preserve">7</t>
    </r>
  </si>
</sst>
</file>

<file path=xl/styles.xml><?xml version="1.0" encoding="utf-8"?>
<styleSheet xmlns="http://schemas.openxmlformats.org/spreadsheetml/2006/main">
  <numFmts count="2">
    <numFmt numFmtId="164" formatCode="General"/>
    <numFmt numFmtId="165" formatCode="#,##0"/>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sz val="12"/>
      <color rgb="FFFF0000"/>
      <name val="宋体"/>
      <family val="0"/>
      <charset val="134"/>
    </font>
    <font>
      <sz val="12"/>
      <name val="Noto Sans"/>
      <family val="2"/>
    </font>
    <font>
      <sz val="12"/>
      <color rgb="FF000000"/>
      <name val="Noto Sans"/>
      <family val="2"/>
    </font>
    <font>
      <sz val="11"/>
      <color rgb="FF000000"/>
      <name val="Noto Sans"/>
      <family val="2"/>
    </font>
    <font>
      <sz val="11"/>
      <color rgb="FF333333"/>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40" applyFont="true" applyBorder="false" applyAlignment="true" applyProtection="false">
      <alignment horizontal="center" vertical="center" textRotation="0" wrapText="false" indent="0" shrinkToFit="false"/>
      <protection locked="true" hidden="false"/>
    </xf>
    <xf numFmtId="164" fontId="0" fillId="0" borderId="0" xfId="40" applyFont="false" applyBorder="fals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true" applyProtection="false">
      <alignment horizontal="general" vertical="center" textRotation="0" wrapText="false" indent="0" shrinkToFit="false"/>
      <protection locked="true" hidden="false"/>
    </xf>
    <xf numFmtId="164" fontId="22" fillId="24" borderId="0" xfId="40" applyFont="true" applyBorder="false" applyAlignment="true" applyProtection="false">
      <alignment horizontal="general" vertical="center" textRotation="0" wrapText="false" indent="0" shrinkToFit="false"/>
      <protection locked="true" hidden="false"/>
    </xf>
    <xf numFmtId="164" fontId="0" fillId="0" borderId="0" xfId="40" applyFont="true" applyBorder="false" applyAlignment="fals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40" applyFont="true" applyBorder="false" applyAlignment="true" applyProtection="false">
      <alignment horizontal="center" vertical="center" textRotation="0" wrapText="false" indent="0" shrinkToFit="false"/>
      <protection locked="true" hidden="false"/>
    </xf>
    <xf numFmtId="165" fontId="23" fillId="0" borderId="0" xfId="4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2" borderId="0" xfId="0" applyFont="fals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5"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22" borderId="0" xfId="0" applyFont="true" applyBorder="fals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3" xfId="41"/>
    <cellStyle name="常规 4" xfId="42"/>
    <cellStyle name="常规 5" xfId="43"/>
    <cellStyle name="常规 6" xfId="44"/>
    <cellStyle name="常规 7" xfId="45"/>
    <cellStyle name="常规 8" xfId="46"/>
    <cellStyle name="强调文字颜色 1" xfId="47"/>
    <cellStyle name="强调文字颜色 2" xfId="48"/>
    <cellStyle name="强调文字颜色 3" xfId="49"/>
    <cellStyle name="强调文字颜色 4" xfId="50"/>
    <cellStyle name="强调文字颜色 5" xfId="51"/>
    <cellStyle name="强调文字颜色 6" xfId="52"/>
    <cellStyle name="标题" xfId="53"/>
    <cellStyle name="标题 1" xfId="54"/>
    <cellStyle name="标题 2" xfId="55"/>
    <cellStyle name="标题 3" xfId="56"/>
    <cellStyle name="标题 4" xfId="57"/>
    <cellStyle name="检查单元格" xfId="58"/>
    <cellStyle name="汇总" xfId="59"/>
    <cellStyle name="注释" xfId="60"/>
    <cellStyle name="注释 2" xfId="61"/>
    <cellStyle name="解释性文本" xfId="62"/>
    <cellStyle name="警告文本" xfId="63"/>
    <cellStyle name="计算" xfId="64"/>
    <cellStyle name="输入" xfId="65"/>
    <cellStyle name="输出" xfId="66"/>
    <cellStyle name="适中" xfId="67"/>
    <cellStyle name="链接单元格" xfId="68"/>
  </cellStyles>
  <dxfs count="12">
    <dxf>
      <fill>
        <patternFill patternType="solid">
          <fgColor rgb="00FFFFFF"/>
        </patternFill>
      </fill>
    </dxf>
    <dxf>
      <fill>
        <patternFill patternType="solid">
          <fgColor rgb="FF000000"/>
          <bgColor rgb="FFFFFFFF"/>
        </patternFill>
      </fill>
    </dxf>
    <dxf>
      <font>
        <name val="宋体"/>
        <charset val="134"/>
        <family val="0"/>
        <b val="0"/>
        <i val="0"/>
        <color rgb="FF808080"/>
        <sz val="12"/>
      </font>
    </dxf>
    <dxf>
      <font>
        <name val="宋体"/>
        <charset val="134"/>
        <family val="0"/>
        <b val="0"/>
        <i val="0"/>
        <color rgb="FF808080"/>
        <sz val="12"/>
      </font>
    </dxf>
    <dxf>
      <font>
        <name val="宋体"/>
        <charset val="134"/>
        <family val="0"/>
        <b val="0"/>
        <i val="0"/>
        <color rgb="FF808080"/>
        <sz val="12"/>
      </font>
    </dxf>
    <dxf>
      <font>
        <name val="宋体"/>
        <charset val="134"/>
        <family val="0"/>
        <b val="0"/>
        <i val="0"/>
        <color rgb="FF808080"/>
        <sz val="12"/>
      </font>
    </dxf>
    <dxf>
      <font>
        <name val="宋体"/>
        <charset val="134"/>
        <family val="0"/>
        <b val="0"/>
        <i val="0"/>
        <color rgb="FF808080"/>
        <sz val="12"/>
      </font>
    </dxf>
    <dxf>
      <font>
        <name val="宋体"/>
        <charset val="134"/>
        <family val="0"/>
        <b val="0"/>
        <i val="0"/>
        <color rgb="FF808080"/>
        <sz val="12"/>
      </font>
    </dxf>
    <dxf>
      <fill>
        <patternFill patternType="solid">
          <fgColor rgb="FF333333"/>
        </patternFill>
      </fill>
    </dxf>
    <dxf>
      <fill>
        <patternFill patternType="solid">
          <fgColor rgb="FFFFFFFF"/>
        </patternFill>
      </fill>
    </dxf>
    <dxf>
      <font>
        <name val="宋体"/>
        <charset val="134"/>
        <family val="0"/>
        <b val="0"/>
        <i val="0"/>
        <color rgb="FF800080"/>
        <sz val="12"/>
      </font>
      <fill>
        <patternFill>
          <bgColor rgb="FFFF99CC"/>
        </patternFill>
      </fill>
    </dxf>
    <dxf>
      <font>
        <name val="宋体"/>
        <charset val="134"/>
        <family val="0"/>
        <b val="0"/>
        <i val="0"/>
        <color rgb="FF993300"/>
        <sz val="12"/>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P14" activeCellId="0" sqref="P14"/>
    </sheetView>
  </sheetViews>
  <sheetFormatPr defaultColWidth="8.99609375" defaultRowHeight="14.25" zeroHeight="false" outlineLevelRow="0" outlineLevelCol="0"/>
  <cols>
    <col collapsed="false" customWidth="true" hidden="false" outlineLevel="0" max="1" min="1" style="1" width="5.5"/>
    <col collapsed="false" customWidth="true" hidden="false" outlineLevel="0" max="2" min="2" style="2" width="13.87"/>
    <col collapsed="false" customWidth="true" hidden="false" outlineLevel="0" max="3" min="3" style="1" width="5.36"/>
    <col collapsed="false" customWidth="true" hidden="false" outlineLevel="0" max="4" min="4" style="1" width="12.12"/>
    <col collapsed="false" customWidth="true" hidden="false" outlineLevel="0" max="5" min="5" style="1" width="6.12"/>
    <col collapsed="false" customWidth="true" hidden="false" outlineLevel="0" max="6" min="6" style="1" width="12.12"/>
    <col collapsed="false" customWidth="true" hidden="false" outlineLevel="0" max="7" min="7" style="1" width="5.87"/>
    <col collapsed="false" customWidth="true" hidden="false" outlineLevel="0" max="8" min="8" style="1" width="14.5"/>
    <col collapsed="false" customWidth="true" hidden="false" outlineLevel="0" max="9" min="9" style="3" width="5.87"/>
    <col collapsed="false" customWidth="true" hidden="false" outlineLevel="0" max="10" min="10" style="3" width="12.12"/>
    <col collapsed="false" customWidth="true" hidden="false" outlineLevel="0" max="11" min="11" style="3" width="6.5"/>
    <col collapsed="false" customWidth="true" hidden="false" outlineLevel="0" max="12" min="12" style="3" width="12.12"/>
    <col collapsed="false" customWidth="false" hidden="false" outlineLevel="0" max="13" min="13" style="3" width="8.99"/>
    <col collapsed="false" customWidth="true" hidden="false" outlineLevel="0" max="14" min="14" style="3" width="16.74"/>
    <col collapsed="false" customWidth="false" hidden="false" outlineLevel="0" max="257" min="15" style="1" width="8.99"/>
  </cols>
  <sheetData>
    <row r="1" customFormat="false" ht="14.25" hidden="false" customHeight="false" outlineLevel="0" collapsed="false">
      <c r="A1" s="4" t="s">
        <v>0</v>
      </c>
      <c r="B1" s="5" t="s">
        <v>1</v>
      </c>
      <c r="C1" s="4" t="s">
        <v>2</v>
      </c>
      <c r="D1" s="4" t="s">
        <v>2</v>
      </c>
      <c r="E1" s="4" t="s">
        <v>3</v>
      </c>
      <c r="F1" s="4" t="s">
        <v>3</v>
      </c>
      <c r="G1" s="4" t="s">
        <v>4</v>
      </c>
      <c r="H1" s="4" t="s">
        <v>4</v>
      </c>
      <c r="I1" s="4" t="s">
        <v>5</v>
      </c>
      <c r="J1" s="4" t="s">
        <v>5</v>
      </c>
      <c r="K1" s="4" t="s">
        <v>6</v>
      </c>
      <c r="L1" s="4" t="s">
        <v>6</v>
      </c>
      <c r="M1" s="4" t="s">
        <v>7</v>
      </c>
      <c r="N1" s="4" t="s">
        <v>7</v>
      </c>
    </row>
    <row r="2" customFormat="false" ht="14.25" hidden="false" customHeight="false" outlineLevel="0" collapsed="false">
      <c r="A2" s="6" t="s">
        <v>8</v>
      </c>
      <c r="B2" s="2" t="s">
        <v>9</v>
      </c>
      <c r="C2" s="6" t="s">
        <v>8</v>
      </c>
      <c r="D2" s="6"/>
      <c r="E2" s="6" t="s">
        <v>8</v>
      </c>
      <c r="F2" s="6"/>
      <c r="G2" s="6" t="s">
        <v>8</v>
      </c>
      <c r="H2" s="6"/>
      <c r="I2" s="6" t="s">
        <v>8</v>
      </c>
      <c r="J2" s="6"/>
      <c r="K2" s="6" t="s">
        <v>8</v>
      </c>
      <c r="L2" s="6"/>
      <c r="M2" s="6" t="s">
        <v>8</v>
      </c>
      <c r="N2" s="4"/>
    </row>
    <row r="3" customFormat="false" ht="14.25" hidden="false" customHeight="false" outlineLevel="0" collapsed="false">
      <c r="A3" s="6" t="n">
        <v>0</v>
      </c>
      <c r="B3" s="5" t="s">
        <v>10</v>
      </c>
      <c r="C3" s="4"/>
      <c r="D3" s="4" t="e">
        <f aca="false">VLOOKUP(C3,武功!$A$3:$B$1002,2,TRUE())</f>
        <v>#N/A</v>
      </c>
      <c r="E3" s="4"/>
      <c r="F3" s="4" t="e">
        <f aca="false">VLOOKUP(E3,武功!$A$3:$B$1002,2,TRUE())</f>
        <v>#N/A</v>
      </c>
      <c r="G3" s="4"/>
      <c r="H3" s="4" t="e">
        <f aca="false">VLOOKUP(G3,武功!$A$3:$B$1002,2,TRUE())</f>
        <v>#N/A</v>
      </c>
      <c r="I3" s="4"/>
      <c r="J3" s="4" t="e">
        <f aca="false">VLOOKUP(I3,武功!$A$3:$B$1002,2,TRUE())</f>
        <v>#N/A</v>
      </c>
      <c r="K3" s="4"/>
      <c r="L3" s="4" t="e">
        <f aca="false">VLOOKUP(K3,武功!$A$3:$B$1002,2,TRUE())</f>
        <v>#N/A</v>
      </c>
      <c r="M3" s="4" t="n">
        <v>0</v>
      </c>
      <c r="N3" s="4" t="str">
        <f aca="false">VLOOKUP(M3,道具!$A$3:$B$312,2,TRUE())</f>
        <v>N/A</v>
      </c>
    </row>
    <row r="4" customFormat="false" ht="14.25" hidden="false" customHeight="false" outlineLevel="0" collapsed="false">
      <c r="A4" s="1" t="n">
        <v>1</v>
      </c>
      <c r="B4" s="5" t="s">
        <v>11</v>
      </c>
      <c r="C4" s="4" t="n">
        <v>203</v>
      </c>
      <c r="D4" s="4" t="str">
        <f aca="false">VLOOKUP(C4,武功!$A$3:$B$1002,2,TRUE())</f>
        <v>狂风快剑</v>
      </c>
      <c r="E4" s="4" t="n">
        <v>204</v>
      </c>
      <c r="F4" s="4" t="str">
        <f aca="false">VLOOKUP(E4,武功!$A$3:$B$1002,2,TRUE())</f>
        <v>夺命三仙剑</v>
      </c>
      <c r="G4" s="4" t="n">
        <v>206</v>
      </c>
      <c r="H4" s="4" t="str">
        <f aca="false">VLOOKUP(G4,武功!$A$3:$B$1002,2,TRUE())</f>
        <v>太岳三青峰</v>
      </c>
      <c r="I4" s="4" t="n">
        <v>702</v>
      </c>
      <c r="J4" s="4" t="str">
        <f aca="false">VLOOKUP(I4,武功!$A$3:$B$1002,2,TRUE())</f>
        <v>紫霞神功</v>
      </c>
      <c r="K4" s="4" t="n">
        <v>802</v>
      </c>
      <c r="L4" s="4" t="str">
        <f aca="false">VLOOKUP(K4,武功!$A$3:$B$1002,2,TRUE())</f>
        <v>飞燕回翔</v>
      </c>
      <c r="M4" s="4" t="n">
        <v>130</v>
      </c>
      <c r="N4" s="4" t="str">
        <f aca="false">VLOOKUP(M4,道具!$A$3:$B$312,2,TRUE())</f>
        <v>君子剑</v>
      </c>
    </row>
    <row r="5" customFormat="false" ht="14.25" hidden="false" customHeight="false" outlineLevel="0" collapsed="false">
      <c r="A5" s="1" t="n">
        <v>2</v>
      </c>
      <c r="B5" s="5" t="s">
        <v>12</v>
      </c>
      <c r="C5" s="4" t="n">
        <v>203</v>
      </c>
      <c r="D5" s="4" t="str">
        <f aca="false">VLOOKUP(C5,武功!$A$3:$B$1002,2,TRUE())</f>
        <v>狂风快剑</v>
      </c>
      <c r="E5" s="4" t="n">
        <v>204</v>
      </c>
      <c r="F5" s="4" t="str">
        <f aca="false">VLOOKUP(E5,武功!$A$3:$B$1002,2,TRUE())</f>
        <v>夺命三仙剑</v>
      </c>
      <c r="G5" s="4" t="n">
        <v>206</v>
      </c>
      <c r="H5" s="4" t="str">
        <f aca="false">VLOOKUP(G5,武功!$A$3:$B$1002,2,TRUE())</f>
        <v>太岳三青峰</v>
      </c>
      <c r="I5" s="4" t="n">
        <v>702</v>
      </c>
      <c r="J5" s="4" t="str">
        <f aca="false">VLOOKUP(I5,武功!$A$3:$B$1002,2,TRUE())</f>
        <v>紫霞神功</v>
      </c>
      <c r="K5" s="4" t="n">
        <v>802</v>
      </c>
      <c r="L5" s="4" t="str">
        <f aca="false">VLOOKUP(K5,武功!$A$3:$B$1002,2,TRUE())</f>
        <v>飞燕回翔</v>
      </c>
      <c r="M5" s="4" t="n">
        <v>131</v>
      </c>
      <c r="N5" s="4" t="str">
        <f aca="false">VLOOKUP(M5,道具!$A$3:$B$312,2,TRUE())</f>
        <v>淑女剑</v>
      </c>
    </row>
    <row r="6" customFormat="false" ht="14.25" hidden="false" customHeight="false" outlineLevel="0" collapsed="false">
      <c r="A6" s="1" t="n">
        <v>3</v>
      </c>
      <c r="B6" s="5" t="s">
        <v>13</v>
      </c>
      <c r="C6" s="4" t="n">
        <v>203</v>
      </c>
      <c r="D6" s="4" t="str">
        <f aca="false">VLOOKUP(C6,武功!$A$3:$B$1002,2,TRUE())</f>
        <v>狂风快剑</v>
      </c>
      <c r="E6" s="4" t="n">
        <v>204</v>
      </c>
      <c r="F6" s="4" t="str">
        <f aca="false">VLOOKUP(E6,武功!$A$3:$B$1002,2,TRUE())</f>
        <v>夺命三仙剑</v>
      </c>
      <c r="G6" s="4" t="n">
        <v>206</v>
      </c>
      <c r="H6" s="4" t="str">
        <f aca="false">VLOOKUP(G6,武功!$A$3:$B$1002,2,TRUE())</f>
        <v>太岳三青峰</v>
      </c>
      <c r="I6" s="4" t="n">
        <v>702</v>
      </c>
      <c r="J6" s="4" t="str">
        <f aca="false">VLOOKUP(I6,武功!$A$3:$B$1002,2,TRUE())</f>
        <v>紫霞神功</v>
      </c>
      <c r="K6" s="4" t="n">
        <v>802</v>
      </c>
      <c r="L6" s="4" t="str">
        <f aca="false">VLOOKUP(K6,武功!$A$3:$B$1002,2,TRUE())</f>
        <v>飞燕回翔</v>
      </c>
      <c r="M6" s="4" t="n">
        <v>0</v>
      </c>
      <c r="N6" s="4" t="str">
        <f aca="false">VLOOKUP(M6,道具!$A$3:$B$312,2,TRUE())</f>
        <v>N/A</v>
      </c>
    </row>
    <row r="7" customFormat="false" ht="14.25" hidden="false" customHeight="false" outlineLevel="0" collapsed="false">
      <c r="A7" s="1" t="n">
        <v>4</v>
      </c>
      <c r="B7" s="5" t="s">
        <v>14</v>
      </c>
      <c r="C7" s="4" t="n">
        <v>203</v>
      </c>
      <c r="D7" s="4" t="str">
        <f aca="false">VLOOKUP(C7,武功!$A$3:$B$1002,2,TRUE())</f>
        <v>狂风快剑</v>
      </c>
      <c r="E7" s="4" t="n">
        <v>204</v>
      </c>
      <c r="F7" s="4" t="str">
        <f aca="false">VLOOKUP(E7,武功!$A$3:$B$1002,2,TRUE())</f>
        <v>夺命三仙剑</v>
      </c>
      <c r="G7" s="4" t="n">
        <v>206</v>
      </c>
      <c r="H7" s="4" t="str">
        <f aca="false">VLOOKUP(G7,武功!$A$3:$B$1002,2,TRUE())</f>
        <v>太岳三青峰</v>
      </c>
      <c r="I7" s="4" t="n">
        <v>702</v>
      </c>
      <c r="J7" s="4" t="str">
        <f aca="false">VLOOKUP(I7,武功!$A$3:$B$1002,2,TRUE())</f>
        <v>紫霞神功</v>
      </c>
      <c r="K7" s="4" t="n">
        <v>802</v>
      </c>
      <c r="L7" s="4" t="str">
        <f aca="false">VLOOKUP(K7,武功!$A$3:$B$1002,2,TRUE())</f>
        <v>飞燕回翔</v>
      </c>
      <c r="M7" s="4" t="n">
        <v>0</v>
      </c>
      <c r="N7" s="4" t="str">
        <f aca="false">VLOOKUP(M7,道具!$A$3:$B$312,2,TRUE())</f>
        <v>N/A</v>
      </c>
    </row>
    <row r="8" customFormat="false" ht="14.25" hidden="false" customHeight="false" outlineLevel="0" collapsed="false">
      <c r="A8" s="1" t="n">
        <v>5</v>
      </c>
      <c r="B8" s="5" t="s">
        <v>15</v>
      </c>
      <c r="C8" s="4" t="n">
        <v>203</v>
      </c>
      <c r="D8" s="4" t="str">
        <f aca="false">VLOOKUP(C8,武功!$A$3:$B$1002,2,TRUE())</f>
        <v>狂风快剑</v>
      </c>
      <c r="E8" s="4" t="n">
        <v>204</v>
      </c>
      <c r="F8" s="4" t="str">
        <f aca="false">VLOOKUP(E8,武功!$A$3:$B$1002,2,TRUE())</f>
        <v>夺命三仙剑</v>
      </c>
      <c r="G8" s="4" t="n">
        <v>206</v>
      </c>
      <c r="H8" s="4" t="str">
        <f aca="false">VLOOKUP(G8,武功!$A$3:$B$1002,2,TRUE())</f>
        <v>太岳三青峰</v>
      </c>
      <c r="I8" s="4" t="n">
        <v>702</v>
      </c>
      <c r="J8" s="4" t="str">
        <f aca="false">VLOOKUP(I8,武功!$A$3:$B$1002,2,TRUE())</f>
        <v>紫霞神功</v>
      </c>
      <c r="K8" s="4" t="n">
        <v>802</v>
      </c>
      <c r="L8" s="4" t="str">
        <f aca="false">VLOOKUP(K8,武功!$A$3:$B$1002,2,TRUE())</f>
        <v>飞燕回翔</v>
      </c>
      <c r="M8" s="4" t="n">
        <v>0</v>
      </c>
      <c r="N8" s="4" t="str">
        <f aca="false">VLOOKUP(M8,道具!$A$3:$B$312,2,TRUE())</f>
        <v>N/A</v>
      </c>
    </row>
    <row r="9" customFormat="false" ht="14.25" hidden="false" customHeight="false" outlineLevel="0" collapsed="false">
      <c r="A9" s="1" t="n">
        <v>6</v>
      </c>
      <c r="B9" s="5" t="s">
        <v>16</v>
      </c>
      <c r="C9" s="4" t="n">
        <v>101</v>
      </c>
      <c r="D9" s="4" t="str">
        <f aca="false">VLOOKUP(C9,武功!$A$3:$B$1002,2,TRUE())</f>
        <v>劈石拳</v>
      </c>
      <c r="E9" s="4" t="n">
        <v>100</v>
      </c>
      <c r="F9" s="4" t="str">
        <f aca="false">VLOOKUP(E9,武功!$A$3:$B$1002,2,TRUE())</f>
        <v>破玉拳</v>
      </c>
      <c r="G9" s="4" t="n">
        <v>103</v>
      </c>
      <c r="H9" s="4" t="str">
        <f aca="false">VLOOKUP(G9,武功!$A$3:$B$1002,2,TRUE())</f>
        <v>劈石破玉拳</v>
      </c>
      <c r="I9" s="4" t="n">
        <v>701</v>
      </c>
      <c r="J9" s="4" t="str">
        <f aca="false">VLOOKUP(I9,武功!$A$3:$B$1002,2,TRUE())</f>
        <v>华山内功</v>
      </c>
      <c r="K9" s="4" t="n">
        <v>801</v>
      </c>
      <c r="L9" s="4" t="str">
        <f aca="false">VLOOKUP(K9,武功!$A$3:$B$1002,2,TRUE())</f>
        <v>华山身法</v>
      </c>
      <c r="M9" s="4" t="n">
        <v>0</v>
      </c>
      <c r="N9" s="4" t="str">
        <f aca="false">VLOOKUP(M9,道具!$A$3:$B$312,2,TRUE())</f>
        <v>N/A</v>
      </c>
    </row>
    <row r="10" customFormat="false" ht="14.25" hidden="false" customHeight="false" outlineLevel="0" collapsed="false">
      <c r="A10" s="1" t="n">
        <v>7</v>
      </c>
      <c r="B10" s="5" t="s">
        <v>17</v>
      </c>
      <c r="C10" s="4" t="n">
        <v>101</v>
      </c>
      <c r="D10" s="4" t="str">
        <f aca="false">VLOOKUP(C10,武功!$A$3:$B$1002,2,TRUE())</f>
        <v>劈石拳</v>
      </c>
      <c r="E10" s="4" t="n">
        <v>100</v>
      </c>
      <c r="F10" s="4" t="str">
        <f aca="false">VLOOKUP(E10,武功!$A$3:$B$1002,2,TRUE())</f>
        <v>破玉拳</v>
      </c>
      <c r="G10" s="4" t="n">
        <v>103</v>
      </c>
      <c r="H10" s="4" t="str">
        <f aca="false">VLOOKUP(G10,武功!$A$3:$B$1002,2,TRUE())</f>
        <v>劈石破玉拳</v>
      </c>
      <c r="I10" s="4" t="n">
        <v>701</v>
      </c>
      <c r="J10" s="4" t="str">
        <f aca="false">VLOOKUP(I10,武功!$A$3:$B$1002,2,TRUE())</f>
        <v>华山内功</v>
      </c>
      <c r="K10" s="4" t="n">
        <v>801</v>
      </c>
      <c r="L10" s="4" t="str">
        <f aca="false">VLOOKUP(K10,武功!$A$3:$B$1002,2,TRUE())</f>
        <v>华山身法</v>
      </c>
      <c r="M10" s="4" t="n">
        <v>0</v>
      </c>
      <c r="N10" s="4" t="str">
        <f aca="false">VLOOKUP(M10,道具!$A$3:$B$312,2,TRUE())</f>
        <v>N/A</v>
      </c>
    </row>
    <row r="11" customFormat="false" ht="14.25" hidden="false" customHeight="false" outlineLevel="0" collapsed="false">
      <c r="A11" s="1" t="n">
        <v>8</v>
      </c>
      <c r="B11" s="5" t="s">
        <v>18</v>
      </c>
      <c r="C11" s="4" t="n">
        <v>209</v>
      </c>
      <c r="D11" s="4" t="str">
        <f aca="false">VLOOKUP(C11,武功!$A$3:$B$1002,2,TRUE())</f>
        <v>独孤九剑</v>
      </c>
      <c r="E11" s="4"/>
      <c r="F11" s="4" t="e">
        <f aca="false">VLOOKUP(E11,武功!$A$3:$B$1002,2,TRUE())</f>
        <v>#N/A</v>
      </c>
      <c r="G11" s="4"/>
      <c r="H11" s="4" t="e">
        <f aca="false">VLOOKUP(G11,武功!$A$3:$B$1002,2,TRUE())</f>
        <v>#N/A</v>
      </c>
      <c r="I11" s="4"/>
      <c r="J11" s="4" t="e">
        <f aca="false">VLOOKUP(I11,武功!$A$3:$B$1002,2,TRUE())</f>
        <v>#N/A</v>
      </c>
      <c r="K11" s="4"/>
      <c r="L11" s="4" t="e">
        <f aca="false">VLOOKUP(K11,武功!$A$3:$B$1002,2,TRUE())</f>
        <v>#N/A</v>
      </c>
      <c r="M11" s="4" t="n">
        <v>0</v>
      </c>
      <c r="N11" s="4" t="str">
        <f aca="false">VLOOKUP(M11,道具!$A$3:$B$312,2,TRUE())</f>
        <v>N/A</v>
      </c>
    </row>
    <row r="12" customFormat="false" ht="14.25" hidden="false" customHeight="false" outlineLevel="0" collapsed="false">
      <c r="A12" s="1" t="n">
        <v>9</v>
      </c>
      <c r="B12" s="5" t="s">
        <v>19</v>
      </c>
      <c r="C12" s="4" t="n">
        <v>209</v>
      </c>
      <c r="D12" s="4" t="str">
        <f aca="false">VLOOKUP(C12,武功!$A$3:$B$1002,2,TRUE())</f>
        <v>独孤九剑</v>
      </c>
      <c r="E12" s="4"/>
      <c r="F12" s="4" t="e">
        <f aca="false">VLOOKUP(E12,武功!$A$3:$B$1002,2,TRUE())</f>
        <v>#N/A</v>
      </c>
      <c r="G12" s="4"/>
      <c r="H12" s="4" t="e">
        <f aca="false">VLOOKUP(G12,武功!$A$3:$B$1002,2,TRUE())</f>
        <v>#N/A</v>
      </c>
      <c r="I12" s="4"/>
      <c r="J12" s="4" t="e">
        <f aca="false">VLOOKUP(I12,武功!$A$3:$B$1002,2,TRUE())</f>
        <v>#N/A</v>
      </c>
      <c r="K12" s="4"/>
      <c r="L12" s="4" t="e">
        <f aca="false">VLOOKUP(K12,武功!$A$3:$B$1002,2,TRUE())</f>
        <v>#N/A</v>
      </c>
      <c r="M12" s="4" t="n">
        <v>115</v>
      </c>
      <c r="N12" s="4" t="str">
        <f aca="false">VLOOKUP(M12,道具!$A$3:$B$312,2,TRUE())</f>
        <v>紫薇软剑</v>
      </c>
    </row>
    <row r="13" customFormat="false" ht="14.25" hidden="false" customHeight="false" outlineLevel="0" collapsed="false">
      <c r="A13" s="1" t="n">
        <v>10</v>
      </c>
      <c r="B13" s="5" t="s">
        <v>20</v>
      </c>
      <c r="C13" s="4" t="n">
        <v>203</v>
      </c>
      <c r="D13" s="4" t="str">
        <f aca="false">VLOOKUP(C13,武功!$A$3:$B$1002,2,TRUE())</f>
        <v>狂风快剑</v>
      </c>
      <c r="E13" s="4" t="n">
        <v>204</v>
      </c>
      <c r="F13" s="4" t="str">
        <f aca="false">VLOOKUP(E13,武功!$A$3:$B$1002,2,TRUE())</f>
        <v>夺命三仙剑</v>
      </c>
      <c r="G13" s="4" t="n">
        <v>206</v>
      </c>
      <c r="H13" s="4" t="str">
        <f aca="false">VLOOKUP(G13,武功!$A$3:$B$1002,2,TRUE())</f>
        <v>太岳三青峰</v>
      </c>
      <c r="I13" s="4" t="n">
        <v>701</v>
      </c>
      <c r="J13" s="4" t="str">
        <f aca="false">VLOOKUP(I13,武功!$A$3:$B$1002,2,TRUE())</f>
        <v>华山内功</v>
      </c>
      <c r="K13" s="4" t="n">
        <v>801</v>
      </c>
      <c r="L13" s="4" t="str">
        <f aca="false">VLOOKUP(K13,武功!$A$3:$B$1002,2,TRUE())</f>
        <v>华山身法</v>
      </c>
      <c r="M13" s="4" t="n">
        <v>0</v>
      </c>
      <c r="N13" s="4" t="str">
        <f aca="false">VLOOKUP(M13,道具!$A$3:$B$312,2,TRUE())</f>
        <v>N/A</v>
      </c>
    </row>
    <row r="14" customFormat="false" ht="14.25" hidden="false" customHeight="false" outlineLevel="0" collapsed="false">
      <c r="A14" s="1" t="n">
        <v>11</v>
      </c>
      <c r="B14" s="5" t="s">
        <v>21</v>
      </c>
      <c r="C14" s="4" t="n">
        <v>203</v>
      </c>
      <c r="D14" s="4" t="str">
        <f aca="false">VLOOKUP(C14,武功!$A$3:$B$1002,2,TRUE())</f>
        <v>狂风快剑</v>
      </c>
      <c r="E14" s="4" t="n">
        <v>204</v>
      </c>
      <c r="F14" s="4" t="str">
        <f aca="false">VLOOKUP(E14,武功!$A$3:$B$1002,2,TRUE())</f>
        <v>夺命三仙剑</v>
      </c>
      <c r="G14" s="4" t="n">
        <v>206</v>
      </c>
      <c r="H14" s="4" t="str">
        <f aca="false">VLOOKUP(G14,武功!$A$3:$B$1002,2,TRUE())</f>
        <v>太岳三青峰</v>
      </c>
      <c r="I14" s="4" t="n">
        <v>701</v>
      </c>
      <c r="J14" s="4" t="str">
        <f aca="false">VLOOKUP(I14,武功!$A$3:$B$1002,2,TRUE())</f>
        <v>华山内功</v>
      </c>
      <c r="K14" s="4" t="n">
        <v>801</v>
      </c>
      <c r="L14" s="4" t="str">
        <f aca="false">VLOOKUP(K14,武功!$A$3:$B$1002,2,TRUE())</f>
        <v>华山身法</v>
      </c>
      <c r="M14" s="4" t="n">
        <v>0</v>
      </c>
      <c r="N14" s="4" t="str">
        <f aca="false">VLOOKUP(M14,道具!$A$3:$B$312,2,TRUE())</f>
        <v>N/A</v>
      </c>
    </row>
    <row r="15" customFormat="false" ht="14.25" hidden="false" customHeight="false" outlineLevel="0" collapsed="false">
      <c r="A15" s="1" t="n">
        <v>12</v>
      </c>
      <c r="B15" s="5" t="s">
        <v>22</v>
      </c>
      <c r="C15" s="4" t="n">
        <v>203</v>
      </c>
      <c r="D15" s="4" t="str">
        <f aca="false">VLOOKUP(C15,武功!$A$3:$B$1002,2,TRUE())</f>
        <v>狂风快剑</v>
      </c>
      <c r="E15" s="4" t="n">
        <v>204</v>
      </c>
      <c r="F15" s="4" t="str">
        <f aca="false">VLOOKUP(E15,武功!$A$3:$B$1002,2,TRUE())</f>
        <v>夺命三仙剑</v>
      </c>
      <c r="G15" s="4" t="n">
        <v>206</v>
      </c>
      <c r="H15" s="4" t="str">
        <f aca="false">VLOOKUP(G15,武功!$A$3:$B$1002,2,TRUE())</f>
        <v>太岳三青峰</v>
      </c>
      <c r="I15" s="4" t="n">
        <v>701</v>
      </c>
      <c r="J15" s="4" t="str">
        <f aca="false">VLOOKUP(I15,武功!$A$3:$B$1002,2,TRUE())</f>
        <v>华山内功</v>
      </c>
      <c r="K15" s="4" t="n">
        <v>801</v>
      </c>
      <c r="L15" s="4" t="str">
        <f aca="false">VLOOKUP(K15,武功!$A$3:$B$1002,2,TRUE())</f>
        <v>华山身法</v>
      </c>
      <c r="M15" s="4" t="n">
        <v>0</v>
      </c>
      <c r="N15" s="4" t="str">
        <f aca="false">VLOOKUP(M15,道具!$A$3:$B$312,2,TRUE())</f>
        <v>N/A</v>
      </c>
    </row>
    <row r="16" customFormat="false" ht="14.25" hidden="false" customHeight="false" outlineLevel="0" collapsed="false">
      <c r="A16" s="1" t="n">
        <v>13</v>
      </c>
      <c r="B16" s="5" t="s">
        <v>23</v>
      </c>
      <c r="C16" s="4" t="n">
        <v>203</v>
      </c>
      <c r="D16" s="4" t="str">
        <f aca="false">VLOOKUP(C16,武功!$A$3:$B$1002,2,TRUE())</f>
        <v>狂风快剑</v>
      </c>
      <c r="E16" s="4" t="n">
        <v>204</v>
      </c>
      <c r="F16" s="4" t="str">
        <f aca="false">VLOOKUP(E16,武功!$A$3:$B$1002,2,TRUE())</f>
        <v>夺命三仙剑</v>
      </c>
      <c r="G16" s="4" t="n">
        <v>206</v>
      </c>
      <c r="H16" s="4" t="str">
        <f aca="false">VLOOKUP(G16,武功!$A$3:$B$1002,2,TRUE())</f>
        <v>太岳三青峰</v>
      </c>
      <c r="I16" s="4" t="n">
        <v>701</v>
      </c>
      <c r="J16" s="4" t="str">
        <f aca="false">VLOOKUP(I16,武功!$A$3:$B$1002,2,TRUE())</f>
        <v>华山内功</v>
      </c>
      <c r="K16" s="4" t="n">
        <v>801</v>
      </c>
      <c r="L16" s="4" t="str">
        <f aca="false">VLOOKUP(K16,武功!$A$3:$B$1002,2,TRUE())</f>
        <v>华山身法</v>
      </c>
      <c r="M16" s="4" t="n">
        <v>0</v>
      </c>
      <c r="N16" s="4" t="str">
        <f aca="false">VLOOKUP(M16,道具!$A$3:$B$312,2,TRUE())</f>
        <v>N/A</v>
      </c>
    </row>
    <row r="17" customFormat="false" ht="14.25" hidden="false" customHeight="false" outlineLevel="0" collapsed="false">
      <c r="A17" s="1" t="n">
        <v>14</v>
      </c>
      <c r="B17" s="5" t="s">
        <v>24</v>
      </c>
      <c r="C17" s="4"/>
      <c r="D17" s="4" t="e">
        <f aca="false">VLOOKUP(C17,武功!$A$3:$B$1002,2,TRUE())</f>
        <v>#N/A</v>
      </c>
      <c r="E17" s="4"/>
      <c r="F17" s="4" t="e">
        <f aca="false">VLOOKUP(E17,武功!$A$3:$B$1002,2,TRUE())</f>
        <v>#N/A</v>
      </c>
      <c r="G17" s="4"/>
      <c r="H17" s="4" t="e">
        <f aca="false">VLOOKUP(G17,武功!$A$3:$B$1002,2,TRUE())</f>
        <v>#N/A</v>
      </c>
      <c r="I17" s="4"/>
      <c r="J17" s="4" t="e">
        <f aca="false">VLOOKUP(I17,武功!$A$3:$B$1002,2,TRUE())</f>
        <v>#N/A</v>
      </c>
      <c r="K17" s="4"/>
      <c r="L17" s="4" t="e">
        <f aca="false">VLOOKUP(K17,武功!$A$3:$B$1002,2,TRUE())</f>
        <v>#N/A</v>
      </c>
      <c r="M17" s="4" t="n">
        <v>0</v>
      </c>
      <c r="N17" s="4" t="str">
        <f aca="false">VLOOKUP(M17,道具!$A$3:$B$312,2,TRUE())</f>
        <v>N/A</v>
      </c>
    </row>
    <row r="18" customFormat="false" ht="14.25" hidden="false" customHeight="false" outlineLevel="0" collapsed="false">
      <c r="A18" s="1" t="n">
        <v>15</v>
      </c>
      <c r="B18" s="5" t="s">
        <v>25</v>
      </c>
      <c r="C18" s="4" t="n">
        <v>701</v>
      </c>
      <c r="D18" s="4" t="str">
        <f aca="false">VLOOKUP(C18,武功!$A$3:$B$1002,2,TRUE())</f>
        <v>华山内功</v>
      </c>
      <c r="E18" s="4" t="n">
        <v>801</v>
      </c>
      <c r="F18" s="4" t="str">
        <f aca="false">VLOOKUP(E18,武功!$A$3:$B$1002,2,TRUE())</f>
        <v>华山身法</v>
      </c>
      <c r="G18" s="4" t="n">
        <v>205</v>
      </c>
      <c r="H18" s="4" t="str">
        <f aca="false">VLOOKUP(G18,武功!$A$3:$B$1002,2,TRUE())</f>
        <v>冲灵剑法</v>
      </c>
      <c r="I18" s="4"/>
      <c r="J18" s="4" t="e">
        <f aca="false">VLOOKUP(I18,武功!$A$3:$B$1002,2,TRUE())</f>
        <v>#N/A</v>
      </c>
      <c r="K18" s="4"/>
      <c r="L18" s="4" t="e">
        <f aca="false">VLOOKUP(K18,武功!$A$3:$B$1002,2,TRUE())</f>
        <v>#N/A</v>
      </c>
      <c r="M18" s="4" t="n">
        <v>0</v>
      </c>
      <c r="N18" s="4" t="str">
        <f aca="false">VLOOKUP(M18,道具!$A$3:$B$312,2,TRUE())</f>
        <v>N/A</v>
      </c>
    </row>
    <row r="19" customFormat="false" ht="14.25" hidden="false" customHeight="false" outlineLevel="0" collapsed="false">
      <c r="A19" s="1" t="n">
        <v>16</v>
      </c>
      <c r="B19" s="5" t="s">
        <v>26</v>
      </c>
      <c r="C19" s="4" t="n">
        <v>703</v>
      </c>
      <c r="D19" s="4" t="str">
        <f aca="false">VLOOKUP(C19,武功!$A$3:$B$1002,2,TRUE())</f>
        <v>混元功</v>
      </c>
      <c r="E19" s="4" t="n">
        <v>102</v>
      </c>
      <c r="F19" s="4" t="str">
        <f aca="false">VLOOKUP(E19,武功!$A$3:$B$1002,2,TRUE())</f>
        <v>混元掌</v>
      </c>
      <c r="G19" s="4"/>
      <c r="H19" s="4" t="e">
        <f aca="false">VLOOKUP(G19,武功!$A$3:$B$1002,2,TRUE())</f>
        <v>#N/A</v>
      </c>
      <c r="I19" s="4"/>
      <c r="J19" s="4" t="e">
        <f aca="false">VLOOKUP(I19,武功!$A$3:$B$1002,2,TRUE())</f>
        <v>#N/A</v>
      </c>
      <c r="K19" s="4"/>
      <c r="L19" s="4" t="e">
        <f aca="false">VLOOKUP(K19,武功!$A$3:$B$1002,2,TRUE())</f>
        <v>#N/A</v>
      </c>
      <c r="M19" s="4" t="n">
        <v>0</v>
      </c>
      <c r="N19" s="4" t="str">
        <f aca="false">VLOOKUP(M19,道具!$A$3:$B$312,2,TRUE())</f>
        <v>N/A</v>
      </c>
    </row>
    <row r="20" customFormat="false" ht="14.25" hidden="false" customHeight="false" outlineLevel="0" collapsed="false">
      <c r="A20" s="1" t="n">
        <v>17</v>
      </c>
      <c r="B20" s="5" t="s">
        <v>27</v>
      </c>
      <c r="C20" s="4" t="n">
        <v>242</v>
      </c>
      <c r="D20" s="4" t="str">
        <f aca="false">VLOOKUP(C20,武功!$A$3:$B$1002,2,TRUE())</f>
        <v>金蛇剑法</v>
      </c>
      <c r="E20" s="4" t="n">
        <v>159</v>
      </c>
      <c r="F20" s="4" t="str">
        <f aca="false">VLOOKUP(E20,武功!$A$3:$B$1002,2,TRUE())</f>
        <v>金蛇游身掌</v>
      </c>
      <c r="G20" s="4" t="n">
        <v>515</v>
      </c>
      <c r="H20" s="4" t="str">
        <f aca="false">VLOOKUP(G20,武功!$A$3:$B$1002,2,TRUE())</f>
        <v>金蛇锥法</v>
      </c>
      <c r="I20" s="4"/>
      <c r="J20" s="4" t="e">
        <f aca="false">VLOOKUP(I20,武功!$A$3:$B$1002,2,TRUE())</f>
        <v>#N/A</v>
      </c>
      <c r="K20" s="4"/>
      <c r="L20" s="4" t="e">
        <f aca="false">VLOOKUP(K20,武功!$A$3:$B$1002,2,TRUE())</f>
        <v>#N/A</v>
      </c>
      <c r="M20" s="4" t="n">
        <v>108</v>
      </c>
      <c r="N20" s="4" t="str">
        <f aca="false">VLOOKUP(M20,道具!$A$3:$B$312,2,TRUE())</f>
        <v>金蛇剑</v>
      </c>
    </row>
    <row r="21" customFormat="false" ht="14.25" hidden="false" customHeight="false" outlineLevel="0" collapsed="false">
      <c r="A21" s="1" t="n">
        <v>18</v>
      </c>
      <c r="B21" s="5" t="s">
        <v>28</v>
      </c>
      <c r="C21" s="4" t="n">
        <v>211</v>
      </c>
      <c r="D21" s="4" t="str">
        <f aca="false">VLOOKUP(C21,武功!$A$3:$B$1002,2,TRUE())</f>
        <v>辟邪剑法</v>
      </c>
      <c r="E21" s="4" t="n">
        <v>852</v>
      </c>
      <c r="F21" s="4" t="str">
        <f aca="false">VLOOKUP(E21,武功!$A$3:$B$1002,2,TRUE())</f>
        <v>辟邪身法</v>
      </c>
      <c r="G21" s="4"/>
      <c r="H21" s="4" t="e">
        <f aca="false">VLOOKUP(G21,武功!$A$3:$B$1002,2,TRUE())</f>
        <v>#N/A</v>
      </c>
      <c r="I21" s="4"/>
      <c r="J21" s="4" t="e">
        <f aca="false">VLOOKUP(I21,武功!$A$3:$B$1002,2,TRUE())</f>
        <v>#N/A</v>
      </c>
      <c r="K21" s="4"/>
      <c r="L21" s="4" t="e">
        <f aca="false">VLOOKUP(K21,武功!$A$3:$B$1002,2,TRUE())</f>
        <v>#N/A</v>
      </c>
      <c r="M21" s="4" t="n">
        <v>0</v>
      </c>
      <c r="N21" s="4" t="str">
        <f aca="false">VLOOKUP(M21,道具!$A$3:$B$312,2,TRUE())</f>
        <v>N/A</v>
      </c>
    </row>
    <row r="22" customFormat="false" ht="14.25" hidden="false" customHeight="false" outlineLevel="0" collapsed="false">
      <c r="A22" s="1" t="n">
        <v>19</v>
      </c>
      <c r="B22" s="5" t="s">
        <v>29</v>
      </c>
      <c r="C22" s="4" t="n">
        <v>218</v>
      </c>
      <c r="D22" s="4" t="str">
        <f aca="false">VLOOKUP(C22,武功!$A$3:$B$1002,2,TRUE())</f>
        <v>震风剑法</v>
      </c>
      <c r="E22" s="4" t="n">
        <v>401</v>
      </c>
      <c r="F22" s="4" t="str">
        <f aca="false">VLOOKUP(E22,武功!$A$3:$B$1002,2,TRUE())</f>
        <v>震风枪法</v>
      </c>
      <c r="G22" s="4" t="n">
        <v>709</v>
      </c>
      <c r="H22" s="4" t="str">
        <f aca="false">VLOOKUP(G22,武功!$A$3:$B$1002,2,TRUE())</f>
        <v>震风心法</v>
      </c>
      <c r="I22" s="4"/>
      <c r="J22" s="4" t="e">
        <f aca="false">VLOOKUP(I22,武功!$A$3:$B$1002,2,TRUE())</f>
        <v>#N/A</v>
      </c>
      <c r="K22" s="4"/>
      <c r="L22" s="4" t="e">
        <f aca="false">VLOOKUP(K22,武功!$A$3:$B$1002,2,TRUE())</f>
        <v>#N/A</v>
      </c>
      <c r="M22" s="4" t="n">
        <v>0</v>
      </c>
      <c r="N22" s="4" t="str">
        <f aca="false">VLOOKUP(M22,道具!$A$3:$B$312,2,TRUE())</f>
        <v>N/A</v>
      </c>
    </row>
    <row r="23" customFormat="false" ht="14.25" hidden="false" customHeight="false" outlineLevel="0" collapsed="false">
      <c r="A23" s="1" t="n">
        <v>20</v>
      </c>
      <c r="B23" s="5" t="s">
        <v>30</v>
      </c>
      <c r="C23" s="4" t="n">
        <v>212</v>
      </c>
      <c r="D23" s="4" t="str">
        <f aca="false">VLOOKUP(C23,武功!$A$3:$B$1002,2,TRUE())</f>
        <v>云雾十三剑</v>
      </c>
      <c r="E23" s="4" t="n">
        <v>213</v>
      </c>
      <c r="F23" s="4" t="str">
        <f aca="false">VLOOKUP(E23,武功!$A$3:$B$1002,2,TRUE())</f>
        <v>回风落雁剑</v>
      </c>
      <c r="G23" s="4" t="n">
        <v>214</v>
      </c>
      <c r="H23" s="4" t="str">
        <f aca="false">VLOOKUP(G23,武功!$A$3:$B$1002,2,TRUE())</f>
        <v>衡山五神剑</v>
      </c>
      <c r="I23" s="4" t="n">
        <v>707</v>
      </c>
      <c r="J23" s="4" t="str">
        <f aca="false">VLOOKUP(I23,武功!$A$3:$B$1002,2,TRUE())</f>
        <v>回雁心法</v>
      </c>
      <c r="K23" s="4" t="n">
        <v>806</v>
      </c>
      <c r="L23" s="4" t="str">
        <f aca="false">VLOOKUP(K23,武功!$A$3:$B$1002,2,TRUE())</f>
        <v>秋雁南回</v>
      </c>
      <c r="M23" s="4" t="n">
        <v>0</v>
      </c>
      <c r="N23" s="4" t="str">
        <f aca="false">VLOOKUP(M23,道具!$A$3:$B$312,2,TRUE())</f>
        <v>N/A</v>
      </c>
    </row>
    <row r="24" customFormat="false" ht="14.25" hidden="false" customHeight="false" outlineLevel="0" collapsed="false">
      <c r="A24" s="1" t="n">
        <v>21</v>
      </c>
      <c r="B24" s="5" t="s">
        <v>31</v>
      </c>
      <c r="C24" s="4" t="n">
        <v>212</v>
      </c>
      <c r="D24" s="4" t="str">
        <f aca="false">VLOOKUP(C24,武功!$A$3:$B$1002,2,TRUE())</f>
        <v>云雾十三剑</v>
      </c>
      <c r="E24" s="4" t="n">
        <v>213</v>
      </c>
      <c r="F24" s="4" t="str">
        <f aca="false">VLOOKUP(E24,武功!$A$3:$B$1002,2,TRUE())</f>
        <v>回风落雁剑</v>
      </c>
      <c r="G24" s="4" t="n">
        <v>214</v>
      </c>
      <c r="H24" s="4" t="str">
        <f aca="false">VLOOKUP(G24,武功!$A$3:$B$1002,2,TRUE())</f>
        <v>衡山五神剑</v>
      </c>
      <c r="I24" s="4" t="n">
        <v>707</v>
      </c>
      <c r="J24" s="4" t="str">
        <f aca="false">VLOOKUP(I24,武功!$A$3:$B$1002,2,TRUE())</f>
        <v>回雁心法</v>
      </c>
      <c r="K24" s="4" t="n">
        <v>806</v>
      </c>
      <c r="L24" s="4" t="str">
        <f aca="false">VLOOKUP(K24,武功!$A$3:$B$1002,2,TRUE())</f>
        <v>秋雁南回</v>
      </c>
      <c r="M24" s="4" t="n">
        <v>0</v>
      </c>
      <c r="N24" s="4" t="str">
        <f aca="false">VLOOKUP(M24,道具!$A$3:$B$312,2,TRUE())</f>
        <v>N/A</v>
      </c>
    </row>
    <row r="25" customFormat="false" ht="14.25" hidden="false" customHeight="false" outlineLevel="0" collapsed="false">
      <c r="A25" s="1" t="n">
        <v>22</v>
      </c>
      <c r="B25" s="5" t="s">
        <v>32</v>
      </c>
      <c r="C25" s="4" t="n">
        <v>212</v>
      </c>
      <c r="D25" s="4" t="str">
        <f aca="false">VLOOKUP(C25,武功!$A$3:$B$1002,2,TRUE())</f>
        <v>云雾十三剑</v>
      </c>
      <c r="E25" s="4" t="n">
        <v>213</v>
      </c>
      <c r="F25" s="4" t="str">
        <f aca="false">VLOOKUP(E25,武功!$A$3:$B$1002,2,TRUE())</f>
        <v>回风落雁剑</v>
      </c>
      <c r="G25" s="4" t="n">
        <v>214</v>
      </c>
      <c r="H25" s="4" t="str">
        <f aca="false">VLOOKUP(G25,武功!$A$3:$B$1002,2,TRUE())</f>
        <v>衡山五神剑</v>
      </c>
      <c r="I25" s="4" t="n">
        <v>707</v>
      </c>
      <c r="J25" s="4" t="str">
        <f aca="false">VLOOKUP(I25,武功!$A$3:$B$1002,2,TRUE())</f>
        <v>回雁心法</v>
      </c>
      <c r="K25" s="4" t="n">
        <v>806</v>
      </c>
      <c r="L25" s="4" t="str">
        <f aca="false">VLOOKUP(K25,武功!$A$3:$B$1002,2,TRUE())</f>
        <v>秋雁南回</v>
      </c>
      <c r="M25" s="4" t="n">
        <v>0</v>
      </c>
      <c r="N25" s="4" t="str">
        <f aca="false">VLOOKUP(M25,道具!$A$3:$B$312,2,TRUE())</f>
        <v>N/A</v>
      </c>
    </row>
    <row r="26" customFormat="false" ht="14.25" hidden="false" customHeight="false" outlineLevel="0" collapsed="false">
      <c r="A26" s="1" t="n">
        <v>23</v>
      </c>
      <c r="B26" s="5" t="s">
        <v>33</v>
      </c>
      <c r="C26" s="4" t="n">
        <v>212</v>
      </c>
      <c r="D26" s="4" t="str">
        <f aca="false">VLOOKUP(C26,武功!$A$3:$B$1002,2,TRUE())</f>
        <v>云雾十三剑</v>
      </c>
      <c r="E26" s="4" t="n">
        <v>213</v>
      </c>
      <c r="F26" s="4" t="str">
        <f aca="false">VLOOKUP(E26,武功!$A$3:$B$1002,2,TRUE())</f>
        <v>回风落雁剑</v>
      </c>
      <c r="G26" s="4" t="n">
        <v>214</v>
      </c>
      <c r="H26" s="4" t="str">
        <f aca="false">VLOOKUP(G26,武功!$A$3:$B$1002,2,TRUE())</f>
        <v>衡山五神剑</v>
      </c>
      <c r="I26" s="4" t="n">
        <v>706</v>
      </c>
      <c r="J26" s="4" t="str">
        <f aca="false">VLOOKUP(I26,武功!$A$3:$B$1002,2,TRUE())</f>
        <v>衡山心法</v>
      </c>
      <c r="K26" s="4" t="n">
        <v>805</v>
      </c>
      <c r="L26" s="4" t="str">
        <f aca="false">VLOOKUP(K26,武功!$A$3:$B$1002,2,TRUE())</f>
        <v>衡山身法</v>
      </c>
      <c r="M26" s="4" t="n">
        <v>0</v>
      </c>
      <c r="N26" s="4" t="str">
        <f aca="false">VLOOKUP(M26,道具!$A$3:$B$312,2,TRUE())</f>
        <v>N/A</v>
      </c>
    </row>
    <row r="27" customFormat="false" ht="14.25" hidden="false" customHeight="false" outlineLevel="0" collapsed="false">
      <c r="A27" s="1" t="n">
        <v>24</v>
      </c>
      <c r="B27" s="5" t="s">
        <v>34</v>
      </c>
      <c r="C27" s="4" t="n">
        <v>212</v>
      </c>
      <c r="D27" s="4" t="str">
        <f aca="false">VLOOKUP(C27,武功!$A$3:$B$1002,2,TRUE())</f>
        <v>云雾十三剑</v>
      </c>
      <c r="E27" s="4" t="n">
        <v>213</v>
      </c>
      <c r="F27" s="4" t="str">
        <f aca="false">VLOOKUP(E27,武功!$A$3:$B$1002,2,TRUE())</f>
        <v>回风落雁剑</v>
      </c>
      <c r="G27" s="4" t="n">
        <v>214</v>
      </c>
      <c r="H27" s="4" t="str">
        <f aca="false">VLOOKUP(G27,武功!$A$3:$B$1002,2,TRUE())</f>
        <v>衡山五神剑</v>
      </c>
      <c r="I27" s="4" t="n">
        <v>108</v>
      </c>
      <c r="J27" s="4" t="str">
        <f aca="false">VLOOKUP(I27,武功!$A$3:$B$1002,2,TRUE())</f>
        <v>碧罗掌</v>
      </c>
      <c r="K27" s="4" t="n">
        <v>109</v>
      </c>
      <c r="L27" s="4" t="str">
        <f aca="false">VLOOKUP(K27,武功!$A$3:$B$1002,2,TRUE())</f>
        <v>落雁手</v>
      </c>
      <c r="M27" s="4" t="n">
        <v>0</v>
      </c>
      <c r="N27" s="4" t="str">
        <f aca="false">VLOOKUP(M27,道具!$A$3:$B$312,2,TRUE())</f>
        <v>N/A</v>
      </c>
    </row>
    <row r="28" customFormat="false" ht="14.25" hidden="false" customHeight="false" outlineLevel="0" collapsed="false">
      <c r="A28" s="1" t="n">
        <v>25</v>
      </c>
      <c r="B28" s="5" t="s">
        <v>35</v>
      </c>
      <c r="C28" s="4" t="n">
        <v>212</v>
      </c>
      <c r="D28" s="4" t="str">
        <f aca="false">VLOOKUP(C28,武功!$A$3:$B$1002,2,TRUE())</f>
        <v>云雾十三剑</v>
      </c>
      <c r="E28" s="4" t="n">
        <v>213</v>
      </c>
      <c r="F28" s="4" t="str">
        <f aca="false">VLOOKUP(E28,武功!$A$3:$B$1002,2,TRUE())</f>
        <v>回风落雁剑</v>
      </c>
      <c r="G28" s="4" t="n">
        <v>214</v>
      </c>
      <c r="H28" s="4" t="str">
        <f aca="false">VLOOKUP(G28,武功!$A$3:$B$1002,2,TRUE())</f>
        <v>衡山五神剑</v>
      </c>
      <c r="I28" s="4" t="n">
        <v>706</v>
      </c>
      <c r="J28" s="4" t="str">
        <f aca="false">VLOOKUP(I28,武功!$A$3:$B$1002,2,TRUE())</f>
        <v>衡山心法</v>
      </c>
      <c r="K28" s="4" t="n">
        <v>805</v>
      </c>
      <c r="L28" s="4" t="str">
        <f aca="false">VLOOKUP(K28,武功!$A$3:$B$1002,2,TRUE())</f>
        <v>衡山身法</v>
      </c>
      <c r="M28" s="4" t="n">
        <v>0</v>
      </c>
      <c r="N28" s="4" t="str">
        <f aca="false">VLOOKUP(M28,道具!$A$3:$B$312,2,TRUE())</f>
        <v>N/A</v>
      </c>
    </row>
    <row r="29" customFormat="false" ht="14.25" hidden="false" customHeight="false" outlineLevel="0" collapsed="false">
      <c r="A29" s="1" t="n">
        <v>26</v>
      </c>
      <c r="B29" s="5" t="s">
        <v>36</v>
      </c>
      <c r="C29" s="4" t="n">
        <v>212</v>
      </c>
      <c r="D29" s="4" t="str">
        <f aca="false">VLOOKUP(C29,武功!$A$3:$B$1002,2,TRUE())</f>
        <v>云雾十三剑</v>
      </c>
      <c r="E29" s="4" t="n">
        <v>213</v>
      </c>
      <c r="F29" s="4" t="str">
        <f aca="false">VLOOKUP(E29,武功!$A$3:$B$1002,2,TRUE())</f>
        <v>回风落雁剑</v>
      </c>
      <c r="G29" s="4" t="n">
        <v>214</v>
      </c>
      <c r="H29" s="4" t="str">
        <f aca="false">VLOOKUP(G29,武功!$A$3:$B$1002,2,TRUE())</f>
        <v>衡山五神剑</v>
      </c>
      <c r="I29" s="4" t="n">
        <v>108</v>
      </c>
      <c r="J29" s="4" t="str">
        <f aca="false">VLOOKUP(I29,武功!$A$3:$B$1002,2,TRUE())</f>
        <v>碧罗掌</v>
      </c>
      <c r="K29" s="4" t="n">
        <v>109</v>
      </c>
      <c r="L29" s="4" t="str">
        <f aca="false">VLOOKUP(K29,武功!$A$3:$B$1002,2,TRUE())</f>
        <v>落雁手</v>
      </c>
      <c r="M29" s="4" t="n">
        <v>0</v>
      </c>
      <c r="N29" s="4" t="str">
        <f aca="false">VLOOKUP(M29,道具!$A$3:$B$312,2,TRUE())</f>
        <v>N/A</v>
      </c>
    </row>
    <row r="30" customFormat="false" ht="14.25" hidden="false" customHeight="false" outlineLevel="0" collapsed="false">
      <c r="A30" s="1" t="n">
        <v>27</v>
      </c>
      <c r="B30" s="5" t="s">
        <v>37</v>
      </c>
      <c r="C30" s="4" t="n">
        <v>212</v>
      </c>
      <c r="D30" s="4" t="str">
        <f aca="false">VLOOKUP(C30,武功!$A$3:$B$1002,2,TRUE())</f>
        <v>云雾十三剑</v>
      </c>
      <c r="E30" s="4" t="n">
        <v>213</v>
      </c>
      <c r="F30" s="4" t="str">
        <f aca="false">VLOOKUP(E30,武功!$A$3:$B$1002,2,TRUE())</f>
        <v>回风落雁剑</v>
      </c>
      <c r="G30" s="4" t="n">
        <v>214</v>
      </c>
      <c r="H30" s="4" t="str">
        <f aca="false">VLOOKUP(G30,武功!$A$3:$B$1002,2,TRUE())</f>
        <v>衡山五神剑</v>
      </c>
      <c r="I30" s="4" t="n">
        <v>706</v>
      </c>
      <c r="J30" s="4" t="str">
        <f aca="false">VLOOKUP(I30,武功!$A$3:$B$1002,2,TRUE())</f>
        <v>衡山心法</v>
      </c>
      <c r="K30" s="4" t="n">
        <v>805</v>
      </c>
      <c r="L30" s="4" t="str">
        <f aca="false">VLOOKUP(K30,武功!$A$3:$B$1002,2,TRUE())</f>
        <v>衡山身法</v>
      </c>
      <c r="M30" s="4" t="n">
        <v>0</v>
      </c>
      <c r="N30" s="4" t="str">
        <f aca="false">VLOOKUP(M30,道具!$A$3:$B$312,2,TRUE())</f>
        <v>N/A</v>
      </c>
    </row>
    <row r="31" customFormat="false" ht="14.25" hidden="false" customHeight="false" outlineLevel="0" collapsed="false">
      <c r="A31" s="1" t="n">
        <v>28</v>
      </c>
      <c r="B31" s="5" t="s">
        <v>38</v>
      </c>
      <c r="C31" s="4" t="n">
        <v>212</v>
      </c>
      <c r="D31" s="4" t="str">
        <f aca="false">VLOOKUP(C31,武功!$A$3:$B$1002,2,TRUE())</f>
        <v>云雾十三剑</v>
      </c>
      <c r="E31" s="4" t="n">
        <v>213</v>
      </c>
      <c r="F31" s="4" t="str">
        <f aca="false">VLOOKUP(E31,武功!$A$3:$B$1002,2,TRUE())</f>
        <v>回风落雁剑</v>
      </c>
      <c r="G31" s="4" t="n">
        <v>214</v>
      </c>
      <c r="H31" s="4" t="str">
        <f aca="false">VLOOKUP(G31,武功!$A$3:$B$1002,2,TRUE())</f>
        <v>衡山五神剑</v>
      </c>
      <c r="I31" s="4" t="n">
        <v>108</v>
      </c>
      <c r="J31" s="4" t="str">
        <f aca="false">VLOOKUP(I31,武功!$A$3:$B$1002,2,TRUE())</f>
        <v>碧罗掌</v>
      </c>
      <c r="K31" s="4" t="n">
        <v>109</v>
      </c>
      <c r="L31" s="4" t="str">
        <f aca="false">VLOOKUP(K31,武功!$A$3:$B$1002,2,TRUE())</f>
        <v>落雁手</v>
      </c>
      <c r="M31" s="4" t="n">
        <v>0</v>
      </c>
      <c r="N31" s="4" t="str">
        <f aca="false">VLOOKUP(M31,道具!$A$3:$B$312,2,TRUE())</f>
        <v>N/A</v>
      </c>
    </row>
    <row r="32" customFormat="false" ht="14.25" hidden="false" customHeight="false" outlineLevel="0" collapsed="false">
      <c r="A32" s="1" t="n">
        <v>29</v>
      </c>
      <c r="B32" s="5" t="s">
        <v>39</v>
      </c>
      <c r="C32" s="4"/>
      <c r="D32" s="4" t="e">
        <f aca="false">VLOOKUP(C32,武功!$A$3:$B$1002,2,TRUE())</f>
        <v>#N/A</v>
      </c>
      <c r="E32" s="4"/>
      <c r="F32" s="4" t="e">
        <f aca="false">VLOOKUP(E32,武功!$A$3:$B$1002,2,TRUE())</f>
        <v>#N/A</v>
      </c>
      <c r="G32" s="4"/>
      <c r="H32" s="4" t="e">
        <f aca="false">VLOOKUP(G32,武功!$A$3:$B$1002,2,TRUE())</f>
        <v>#N/A</v>
      </c>
      <c r="I32" s="4"/>
      <c r="J32" s="4" t="e">
        <f aca="false">VLOOKUP(I32,武功!$A$3:$B$1002,2,TRUE())</f>
        <v>#N/A</v>
      </c>
      <c r="K32" s="4"/>
      <c r="L32" s="4" t="e">
        <f aca="false">VLOOKUP(K32,武功!$A$3:$B$1002,2,TRUE())</f>
        <v>#N/A</v>
      </c>
      <c r="M32" s="4" t="n">
        <v>0</v>
      </c>
      <c r="N32" s="4" t="str">
        <f aca="false">VLOOKUP(M32,道具!$A$3:$B$312,2,TRUE())</f>
        <v>N/A</v>
      </c>
    </row>
    <row r="33" customFormat="false" ht="14.25" hidden="false" customHeight="false" outlineLevel="0" collapsed="false">
      <c r="A33" s="1" t="n">
        <v>30</v>
      </c>
      <c r="B33" s="5" t="s">
        <v>39</v>
      </c>
      <c r="C33" s="4"/>
      <c r="D33" s="4" t="e">
        <f aca="false">VLOOKUP(C33,武功!$A$3:$B$1002,2,TRUE())</f>
        <v>#N/A</v>
      </c>
      <c r="E33" s="4"/>
      <c r="F33" s="4" t="e">
        <f aca="false">VLOOKUP(E33,武功!$A$3:$B$1002,2,TRUE())</f>
        <v>#N/A</v>
      </c>
      <c r="G33" s="4"/>
      <c r="H33" s="4" t="e">
        <f aca="false">VLOOKUP(G33,武功!$A$3:$B$1002,2,TRUE())</f>
        <v>#N/A</v>
      </c>
      <c r="I33" s="4"/>
      <c r="J33" s="4" t="e">
        <f aca="false">VLOOKUP(I33,武功!$A$3:$B$1002,2,TRUE())</f>
        <v>#N/A</v>
      </c>
      <c r="K33" s="4"/>
      <c r="L33" s="4" t="e">
        <f aca="false">VLOOKUP(K33,武功!$A$3:$B$1002,2,TRUE())</f>
        <v>#N/A</v>
      </c>
      <c r="M33" s="4" t="n">
        <v>0</v>
      </c>
      <c r="N33" s="4" t="str">
        <f aca="false">VLOOKUP(M33,道具!$A$3:$B$312,2,TRUE())</f>
        <v>N/A</v>
      </c>
    </row>
    <row r="34" customFormat="false" ht="14.25" hidden="false" customHeight="false" outlineLevel="0" collapsed="false">
      <c r="A34" s="1" t="n">
        <v>31</v>
      </c>
      <c r="B34" s="5" t="s">
        <v>39</v>
      </c>
      <c r="C34" s="4"/>
      <c r="D34" s="4" t="e">
        <f aca="false">VLOOKUP(C34,武功!$A$3:$B$1002,2,TRUE())</f>
        <v>#N/A</v>
      </c>
      <c r="E34" s="4"/>
      <c r="F34" s="4" t="e">
        <f aca="false">VLOOKUP(E34,武功!$A$3:$B$1002,2,TRUE())</f>
        <v>#N/A</v>
      </c>
      <c r="G34" s="4"/>
      <c r="H34" s="4" t="e">
        <f aca="false">VLOOKUP(G34,武功!$A$3:$B$1002,2,TRUE())</f>
        <v>#N/A</v>
      </c>
      <c r="I34" s="4"/>
      <c r="J34" s="4" t="e">
        <f aca="false">VLOOKUP(I34,武功!$A$3:$B$1002,2,TRUE())</f>
        <v>#N/A</v>
      </c>
      <c r="K34" s="4"/>
      <c r="L34" s="4" t="e">
        <f aca="false">VLOOKUP(K34,武功!$A$3:$B$1002,2,TRUE())</f>
        <v>#N/A</v>
      </c>
      <c r="M34" s="4" t="n">
        <v>0</v>
      </c>
      <c r="N34" s="4" t="str">
        <f aca="false">VLOOKUP(M34,道具!$A$3:$B$312,2,TRUE())</f>
        <v>N/A</v>
      </c>
    </row>
    <row r="35" customFormat="false" ht="14.25" hidden="false" customHeight="false" outlineLevel="0" collapsed="false">
      <c r="A35" s="1" t="n">
        <v>32</v>
      </c>
      <c r="B35" s="5" t="s">
        <v>39</v>
      </c>
      <c r="C35" s="4"/>
      <c r="D35" s="4" t="e">
        <f aca="false">VLOOKUP(C35,武功!$A$3:$B$1002,2,TRUE())</f>
        <v>#N/A</v>
      </c>
      <c r="E35" s="4"/>
      <c r="F35" s="4" t="e">
        <f aca="false">VLOOKUP(E35,武功!$A$3:$B$1002,2,TRUE())</f>
        <v>#N/A</v>
      </c>
      <c r="G35" s="4"/>
      <c r="H35" s="4" t="e">
        <f aca="false">VLOOKUP(G35,武功!$A$3:$B$1002,2,TRUE())</f>
        <v>#N/A</v>
      </c>
      <c r="I35" s="4"/>
      <c r="J35" s="4" t="e">
        <f aca="false">VLOOKUP(I35,武功!$A$3:$B$1002,2,TRUE())</f>
        <v>#N/A</v>
      </c>
      <c r="K35" s="4"/>
      <c r="L35" s="4" t="e">
        <f aca="false">VLOOKUP(K35,武功!$A$3:$B$1002,2,TRUE())</f>
        <v>#N/A</v>
      </c>
      <c r="M35" s="4" t="n">
        <v>0</v>
      </c>
      <c r="N35" s="4" t="str">
        <f aca="false">VLOOKUP(M35,道具!$A$3:$B$312,2,TRUE())</f>
        <v>N/A</v>
      </c>
    </row>
    <row r="36" customFormat="false" ht="14.25" hidden="false" customHeight="false" outlineLevel="0" collapsed="false">
      <c r="A36" s="1" t="n">
        <v>33</v>
      </c>
      <c r="B36" s="5" t="s">
        <v>40</v>
      </c>
      <c r="C36" s="4"/>
      <c r="D36" s="4" t="e">
        <f aca="false">VLOOKUP(C36,武功!$A$3:$B$1002,2,TRUE())</f>
        <v>#N/A</v>
      </c>
      <c r="E36" s="4"/>
      <c r="F36" s="4" t="e">
        <f aca="false">VLOOKUP(E36,武功!$A$3:$B$1002,2,TRUE())</f>
        <v>#N/A</v>
      </c>
      <c r="G36" s="4"/>
      <c r="H36" s="4" t="e">
        <f aca="false">VLOOKUP(G36,武功!$A$3:$B$1002,2,TRUE())</f>
        <v>#N/A</v>
      </c>
      <c r="I36" s="4"/>
      <c r="J36" s="4" t="e">
        <f aca="false">VLOOKUP(I36,武功!$A$3:$B$1002,2,TRUE())</f>
        <v>#N/A</v>
      </c>
      <c r="K36" s="4"/>
      <c r="L36" s="4" t="e">
        <f aca="false">VLOOKUP(K36,武功!$A$3:$B$1002,2,TRUE())</f>
        <v>#N/A</v>
      </c>
      <c r="M36" s="4" t="n">
        <v>0</v>
      </c>
      <c r="N36" s="4" t="str">
        <f aca="false">VLOOKUP(M36,道具!$A$3:$B$312,2,TRUE())</f>
        <v>N/A</v>
      </c>
    </row>
    <row r="37" customFormat="false" ht="14.25" hidden="false" customHeight="false" outlineLevel="0" collapsed="false">
      <c r="A37" s="1" t="n">
        <v>34</v>
      </c>
      <c r="B37" s="5" t="s">
        <v>40</v>
      </c>
      <c r="C37" s="4"/>
      <c r="D37" s="4" t="e">
        <f aca="false">VLOOKUP(C37,武功!$A$3:$B$1002,2,TRUE())</f>
        <v>#N/A</v>
      </c>
      <c r="E37" s="4"/>
      <c r="F37" s="4" t="e">
        <f aca="false">VLOOKUP(E37,武功!$A$3:$B$1002,2,TRUE())</f>
        <v>#N/A</v>
      </c>
      <c r="G37" s="4"/>
      <c r="H37" s="4" t="e">
        <f aca="false">VLOOKUP(G37,武功!$A$3:$B$1002,2,TRUE())</f>
        <v>#N/A</v>
      </c>
      <c r="I37" s="4"/>
      <c r="J37" s="4" t="e">
        <f aca="false">VLOOKUP(I37,武功!$A$3:$B$1002,2,TRUE())</f>
        <v>#N/A</v>
      </c>
      <c r="K37" s="4"/>
      <c r="L37" s="4" t="e">
        <f aca="false">VLOOKUP(K37,武功!$A$3:$B$1002,2,TRUE())</f>
        <v>#N/A</v>
      </c>
      <c r="M37" s="4" t="n">
        <v>0</v>
      </c>
      <c r="N37" s="4" t="str">
        <f aca="false">VLOOKUP(M37,道具!$A$3:$B$312,2,TRUE())</f>
        <v>N/A</v>
      </c>
    </row>
    <row r="38" customFormat="false" ht="14.25" hidden="false" customHeight="false" outlineLevel="0" collapsed="false">
      <c r="A38" s="1" t="n">
        <v>35</v>
      </c>
      <c r="B38" s="5" t="s">
        <v>40</v>
      </c>
      <c r="C38" s="4"/>
      <c r="D38" s="4" t="e">
        <f aca="false">VLOOKUP(C38,武功!$A$3:$B$1002,2,TRUE())</f>
        <v>#N/A</v>
      </c>
      <c r="E38" s="4"/>
      <c r="F38" s="4" t="e">
        <f aca="false">VLOOKUP(E38,武功!$A$3:$B$1002,2,TRUE())</f>
        <v>#N/A</v>
      </c>
      <c r="G38" s="4"/>
      <c r="H38" s="4" t="e">
        <f aca="false">VLOOKUP(G38,武功!$A$3:$B$1002,2,TRUE())</f>
        <v>#N/A</v>
      </c>
      <c r="I38" s="4"/>
      <c r="J38" s="4" t="e">
        <f aca="false">VLOOKUP(I38,武功!$A$3:$B$1002,2,TRUE())</f>
        <v>#N/A</v>
      </c>
      <c r="K38" s="4"/>
      <c r="L38" s="4" t="e">
        <f aca="false">VLOOKUP(K38,武功!$A$3:$B$1002,2,TRUE())</f>
        <v>#N/A</v>
      </c>
      <c r="M38" s="4" t="n">
        <v>0</v>
      </c>
      <c r="N38" s="4" t="str">
        <f aca="false">VLOOKUP(M38,道具!$A$3:$B$312,2,TRUE())</f>
        <v>N/A</v>
      </c>
    </row>
    <row r="39" customFormat="false" ht="14.25" hidden="false" customHeight="false" outlineLevel="0" collapsed="false">
      <c r="A39" s="1" t="n">
        <v>36</v>
      </c>
      <c r="B39" s="5" t="s">
        <v>40</v>
      </c>
      <c r="C39" s="4"/>
      <c r="D39" s="4" t="e">
        <f aca="false">VLOOKUP(C39,武功!$A$3:$B$1002,2,TRUE())</f>
        <v>#N/A</v>
      </c>
      <c r="E39" s="4"/>
      <c r="F39" s="4" t="e">
        <f aca="false">VLOOKUP(E39,武功!$A$3:$B$1002,2,TRUE())</f>
        <v>#N/A</v>
      </c>
      <c r="G39" s="4"/>
      <c r="H39" s="4" t="e">
        <f aca="false">VLOOKUP(G39,武功!$A$3:$B$1002,2,TRUE())</f>
        <v>#N/A</v>
      </c>
      <c r="I39" s="4"/>
      <c r="J39" s="4" t="e">
        <f aca="false">VLOOKUP(I39,武功!$A$3:$B$1002,2,TRUE())</f>
        <v>#N/A</v>
      </c>
      <c r="K39" s="4"/>
      <c r="L39" s="4" t="e">
        <f aca="false">VLOOKUP(K39,武功!$A$3:$B$1002,2,TRUE())</f>
        <v>#N/A</v>
      </c>
      <c r="M39" s="4" t="n">
        <v>0</v>
      </c>
      <c r="N39" s="4" t="str">
        <f aca="false">VLOOKUP(M39,道具!$A$3:$B$312,2,TRUE())</f>
        <v>N/A</v>
      </c>
    </row>
    <row r="40" customFormat="false" ht="14.25" hidden="false" customHeight="false" outlineLevel="0" collapsed="false">
      <c r="A40" s="1" t="n">
        <v>37</v>
      </c>
      <c r="B40" s="5" t="s">
        <v>41</v>
      </c>
      <c r="C40" s="4"/>
      <c r="D40" s="4" t="e">
        <f aca="false">VLOOKUP(C40,武功!$A$3:$B$1002,2,TRUE())</f>
        <v>#N/A</v>
      </c>
      <c r="E40" s="4"/>
      <c r="F40" s="4" t="e">
        <f aca="false">VLOOKUP(E40,武功!$A$3:$B$1002,2,TRUE())</f>
        <v>#N/A</v>
      </c>
      <c r="G40" s="4"/>
      <c r="H40" s="4" t="e">
        <f aca="false">VLOOKUP(G40,武功!$A$3:$B$1002,2,TRUE())</f>
        <v>#N/A</v>
      </c>
      <c r="I40" s="4"/>
      <c r="J40" s="4" t="e">
        <f aca="false">VLOOKUP(I40,武功!$A$3:$B$1002,2,TRUE())</f>
        <v>#N/A</v>
      </c>
      <c r="K40" s="4"/>
      <c r="L40" s="4" t="e">
        <f aca="false">VLOOKUP(K40,武功!$A$3:$B$1002,2,TRUE())</f>
        <v>#N/A</v>
      </c>
      <c r="M40" s="4" t="n">
        <v>0</v>
      </c>
      <c r="N40" s="4" t="str">
        <f aca="false">VLOOKUP(M40,道具!$A$3:$B$312,2,TRUE())</f>
        <v>N/A</v>
      </c>
    </row>
    <row r="41" customFormat="false" ht="14.25" hidden="false" customHeight="false" outlineLevel="0" collapsed="false">
      <c r="A41" s="1" t="n">
        <v>38</v>
      </c>
      <c r="B41" s="5" t="s">
        <v>41</v>
      </c>
      <c r="C41" s="4"/>
      <c r="D41" s="4" t="e">
        <f aca="false">VLOOKUP(C41,武功!$A$3:$B$1002,2,TRUE())</f>
        <v>#N/A</v>
      </c>
      <c r="E41" s="4"/>
      <c r="F41" s="4" t="e">
        <f aca="false">VLOOKUP(E41,武功!$A$3:$B$1002,2,TRUE())</f>
        <v>#N/A</v>
      </c>
      <c r="G41" s="4"/>
      <c r="H41" s="4" t="e">
        <f aca="false">VLOOKUP(G41,武功!$A$3:$B$1002,2,TRUE())</f>
        <v>#N/A</v>
      </c>
      <c r="I41" s="4"/>
      <c r="J41" s="4" t="e">
        <f aca="false">VLOOKUP(I41,武功!$A$3:$B$1002,2,TRUE())</f>
        <v>#N/A</v>
      </c>
      <c r="K41" s="4"/>
      <c r="L41" s="4" t="e">
        <f aca="false">VLOOKUP(K41,武功!$A$3:$B$1002,2,TRUE())</f>
        <v>#N/A</v>
      </c>
      <c r="M41" s="4" t="n">
        <v>0</v>
      </c>
      <c r="N41" s="4" t="str">
        <f aca="false">VLOOKUP(M41,道具!$A$3:$B$312,2,TRUE())</f>
        <v>N/A</v>
      </c>
    </row>
    <row r="42" customFormat="false" ht="14.25" hidden="false" customHeight="false" outlineLevel="0" collapsed="false">
      <c r="A42" s="1" t="n">
        <v>39</v>
      </c>
      <c r="B42" s="5" t="s">
        <v>41</v>
      </c>
      <c r="C42" s="4"/>
      <c r="D42" s="4" t="e">
        <f aca="false">VLOOKUP(C42,武功!$A$3:$B$1002,2,TRUE())</f>
        <v>#N/A</v>
      </c>
      <c r="E42" s="4"/>
      <c r="F42" s="4" t="e">
        <f aca="false">VLOOKUP(E42,武功!$A$3:$B$1002,2,TRUE())</f>
        <v>#N/A</v>
      </c>
      <c r="G42" s="4"/>
      <c r="H42" s="4" t="e">
        <f aca="false">VLOOKUP(G42,武功!$A$3:$B$1002,2,TRUE())</f>
        <v>#N/A</v>
      </c>
      <c r="I42" s="4"/>
      <c r="J42" s="4" t="e">
        <f aca="false">VLOOKUP(I42,武功!$A$3:$B$1002,2,TRUE())</f>
        <v>#N/A</v>
      </c>
      <c r="K42" s="4"/>
      <c r="L42" s="4" t="e">
        <f aca="false">VLOOKUP(K42,武功!$A$3:$B$1002,2,TRUE())</f>
        <v>#N/A</v>
      </c>
      <c r="M42" s="4" t="n">
        <v>0</v>
      </c>
      <c r="N42" s="4" t="str">
        <f aca="false">VLOOKUP(M42,道具!$A$3:$B$312,2,TRUE())</f>
        <v>N/A</v>
      </c>
    </row>
    <row r="43" customFormat="false" ht="14.25" hidden="false" customHeight="false" outlineLevel="0" collapsed="false">
      <c r="A43" s="1" t="n">
        <v>40</v>
      </c>
      <c r="B43" s="5" t="s">
        <v>41</v>
      </c>
      <c r="C43" s="4"/>
      <c r="D43" s="4" t="e">
        <f aca="false">VLOOKUP(C43,武功!$A$3:$B$1002,2,TRUE())</f>
        <v>#N/A</v>
      </c>
      <c r="E43" s="4"/>
      <c r="F43" s="4" t="e">
        <f aca="false">VLOOKUP(E43,武功!$A$3:$B$1002,2,TRUE())</f>
        <v>#N/A</v>
      </c>
      <c r="G43" s="4"/>
      <c r="H43" s="4" t="e">
        <f aca="false">VLOOKUP(G43,武功!$A$3:$B$1002,2,TRUE())</f>
        <v>#N/A</v>
      </c>
      <c r="I43" s="4"/>
      <c r="J43" s="4" t="e">
        <f aca="false">VLOOKUP(I43,武功!$A$3:$B$1002,2,TRUE())</f>
        <v>#N/A</v>
      </c>
      <c r="K43" s="4"/>
      <c r="L43" s="4" t="e">
        <f aca="false">VLOOKUP(K43,武功!$A$3:$B$1002,2,TRUE())</f>
        <v>#N/A</v>
      </c>
      <c r="M43" s="4" t="n">
        <v>0</v>
      </c>
      <c r="N43" s="4" t="str">
        <f aca="false">VLOOKUP(M43,道具!$A$3:$B$312,2,TRUE())</f>
        <v>N/A</v>
      </c>
    </row>
    <row r="44" customFormat="false" ht="14.25" hidden="false" customHeight="false" outlineLevel="0" collapsed="false">
      <c r="A44" s="1" t="n">
        <v>41</v>
      </c>
      <c r="B44" s="5" t="s">
        <v>42</v>
      </c>
      <c r="C44" s="4" t="n">
        <v>220</v>
      </c>
      <c r="D44" s="4" t="str">
        <f aca="false">VLOOKUP(C44,武功!$A$3:$B$1002,2,TRUE())</f>
        <v>泰山十八盘</v>
      </c>
      <c r="E44" s="4" t="n">
        <v>266</v>
      </c>
      <c r="F44" s="4" t="str">
        <f aca="false">VLOOKUP(E44,武功!$A$3:$B$1002,2,TRUE())</f>
        <v>五大夫剑</v>
      </c>
      <c r="G44" s="4" t="n">
        <v>759</v>
      </c>
      <c r="H44" s="4" t="str">
        <f aca="false">VLOOKUP(G44,武功!$A$3:$B$1002,2,TRUE())</f>
        <v>太上感应诀</v>
      </c>
      <c r="I44" s="4" t="n">
        <v>847</v>
      </c>
      <c r="J44" s="4" t="str">
        <f aca="false">VLOOKUP(I44,武功!$A$3:$B$1002,2,TRUE())</f>
        <v>峻岭横空</v>
      </c>
      <c r="K44" s="4"/>
      <c r="L44" s="4" t="e">
        <f aca="false">VLOOKUP(K44,武功!$A$3:$B$1002,2,TRUE())</f>
        <v>#N/A</v>
      </c>
      <c r="M44" s="4" t="n">
        <v>0</v>
      </c>
      <c r="N44" s="4" t="str">
        <f aca="false">VLOOKUP(M44,道具!$A$3:$B$312,2,TRUE())</f>
        <v>N/A</v>
      </c>
    </row>
    <row r="45" customFormat="false" ht="14.25" hidden="false" customHeight="false" outlineLevel="0" collapsed="false">
      <c r="A45" s="1" t="n">
        <v>42</v>
      </c>
      <c r="B45" s="5" t="s">
        <v>43</v>
      </c>
      <c r="C45" s="4" t="n">
        <v>220</v>
      </c>
      <c r="D45" s="4" t="str">
        <f aca="false">VLOOKUP(C45,武功!$A$3:$B$1002,2,TRUE())</f>
        <v>泰山十八盘</v>
      </c>
      <c r="E45" s="4" t="n">
        <v>266</v>
      </c>
      <c r="F45" s="4" t="str">
        <f aca="false">VLOOKUP(E45,武功!$A$3:$B$1002,2,TRUE())</f>
        <v>五大夫剑</v>
      </c>
      <c r="G45" s="4" t="n">
        <v>759</v>
      </c>
      <c r="H45" s="4" t="str">
        <f aca="false">VLOOKUP(G45,武功!$A$3:$B$1002,2,TRUE())</f>
        <v>太上感应诀</v>
      </c>
      <c r="I45" s="4" t="n">
        <v>847</v>
      </c>
      <c r="J45" s="4" t="str">
        <f aca="false">VLOOKUP(I45,武功!$A$3:$B$1002,2,TRUE())</f>
        <v>峻岭横空</v>
      </c>
      <c r="K45" s="4"/>
      <c r="L45" s="4" t="e">
        <f aca="false">VLOOKUP(K45,武功!$A$3:$B$1002,2,TRUE())</f>
        <v>#N/A</v>
      </c>
      <c r="M45" s="4" t="n">
        <v>0</v>
      </c>
      <c r="N45" s="4" t="str">
        <f aca="false">VLOOKUP(M45,道具!$A$3:$B$312,2,TRUE())</f>
        <v>N/A</v>
      </c>
    </row>
    <row r="46" customFormat="false" ht="14.25" hidden="false" customHeight="false" outlineLevel="0" collapsed="false">
      <c r="A46" s="1" t="n">
        <v>43</v>
      </c>
      <c r="B46" s="5" t="s">
        <v>44</v>
      </c>
      <c r="C46" s="4" t="n">
        <v>220</v>
      </c>
      <c r="D46" s="4" t="str">
        <f aca="false">VLOOKUP(C46,武功!$A$3:$B$1002,2,TRUE())</f>
        <v>泰山十八盘</v>
      </c>
      <c r="E46" s="4" t="n">
        <v>266</v>
      </c>
      <c r="F46" s="4" t="str">
        <f aca="false">VLOOKUP(E46,武功!$A$3:$B$1002,2,TRUE())</f>
        <v>五大夫剑</v>
      </c>
      <c r="G46" s="4" t="n">
        <v>759</v>
      </c>
      <c r="H46" s="4" t="str">
        <f aca="false">VLOOKUP(G46,武功!$A$3:$B$1002,2,TRUE())</f>
        <v>太上感应诀</v>
      </c>
      <c r="I46" s="4" t="n">
        <v>847</v>
      </c>
      <c r="J46" s="4" t="str">
        <f aca="false">VLOOKUP(I46,武功!$A$3:$B$1002,2,TRUE())</f>
        <v>峻岭横空</v>
      </c>
      <c r="K46" s="4"/>
      <c r="L46" s="4" t="e">
        <f aca="false">VLOOKUP(K46,武功!$A$3:$B$1002,2,TRUE())</f>
        <v>#N/A</v>
      </c>
      <c r="M46" s="4" t="n">
        <v>0</v>
      </c>
      <c r="N46" s="4" t="str">
        <f aca="false">VLOOKUP(M46,道具!$A$3:$B$312,2,TRUE())</f>
        <v>N/A</v>
      </c>
    </row>
    <row r="47" customFormat="false" ht="14.25" hidden="false" customHeight="false" outlineLevel="0" collapsed="false">
      <c r="A47" s="1" t="n">
        <v>44</v>
      </c>
      <c r="B47" s="5" t="s">
        <v>45</v>
      </c>
      <c r="C47" s="4" t="n">
        <v>220</v>
      </c>
      <c r="D47" s="4" t="str">
        <f aca="false">VLOOKUP(C47,武功!$A$3:$B$1002,2,TRUE())</f>
        <v>泰山十八盘</v>
      </c>
      <c r="E47" s="4" t="n">
        <v>266</v>
      </c>
      <c r="F47" s="4" t="str">
        <f aca="false">VLOOKUP(E47,武功!$A$3:$B$1002,2,TRUE())</f>
        <v>五大夫剑</v>
      </c>
      <c r="G47" s="4" t="n">
        <v>759</v>
      </c>
      <c r="H47" s="4" t="str">
        <f aca="false">VLOOKUP(G47,武功!$A$3:$B$1002,2,TRUE())</f>
        <v>太上感应诀</v>
      </c>
      <c r="I47" s="4" t="n">
        <v>847</v>
      </c>
      <c r="J47" s="4" t="str">
        <f aca="false">VLOOKUP(I47,武功!$A$3:$B$1002,2,TRUE())</f>
        <v>峻岭横空</v>
      </c>
      <c r="K47" s="4"/>
      <c r="L47" s="4" t="e">
        <f aca="false">VLOOKUP(K47,武功!$A$3:$B$1002,2,TRUE())</f>
        <v>#N/A</v>
      </c>
      <c r="M47" s="4" t="n">
        <v>0</v>
      </c>
      <c r="N47" s="4" t="str">
        <f aca="false">VLOOKUP(M47,道具!$A$3:$B$312,2,TRUE())</f>
        <v>N/A</v>
      </c>
    </row>
    <row r="48" customFormat="false" ht="14.25" hidden="false" customHeight="false" outlineLevel="0" collapsed="false">
      <c r="A48" s="1" t="n">
        <v>45</v>
      </c>
      <c r="B48" s="5" t="s">
        <v>46</v>
      </c>
      <c r="C48" s="4" t="n">
        <v>220</v>
      </c>
      <c r="D48" s="4" t="str">
        <f aca="false">VLOOKUP(C48,武功!$A$3:$B$1002,2,TRUE())</f>
        <v>泰山十八盘</v>
      </c>
      <c r="E48" s="4" t="n">
        <v>266</v>
      </c>
      <c r="F48" s="4" t="str">
        <f aca="false">VLOOKUP(E48,武功!$A$3:$B$1002,2,TRUE())</f>
        <v>五大夫剑</v>
      </c>
      <c r="G48" s="4" t="n">
        <v>710</v>
      </c>
      <c r="H48" s="4" t="str">
        <f aca="false">VLOOKUP(G48,武功!$A$3:$B$1002,2,TRUE())</f>
        <v>泰山心法</v>
      </c>
      <c r="I48" s="4" t="n">
        <v>846</v>
      </c>
      <c r="J48" s="4" t="str">
        <f aca="false">VLOOKUP(I48,武功!$A$3:$B$1002,2,TRUE())</f>
        <v>泰山身法</v>
      </c>
      <c r="K48" s="4"/>
      <c r="L48" s="4" t="e">
        <f aca="false">VLOOKUP(K48,武功!$A$3:$B$1002,2,TRUE())</f>
        <v>#N/A</v>
      </c>
      <c r="M48" s="4" t="n">
        <v>0</v>
      </c>
      <c r="N48" s="4" t="str">
        <f aca="false">VLOOKUP(M48,道具!$A$3:$B$312,2,TRUE())</f>
        <v>N/A</v>
      </c>
    </row>
    <row r="49" customFormat="false" ht="14.25" hidden="false" customHeight="false" outlineLevel="0" collapsed="false">
      <c r="A49" s="1" t="n">
        <v>46</v>
      </c>
      <c r="B49" s="5" t="s">
        <v>47</v>
      </c>
      <c r="C49" s="4" t="n">
        <v>220</v>
      </c>
      <c r="D49" s="4" t="str">
        <f aca="false">VLOOKUP(C49,武功!$A$3:$B$1002,2,TRUE())</f>
        <v>泰山十八盘</v>
      </c>
      <c r="E49" s="4" t="n">
        <v>266</v>
      </c>
      <c r="F49" s="4" t="str">
        <f aca="false">VLOOKUP(E49,武功!$A$3:$B$1002,2,TRUE())</f>
        <v>五大夫剑</v>
      </c>
      <c r="G49" s="4" t="n">
        <v>710</v>
      </c>
      <c r="H49" s="4" t="str">
        <f aca="false">VLOOKUP(G49,武功!$A$3:$B$1002,2,TRUE())</f>
        <v>泰山心法</v>
      </c>
      <c r="I49" s="4" t="n">
        <v>846</v>
      </c>
      <c r="J49" s="4" t="str">
        <f aca="false">VLOOKUP(I49,武功!$A$3:$B$1002,2,TRUE())</f>
        <v>泰山身法</v>
      </c>
      <c r="K49" s="4"/>
      <c r="L49" s="4" t="e">
        <f aca="false">VLOOKUP(K49,武功!$A$3:$B$1002,2,TRUE())</f>
        <v>#N/A</v>
      </c>
      <c r="M49" s="4" t="n">
        <v>0</v>
      </c>
      <c r="N49" s="4" t="str">
        <f aca="false">VLOOKUP(M49,道具!$A$3:$B$312,2,TRUE())</f>
        <v>N/A</v>
      </c>
    </row>
    <row r="50" customFormat="false" ht="14.25" hidden="false" customHeight="false" outlineLevel="0" collapsed="false">
      <c r="A50" s="1" t="n">
        <v>47</v>
      </c>
      <c r="B50" s="5" t="s">
        <v>48</v>
      </c>
      <c r="C50" s="4" t="n">
        <v>220</v>
      </c>
      <c r="D50" s="4" t="str">
        <f aca="false">VLOOKUP(C50,武功!$A$3:$B$1002,2,TRUE())</f>
        <v>泰山十八盘</v>
      </c>
      <c r="E50" s="4" t="n">
        <v>266</v>
      </c>
      <c r="F50" s="4" t="str">
        <f aca="false">VLOOKUP(E50,武功!$A$3:$B$1002,2,TRUE())</f>
        <v>五大夫剑</v>
      </c>
      <c r="G50" s="4" t="n">
        <v>710</v>
      </c>
      <c r="H50" s="4" t="str">
        <f aca="false">VLOOKUP(G50,武功!$A$3:$B$1002,2,TRUE())</f>
        <v>泰山心法</v>
      </c>
      <c r="I50" s="4" t="n">
        <v>846</v>
      </c>
      <c r="J50" s="4" t="str">
        <f aca="false">VLOOKUP(I50,武功!$A$3:$B$1002,2,TRUE())</f>
        <v>泰山身法</v>
      </c>
      <c r="K50" s="4"/>
      <c r="L50" s="4" t="e">
        <f aca="false">VLOOKUP(K50,武功!$A$3:$B$1002,2,TRUE())</f>
        <v>#N/A</v>
      </c>
      <c r="M50" s="4" t="n">
        <v>0</v>
      </c>
      <c r="N50" s="4" t="str">
        <f aca="false">VLOOKUP(M50,道具!$A$3:$B$312,2,TRUE())</f>
        <v>N/A</v>
      </c>
    </row>
    <row r="51" customFormat="false" ht="14.25" hidden="false" customHeight="false" outlineLevel="0" collapsed="false">
      <c r="A51" s="1" t="n">
        <v>48</v>
      </c>
      <c r="B51" s="5" t="s">
        <v>49</v>
      </c>
      <c r="C51" s="4" t="n">
        <v>220</v>
      </c>
      <c r="D51" s="4" t="str">
        <f aca="false">VLOOKUP(C51,武功!$A$3:$B$1002,2,TRUE())</f>
        <v>泰山十八盘</v>
      </c>
      <c r="E51" s="4" t="n">
        <v>266</v>
      </c>
      <c r="F51" s="4" t="str">
        <f aca="false">VLOOKUP(E51,武功!$A$3:$B$1002,2,TRUE())</f>
        <v>五大夫剑</v>
      </c>
      <c r="G51" s="4" t="n">
        <v>710</v>
      </c>
      <c r="H51" s="4" t="str">
        <f aca="false">VLOOKUP(G51,武功!$A$3:$B$1002,2,TRUE())</f>
        <v>泰山心法</v>
      </c>
      <c r="I51" s="4" t="n">
        <v>846</v>
      </c>
      <c r="J51" s="4" t="str">
        <f aca="false">VLOOKUP(I51,武功!$A$3:$B$1002,2,TRUE())</f>
        <v>泰山身法</v>
      </c>
      <c r="K51" s="4"/>
      <c r="L51" s="4" t="e">
        <f aca="false">VLOOKUP(K51,武功!$A$3:$B$1002,2,TRUE())</f>
        <v>#N/A</v>
      </c>
      <c r="M51" s="4" t="n">
        <v>0</v>
      </c>
      <c r="N51" s="4" t="str">
        <f aca="false">VLOOKUP(M51,道具!$A$3:$B$312,2,TRUE())</f>
        <v>N/A</v>
      </c>
    </row>
    <row r="52" customFormat="false" ht="14.25" hidden="false" customHeight="false" outlineLevel="0" collapsed="false">
      <c r="A52" s="1" t="n">
        <v>49</v>
      </c>
      <c r="B52" s="5" t="s">
        <v>50</v>
      </c>
      <c r="C52" s="4" t="n">
        <v>220</v>
      </c>
      <c r="D52" s="4" t="str">
        <f aca="false">VLOOKUP(C52,武功!$A$3:$B$1002,2,TRUE())</f>
        <v>泰山十八盘</v>
      </c>
      <c r="E52" s="4" t="n">
        <v>266</v>
      </c>
      <c r="F52" s="4" t="str">
        <f aca="false">VLOOKUP(E52,武功!$A$3:$B$1002,2,TRUE())</f>
        <v>五大夫剑</v>
      </c>
      <c r="G52" s="4" t="n">
        <v>710</v>
      </c>
      <c r="H52" s="4" t="str">
        <f aca="false">VLOOKUP(G52,武功!$A$3:$B$1002,2,TRUE())</f>
        <v>泰山心法</v>
      </c>
      <c r="I52" s="4" t="n">
        <v>846</v>
      </c>
      <c r="J52" s="4" t="str">
        <f aca="false">VLOOKUP(I52,武功!$A$3:$B$1002,2,TRUE())</f>
        <v>泰山身法</v>
      </c>
      <c r="K52" s="4"/>
      <c r="L52" s="4" t="e">
        <f aca="false">VLOOKUP(K52,武功!$A$3:$B$1002,2,TRUE())</f>
        <v>#N/A</v>
      </c>
      <c r="M52" s="4" t="n">
        <v>0</v>
      </c>
      <c r="N52" s="4" t="str">
        <f aca="false">VLOOKUP(M52,道具!$A$3:$B$312,2,TRUE())</f>
        <v>N/A</v>
      </c>
    </row>
    <row r="53" customFormat="false" ht="14.25" hidden="false" customHeight="false" outlineLevel="0" collapsed="false">
      <c r="A53" s="1" t="n">
        <v>50</v>
      </c>
      <c r="B53" s="5" t="s">
        <v>51</v>
      </c>
      <c r="C53" s="4" t="n">
        <v>220</v>
      </c>
      <c r="D53" s="4" t="str">
        <f aca="false">VLOOKUP(C53,武功!$A$3:$B$1002,2,TRUE())</f>
        <v>泰山十八盘</v>
      </c>
      <c r="E53" s="4" t="n">
        <v>266</v>
      </c>
      <c r="F53" s="4" t="str">
        <f aca="false">VLOOKUP(E53,武功!$A$3:$B$1002,2,TRUE())</f>
        <v>五大夫剑</v>
      </c>
      <c r="G53" s="4" t="n">
        <v>710</v>
      </c>
      <c r="H53" s="4" t="str">
        <f aca="false">VLOOKUP(G53,武功!$A$3:$B$1002,2,TRUE())</f>
        <v>泰山心法</v>
      </c>
      <c r="I53" s="4" t="n">
        <v>846</v>
      </c>
      <c r="J53" s="4" t="str">
        <f aca="false">VLOOKUP(I53,武功!$A$3:$B$1002,2,TRUE())</f>
        <v>泰山身法</v>
      </c>
      <c r="K53" s="4"/>
      <c r="L53" s="4" t="e">
        <f aca="false">VLOOKUP(K53,武功!$A$3:$B$1002,2,TRUE())</f>
        <v>#N/A</v>
      </c>
      <c r="M53" s="4" t="n">
        <v>0</v>
      </c>
      <c r="N53" s="4" t="str">
        <f aca="false">VLOOKUP(M53,道具!$A$3:$B$312,2,TRUE())</f>
        <v>N/A</v>
      </c>
    </row>
    <row r="54" customFormat="false" ht="14.25" hidden="false" customHeight="false" outlineLevel="0" collapsed="false">
      <c r="A54" s="1" t="n">
        <v>51</v>
      </c>
      <c r="B54" s="5" t="s">
        <v>52</v>
      </c>
      <c r="C54" s="4"/>
      <c r="D54" s="4" t="e">
        <f aca="false">VLOOKUP(C54,武功!$A$3:$B$1002,2,TRUE())</f>
        <v>#N/A</v>
      </c>
      <c r="E54" s="4"/>
      <c r="F54" s="4" t="e">
        <f aca="false">VLOOKUP(E54,武功!$A$3:$B$1002,2,TRUE())</f>
        <v>#N/A</v>
      </c>
      <c r="G54" s="4"/>
      <c r="H54" s="4" t="e">
        <f aca="false">VLOOKUP(G54,武功!$A$3:$B$1002,2,TRUE())</f>
        <v>#N/A</v>
      </c>
      <c r="I54" s="4"/>
      <c r="J54" s="4" t="e">
        <f aca="false">VLOOKUP(I54,武功!$A$3:$B$1002,2,TRUE())</f>
        <v>#N/A</v>
      </c>
      <c r="K54" s="4"/>
      <c r="L54" s="4" t="e">
        <f aca="false">VLOOKUP(K54,武功!$A$3:$B$1002,2,TRUE())</f>
        <v>#N/A</v>
      </c>
      <c r="M54" s="4" t="n">
        <v>0</v>
      </c>
      <c r="N54" s="4" t="str">
        <f aca="false">VLOOKUP(M54,道具!$A$3:$B$312,2,TRUE())</f>
        <v>N/A</v>
      </c>
    </row>
    <row r="55" customFormat="false" ht="14.25" hidden="false" customHeight="false" outlineLevel="0" collapsed="false">
      <c r="A55" s="1" t="n">
        <v>52</v>
      </c>
      <c r="B55" s="5" t="s">
        <v>52</v>
      </c>
      <c r="C55" s="4"/>
      <c r="D55" s="4" t="e">
        <f aca="false">VLOOKUP(C55,武功!$A$3:$B$1002,2,TRUE())</f>
        <v>#N/A</v>
      </c>
      <c r="E55" s="4"/>
      <c r="F55" s="4" t="e">
        <f aca="false">VLOOKUP(E55,武功!$A$3:$B$1002,2,TRUE())</f>
        <v>#N/A</v>
      </c>
      <c r="G55" s="4"/>
      <c r="H55" s="4" t="e">
        <f aca="false">VLOOKUP(G55,武功!$A$3:$B$1002,2,TRUE())</f>
        <v>#N/A</v>
      </c>
      <c r="I55" s="4"/>
      <c r="J55" s="4" t="e">
        <f aca="false">VLOOKUP(I55,武功!$A$3:$B$1002,2,TRUE())</f>
        <v>#N/A</v>
      </c>
      <c r="K55" s="4"/>
      <c r="L55" s="4" t="e">
        <f aca="false">VLOOKUP(K55,武功!$A$3:$B$1002,2,TRUE())</f>
        <v>#N/A</v>
      </c>
      <c r="M55" s="4" t="n">
        <v>0</v>
      </c>
      <c r="N55" s="4" t="str">
        <f aca="false">VLOOKUP(M55,道具!$A$3:$B$312,2,TRUE())</f>
        <v>N/A</v>
      </c>
    </row>
    <row r="56" customFormat="false" ht="14.25" hidden="false" customHeight="false" outlineLevel="0" collapsed="false">
      <c r="A56" s="1" t="n">
        <v>53</v>
      </c>
      <c r="B56" s="5" t="s">
        <v>52</v>
      </c>
      <c r="C56" s="4"/>
      <c r="D56" s="4" t="e">
        <f aca="false">VLOOKUP(C56,武功!$A$3:$B$1002,2,TRUE())</f>
        <v>#N/A</v>
      </c>
      <c r="E56" s="4"/>
      <c r="F56" s="4" t="e">
        <f aca="false">VLOOKUP(E56,武功!$A$3:$B$1002,2,TRUE())</f>
        <v>#N/A</v>
      </c>
      <c r="G56" s="4"/>
      <c r="H56" s="4" t="e">
        <f aca="false">VLOOKUP(G56,武功!$A$3:$B$1002,2,TRUE())</f>
        <v>#N/A</v>
      </c>
      <c r="I56" s="4"/>
      <c r="J56" s="4" t="e">
        <f aca="false">VLOOKUP(I56,武功!$A$3:$B$1002,2,TRUE())</f>
        <v>#N/A</v>
      </c>
      <c r="K56" s="4"/>
      <c r="L56" s="4" t="e">
        <f aca="false">VLOOKUP(K56,武功!$A$3:$B$1002,2,TRUE())</f>
        <v>#N/A</v>
      </c>
      <c r="M56" s="4" t="n">
        <v>0</v>
      </c>
      <c r="N56" s="4" t="str">
        <f aca="false">VLOOKUP(M56,道具!$A$3:$B$312,2,TRUE())</f>
        <v>N/A</v>
      </c>
    </row>
    <row r="57" customFormat="false" ht="14.25" hidden="false" customHeight="false" outlineLevel="0" collapsed="false">
      <c r="A57" s="1" t="n">
        <v>54</v>
      </c>
      <c r="B57" s="5" t="s">
        <v>52</v>
      </c>
      <c r="C57" s="4"/>
      <c r="D57" s="4" t="e">
        <f aca="false">VLOOKUP(C57,武功!$A$3:$B$1002,2,TRUE())</f>
        <v>#N/A</v>
      </c>
      <c r="E57" s="4"/>
      <c r="F57" s="4" t="e">
        <f aca="false">VLOOKUP(E57,武功!$A$3:$B$1002,2,TRUE())</f>
        <v>#N/A</v>
      </c>
      <c r="G57" s="4"/>
      <c r="H57" s="4" t="e">
        <f aca="false">VLOOKUP(G57,武功!$A$3:$B$1002,2,TRUE())</f>
        <v>#N/A</v>
      </c>
      <c r="I57" s="4"/>
      <c r="J57" s="4" t="e">
        <f aca="false">VLOOKUP(I57,武功!$A$3:$B$1002,2,TRUE())</f>
        <v>#N/A</v>
      </c>
      <c r="K57" s="4"/>
      <c r="L57" s="4" t="e">
        <f aca="false">VLOOKUP(K57,武功!$A$3:$B$1002,2,TRUE())</f>
        <v>#N/A</v>
      </c>
      <c r="M57" s="4" t="n">
        <v>0</v>
      </c>
      <c r="N57" s="4" t="str">
        <f aca="false">VLOOKUP(M57,道具!$A$3:$B$312,2,TRUE())</f>
        <v>N/A</v>
      </c>
    </row>
    <row r="58" customFormat="false" ht="14.25" hidden="false" customHeight="false" outlineLevel="0" collapsed="false">
      <c r="A58" s="1" t="n">
        <v>55</v>
      </c>
      <c r="B58" s="5" t="s">
        <v>53</v>
      </c>
      <c r="C58" s="4"/>
      <c r="D58" s="4" t="e">
        <f aca="false">VLOOKUP(C58,武功!$A$3:$B$1002,2,TRUE())</f>
        <v>#N/A</v>
      </c>
      <c r="E58" s="4"/>
      <c r="F58" s="4" t="e">
        <f aca="false">VLOOKUP(E58,武功!$A$3:$B$1002,2,TRUE())</f>
        <v>#N/A</v>
      </c>
      <c r="G58" s="4"/>
      <c r="H58" s="4" t="e">
        <f aca="false">VLOOKUP(G58,武功!$A$3:$B$1002,2,TRUE())</f>
        <v>#N/A</v>
      </c>
      <c r="I58" s="4"/>
      <c r="J58" s="4" t="e">
        <f aca="false">VLOOKUP(I58,武功!$A$3:$B$1002,2,TRUE())</f>
        <v>#N/A</v>
      </c>
      <c r="K58" s="4"/>
      <c r="L58" s="4" t="e">
        <f aca="false">VLOOKUP(K58,武功!$A$3:$B$1002,2,TRUE())</f>
        <v>#N/A</v>
      </c>
      <c r="M58" s="4" t="n">
        <v>0</v>
      </c>
      <c r="N58" s="4" t="str">
        <f aca="false">VLOOKUP(M58,道具!$A$3:$B$312,2,TRUE())</f>
        <v>N/A</v>
      </c>
    </row>
    <row r="59" customFormat="false" ht="14.25" hidden="false" customHeight="false" outlineLevel="0" collapsed="false">
      <c r="A59" s="1" t="n">
        <v>56</v>
      </c>
      <c r="B59" s="5" t="s">
        <v>53</v>
      </c>
      <c r="C59" s="4"/>
      <c r="D59" s="4" t="e">
        <f aca="false">VLOOKUP(C59,武功!$A$3:$B$1002,2,TRUE())</f>
        <v>#N/A</v>
      </c>
      <c r="E59" s="4"/>
      <c r="F59" s="4" t="e">
        <f aca="false">VLOOKUP(E59,武功!$A$3:$B$1002,2,TRUE())</f>
        <v>#N/A</v>
      </c>
      <c r="G59" s="4"/>
      <c r="H59" s="4" t="e">
        <f aca="false">VLOOKUP(G59,武功!$A$3:$B$1002,2,TRUE())</f>
        <v>#N/A</v>
      </c>
      <c r="I59" s="4"/>
      <c r="J59" s="4" t="e">
        <f aca="false">VLOOKUP(I59,武功!$A$3:$B$1002,2,TRUE())</f>
        <v>#N/A</v>
      </c>
      <c r="K59" s="4"/>
      <c r="L59" s="4" t="e">
        <f aca="false">VLOOKUP(K59,武功!$A$3:$B$1002,2,TRUE())</f>
        <v>#N/A</v>
      </c>
      <c r="M59" s="4" t="n">
        <v>0</v>
      </c>
      <c r="N59" s="4" t="str">
        <f aca="false">VLOOKUP(M59,道具!$A$3:$B$312,2,TRUE())</f>
        <v>N/A</v>
      </c>
    </row>
    <row r="60" customFormat="false" ht="14.25" hidden="false" customHeight="false" outlineLevel="0" collapsed="false">
      <c r="A60" s="1" t="n">
        <v>57</v>
      </c>
      <c r="B60" s="5" t="s">
        <v>53</v>
      </c>
      <c r="C60" s="4"/>
      <c r="D60" s="4" t="e">
        <f aca="false">VLOOKUP(C60,武功!$A$3:$B$1002,2,TRUE())</f>
        <v>#N/A</v>
      </c>
      <c r="E60" s="4"/>
      <c r="F60" s="4" t="e">
        <f aca="false">VLOOKUP(E60,武功!$A$3:$B$1002,2,TRUE())</f>
        <v>#N/A</v>
      </c>
      <c r="G60" s="4"/>
      <c r="H60" s="4" t="e">
        <f aca="false">VLOOKUP(G60,武功!$A$3:$B$1002,2,TRUE())</f>
        <v>#N/A</v>
      </c>
      <c r="I60" s="4"/>
      <c r="J60" s="4" t="e">
        <f aca="false">VLOOKUP(I60,武功!$A$3:$B$1002,2,TRUE())</f>
        <v>#N/A</v>
      </c>
      <c r="K60" s="4"/>
      <c r="L60" s="4" t="e">
        <f aca="false">VLOOKUP(K60,武功!$A$3:$B$1002,2,TRUE())</f>
        <v>#N/A</v>
      </c>
      <c r="M60" s="4" t="n">
        <v>0</v>
      </c>
      <c r="N60" s="4" t="str">
        <f aca="false">VLOOKUP(M60,道具!$A$3:$B$312,2,TRUE())</f>
        <v>N/A</v>
      </c>
    </row>
    <row r="61" customFormat="false" ht="14.25" hidden="false" customHeight="false" outlineLevel="0" collapsed="false">
      <c r="A61" s="1" t="n">
        <v>58</v>
      </c>
      <c r="B61" s="5" t="s">
        <v>53</v>
      </c>
      <c r="C61" s="4"/>
      <c r="D61" s="4" t="e">
        <f aca="false">VLOOKUP(C61,武功!$A$3:$B$1002,2,TRUE())</f>
        <v>#N/A</v>
      </c>
      <c r="E61" s="4"/>
      <c r="F61" s="4" t="e">
        <f aca="false">VLOOKUP(E61,武功!$A$3:$B$1002,2,TRUE())</f>
        <v>#N/A</v>
      </c>
      <c r="G61" s="4"/>
      <c r="H61" s="4" t="e">
        <f aca="false">VLOOKUP(G61,武功!$A$3:$B$1002,2,TRUE())</f>
        <v>#N/A</v>
      </c>
      <c r="I61" s="4"/>
      <c r="J61" s="4" t="e">
        <f aca="false">VLOOKUP(I61,武功!$A$3:$B$1002,2,TRUE())</f>
        <v>#N/A</v>
      </c>
      <c r="K61" s="4"/>
      <c r="L61" s="4" t="e">
        <f aca="false">VLOOKUP(K61,武功!$A$3:$B$1002,2,TRUE())</f>
        <v>#N/A</v>
      </c>
      <c r="M61" s="4" t="n">
        <v>0</v>
      </c>
      <c r="N61" s="4" t="str">
        <f aca="false">VLOOKUP(M61,道具!$A$3:$B$312,2,TRUE())</f>
        <v>N/A</v>
      </c>
    </row>
    <row r="62" customFormat="false" ht="14.25" hidden="false" customHeight="false" outlineLevel="0" collapsed="false">
      <c r="A62" s="1" t="n">
        <v>59</v>
      </c>
      <c r="B62" s="5" t="s">
        <v>54</v>
      </c>
      <c r="C62" s="4"/>
      <c r="D62" s="4" t="e">
        <f aca="false">VLOOKUP(C62,武功!$A$3:$B$1002,2,TRUE())</f>
        <v>#N/A</v>
      </c>
      <c r="E62" s="4"/>
      <c r="F62" s="4" t="e">
        <f aca="false">VLOOKUP(E62,武功!$A$3:$B$1002,2,TRUE())</f>
        <v>#N/A</v>
      </c>
      <c r="G62" s="4"/>
      <c r="H62" s="4" t="e">
        <f aca="false">VLOOKUP(G62,武功!$A$3:$B$1002,2,TRUE())</f>
        <v>#N/A</v>
      </c>
      <c r="I62" s="4"/>
      <c r="J62" s="4" t="e">
        <f aca="false">VLOOKUP(I62,武功!$A$3:$B$1002,2,TRUE())</f>
        <v>#N/A</v>
      </c>
      <c r="K62" s="4"/>
      <c r="L62" s="4" t="e">
        <f aca="false">VLOOKUP(K62,武功!$A$3:$B$1002,2,TRUE())</f>
        <v>#N/A</v>
      </c>
      <c r="M62" s="4" t="n">
        <v>0</v>
      </c>
      <c r="N62" s="4" t="str">
        <f aca="false">VLOOKUP(M62,道具!$A$3:$B$312,2,TRUE())</f>
        <v>N/A</v>
      </c>
    </row>
    <row r="63" customFormat="false" ht="14.25" hidden="false" customHeight="false" outlineLevel="0" collapsed="false">
      <c r="A63" s="1" t="n">
        <v>60</v>
      </c>
      <c r="B63" s="5" t="s">
        <v>54</v>
      </c>
      <c r="C63" s="4"/>
      <c r="D63" s="4" t="e">
        <f aca="false">VLOOKUP(C63,武功!$A$3:$B$1002,2,TRUE())</f>
        <v>#N/A</v>
      </c>
      <c r="E63" s="4"/>
      <c r="F63" s="4" t="e">
        <f aca="false">VLOOKUP(E63,武功!$A$3:$B$1002,2,TRUE())</f>
        <v>#N/A</v>
      </c>
      <c r="G63" s="4"/>
      <c r="H63" s="4" t="e">
        <f aca="false">VLOOKUP(G63,武功!$A$3:$B$1002,2,TRUE())</f>
        <v>#N/A</v>
      </c>
      <c r="I63" s="4"/>
      <c r="J63" s="4" t="e">
        <f aca="false">VLOOKUP(I63,武功!$A$3:$B$1002,2,TRUE())</f>
        <v>#N/A</v>
      </c>
      <c r="K63" s="4"/>
      <c r="L63" s="4" t="e">
        <f aca="false">VLOOKUP(K63,武功!$A$3:$B$1002,2,TRUE())</f>
        <v>#N/A</v>
      </c>
      <c r="M63" s="4" t="n">
        <v>0</v>
      </c>
      <c r="N63" s="4" t="str">
        <f aca="false">VLOOKUP(M63,道具!$A$3:$B$312,2,TRUE())</f>
        <v>N/A</v>
      </c>
    </row>
    <row r="64" customFormat="false" ht="14.25" hidden="false" customHeight="false" outlineLevel="0" collapsed="false">
      <c r="A64" s="1" t="n">
        <v>61</v>
      </c>
      <c r="B64" s="5" t="s">
        <v>54</v>
      </c>
      <c r="C64" s="4"/>
      <c r="D64" s="4" t="e">
        <f aca="false">VLOOKUP(C64,武功!$A$3:$B$1002,2,TRUE())</f>
        <v>#N/A</v>
      </c>
      <c r="E64" s="4"/>
      <c r="F64" s="4" t="e">
        <f aca="false">VLOOKUP(E64,武功!$A$3:$B$1002,2,TRUE())</f>
        <v>#N/A</v>
      </c>
      <c r="G64" s="4"/>
      <c r="H64" s="4" t="e">
        <f aca="false">VLOOKUP(G64,武功!$A$3:$B$1002,2,TRUE())</f>
        <v>#N/A</v>
      </c>
      <c r="I64" s="4"/>
      <c r="J64" s="4" t="e">
        <f aca="false">VLOOKUP(I64,武功!$A$3:$B$1002,2,TRUE())</f>
        <v>#N/A</v>
      </c>
      <c r="K64" s="4"/>
      <c r="L64" s="4" t="e">
        <f aca="false">VLOOKUP(K64,武功!$A$3:$B$1002,2,TRUE())</f>
        <v>#N/A</v>
      </c>
      <c r="M64" s="4" t="n">
        <v>0</v>
      </c>
      <c r="N64" s="4" t="str">
        <f aca="false">VLOOKUP(M64,道具!$A$3:$B$312,2,TRUE())</f>
        <v>N/A</v>
      </c>
    </row>
    <row r="65" customFormat="false" ht="14.25" hidden="false" customHeight="false" outlineLevel="0" collapsed="false">
      <c r="A65" s="1" t="n">
        <v>62</v>
      </c>
      <c r="B65" s="5" t="s">
        <v>54</v>
      </c>
      <c r="C65" s="4"/>
      <c r="D65" s="4" t="e">
        <f aca="false">VLOOKUP(C65,武功!$A$3:$B$1002,2,TRUE())</f>
        <v>#N/A</v>
      </c>
      <c r="E65" s="4"/>
      <c r="F65" s="4" t="e">
        <f aca="false">VLOOKUP(E65,武功!$A$3:$B$1002,2,TRUE())</f>
        <v>#N/A</v>
      </c>
      <c r="G65" s="4"/>
      <c r="H65" s="4" t="e">
        <f aca="false">VLOOKUP(G65,武功!$A$3:$B$1002,2,TRUE())</f>
        <v>#N/A</v>
      </c>
      <c r="I65" s="4"/>
      <c r="J65" s="4" t="e">
        <f aca="false">VLOOKUP(I65,武功!$A$3:$B$1002,2,TRUE())</f>
        <v>#N/A</v>
      </c>
      <c r="K65" s="4"/>
      <c r="L65" s="4" t="e">
        <f aca="false">VLOOKUP(K65,武功!$A$3:$B$1002,2,TRUE())</f>
        <v>#N/A</v>
      </c>
      <c r="M65" s="4" t="n">
        <v>0</v>
      </c>
      <c r="N65" s="4" t="str">
        <f aca="false">VLOOKUP(M65,道具!$A$3:$B$312,2,TRUE())</f>
        <v>N/A</v>
      </c>
    </row>
    <row r="66" customFormat="false" ht="14.25" hidden="false" customHeight="false" outlineLevel="0" collapsed="false">
      <c r="A66" s="1" t="n">
        <v>63</v>
      </c>
      <c r="B66" s="5" t="s">
        <v>55</v>
      </c>
      <c r="C66" s="4" t="n">
        <v>219</v>
      </c>
      <c r="D66" s="4" t="str">
        <f aca="false">VLOOKUP(C66,武功!$A$3:$B$1002,2,TRUE())</f>
        <v>万花剑法</v>
      </c>
      <c r="E66" s="4" t="n">
        <v>113</v>
      </c>
      <c r="F66" s="4" t="str">
        <f aca="false">VLOOKUP(E66,武功!$A$3:$B$1002,2,TRUE())</f>
        <v>天长掌法</v>
      </c>
      <c r="G66" s="4" t="n">
        <v>712</v>
      </c>
      <c r="H66" s="4" t="str">
        <f aca="false">VLOOKUP(G66,武功!$A$3:$B$1002,2,TRUE())</f>
        <v>白云心法</v>
      </c>
      <c r="I66" s="4" t="n">
        <v>810</v>
      </c>
      <c r="J66" s="4" t="str">
        <f aca="false">VLOOKUP(I66,武功!$A$3:$B$1002,2,TRUE())</f>
        <v>凌虚步</v>
      </c>
      <c r="K66" s="4"/>
      <c r="L66" s="4" t="e">
        <f aca="false">VLOOKUP(K66,武功!$A$3:$B$1002,2,TRUE())</f>
        <v>#N/A</v>
      </c>
      <c r="M66" s="4" t="n">
        <v>0</v>
      </c>
      <c r="N66" s="4" t="str">
        <f aca="false">VLOOKUP(M66,道具!$A$3:$B$312,2,TRUE())</f>
        <v>N/A</v>
      </c>
    </row>
    <row r="67" customFormat="false" ht="14.25" hidden="false" customHeight="false" outlineLevel="0" collapsed="false">
      <c r="A67" s="1" t="n">
        <v>64</v>
      </c>
      <c r="B67" s="5" t="s">
        <v>56</v>
      </c>
      <c r="C67" s="4" t="n">
        <v>219</v>
      </c>
      <c r="D67" s="4" t="str">
        <f aca="false">VLOOKUP(C67,武功!$A$3:$B$1002,2,TRUE())</f>
        <v>万花剑法</v>
      </c>
      <c r="E67" s="4" t="n">
        <v>113</v>
      </c>
      <c r="F67" s="4" t="str">
        <f aca="false">VLOOKUP(E67,武功!$A$3:$B$1002,2,TRUE())</f>
        <v>天长掌法</v>
      </c>
      <c r="G67" s="4" t="n">
        <v>712</v>
      </c>
      <c r="H67" s="4" t="str">
        <f aca="false">VLOOKUP(G67,武功!$A$3:$B$1002,2,TRUE())</f>
        <v>白云心法</v>
      </c>
      <c r="I67" s="4" t="n">
        <v>810</v>
      </c>
      <c r="J67" s="4" t="str">
        <f aca="false">VLOOKUP(I67,武功!$A$3:$B$1002,2,TRUE())</f>
        <v>凌虚步</v>
      </c>
      <c r="K67" s="4"/>
      <c r="L67" s="4" t="e">
        <f aca="false">VLOOKUP(K67,武功!$A$3:$B$1002,2,TRUE())</f>
        <v>#N/A</v>
      </c>
      <c r="M67" s="4" t="n">
        <v>0</v>
      </c>
      <c r="N67" s="4" t="str">
        <f aca="false">VLOOKUP(M67,道具!$A$3:$B$312,2,TRUE())</f>
        <v>N/A</v>
      </c>
    </row>
    <row r="68" customFormat="false" ht="14.25" hidden="false" customHeight="false" outlineLevel="0" collapsed="false">
      <c r="A68" s="1" t="n">
        <v>65</v>
      </c>
      <c r="B68" s="5" t="s">
        <v>57</v>
      </c>
      <c r="C68" s="4" t="n">
        <v>219</v>
      </c>
      <c r="D68" s="4" t="str">
        <f aca="false">VLOOKUP(C68,武功!$A$3:$B$1002,2,TRUE())</f>
        <v>万花剑法</v>
      </c>
      <c r="E68" s="4" t="n">
        <v>113</v>
      </c>
      <c r="F68" s="4" t="str">
        <f aca="false">VLOOKUP(E68,武功!$A$3:$B$1002,2,TRUE())</f>
        <v>天长掌法</v>
      </c>
      <c r="G68" s="4" t="n">
        <v>712</v>
      </c>
      <c r="H68" s="4" t="str">
        <f aca="false">VLOOKUP(G68,武功!$A$3:$B$1002,2,TRUE())</f>
        <v>白云心法</v>
      </c>
      <c r="I68" s="4" t="n">
        <v>810</v>
      </c>
      <c r="J68" s="4" t="str">
        <f aca="false">VLOOKUP(I68,武功!$A$3:$B$1002,2,TRUE())</f>
        <v>凌虚步</v>
      </c>
      <c r="K68" s="4"/>
      <c r="L68" s="4" t="e">
        <f aca="false">VLOOKUP(K68,武功!$A$3:$B$1002,2,TRUE())</f>
        <v>#N/A</v>
      </c>
      <c r="M68" s="4" t="n">
        <v>0</v>
      </c>
      <c r="N68" s="4" t="str">
        <f aca="false">VLOOKUP(M68,道具!$A$3:$B$312,2,TRUE())</f>
        <v>N/A</v>
      </c>
    </row>
    <row r="69" customFormat="false" ht="14.25" hidden="false" customHeight="false" outlineLevel="0" collapsed="false">
      <c r="A69" s="1" t="n">
        <v>66</v>
      </c>
      <c r="B69" s="5" t="s">
        <v>58</v>
      </c>
      <c r="C69" s="4" t="n">
        <v>712</v>
      </c>
      <c r="D69" s="4" t="str">
        <f aca="false">VLOOKUP(C69,武功!$A$3:$B$1002,2,TRUE())</f>
        <v>白云心法</v>
      </c>
      <c r="E69" s="4" t="n">
        <v>810</v>
      </c>
      <c r="F69" s="4" t="str">
        <f aca="false">VLOOKUP(E69,武功!$A$3:$B$1002,2,TRUE())</f>
        <v>凌虚步</v>
      </c>
      <c r="G69" s="4" t="n">
        <v>113</v>
      </c>
      <c r="H69" s="4" t="str">
        <f aca="false">VLOOKUP(G69,武功!$A$3:$B$1002,2,TRUE())</f>
        <v>天长掌法</v>
      </c>
      <c r="I69" s="4" t="n">
        <v>711</v>
      </c>
      <c r="J69" s="4" t="str">
        <f aca="false">VLOOKUP(I69,武功!$A$3:$B$1002,2,TRUE())</f>
        <v>恒山心法</v>
      </c>
      <c r="K69" s="4" t="n">
        <v>809</v>
      </c>
      <c r="L69" s="4" t="str">
        <f aca="false">VLOOKUP(K69,武功!$A$3:$B$1002,2,TRUE())</f>
        <v>追风步</v>
      </c>
      <c r="M69" s="4" t="n">
        <v>0</v>
      </c>
      <c r="N69" s="4" t="str">
        <f aca="false">VLOOKUP(M69,道具!$A$3:$B$312,2,TRUE())</f>
        <v>N/A</v>
      </c>
    </row>
    <row r="70" customFormat="false" ht="14.25" hidden="false" customHeight="false" outlineLevel="0" collapsed="false">
      <c r="A70" s="1" t="n">
        <v>67</v>
      </c>
      <c r="B70" s="5" t="s">
        <v>59</v>
      </c>
      <c r="C70" s="4" t="n">
        <v>712</v>
      </c>
      <c r="D70" s="4" t="str">
        <f aca="false">VLOOKUP(C70,武功!$A$3:$B$1002,2,TRUE())</f>
        <v>白云心法</v>
      </c>
      <c r="E70" s="4" t="n">
        <v>810</v>
      </c>
      <c r="F70" s="4" t="str">
        <f aca="false">VLOOKUP(E70,武功!$A$3:$B$1002,2,TRUE())</f>
        <v>凌虚步</v>
      </c>
      <c r="G70" s="4" t="n">
        <v>219</v>
      </c>
      <c r="H70" s="4" t="str">
        <f aca="false">VLOOKUP(G70,武功!$A$3:$B$1002,2,TRUE())</f>
        <v>万花剑法</v>
      </c>
      <c r="I70" s="4" t="n">
        <v>711</v>
      </c>
      <c r="J70" s="4" t="str">
        <f aca="false">VLOOKUP(I70,武功!$A$3:$B$1002,2,TRUE())</f>
        <v>恒山心法</v>
      </c>
      <c r="K70" s="4" t="n">
        <v>809</v>
      </c>
      <c r="L70" s="4" t="str">
        <f aca="false">VLOOKUP(K70,武功!$A$3:$B$1002,2,TRUE())</f>
        <v>追风步</v>
      </c>
      <c r="M70" s="4" t="n">
        <v>0</v>
      </c>
      <c r="N70" s="4" t="str">
        <f aca="false">VLOOKUP(M70,道具!$A$3:$B$312,2,TRUE())</f>
        <v>N/A</v>
      </c>
    </row>
    <row r="71" customFormat="false" ht="14.25" hidden="false" customHeight="false" outlineLevel="0" collapsed="false">
      <c r="A71" s="1" t="n">
        <v>68</v>
      </c>
      <c r="B71" s="5" t="s">
        <v>60</v>
      </c>
      <c r="C71" s="4" t="n">
        <v>712</v>
      </c>
      <c r="D71" s="4" t="str">
        <f aca="false">VLOOKUP(C71,武功!$A$3:$B$1002,2,TRUE())</f>
        <v>白云心法</v>
      </c>
      <c r="E71" s="4" t="n">
        <v>810</v>
      </c>
      <c r="F71" s="4" t="str">
        <f aca="false">VLOOKUP(E71,武功!$A$3:$B$1002,2,TRUE())</f>
        <v>凌虚步</v>
      </c>
      <c r="G71" s="4" t="n">
        <v>113</v>
      </c>
      <c r="H71" s="4" t="str">
        <f aca="false">VLOOKUP(G71,武功!$A$3:$B$1002,2,TRUE())</f>
        <v>天长掌法</v>
      </c>
      <c r="I71" s="4" t="n">
        <v>711</v>
      </c>
      <c r="J71" s="4" t="str">
        <f aca="false">VLOOKUP(I71,武功!$A$3:$B$1002,2,TRUE())</f>
        <v>恒山心法</v>
      </c>
      <c r="K71" s="4" t="n">
        <v>809</v>
      </c>
      <c r="L71" s="4" t="str">
        <f aca="false">VLOOKUP(K71,武功!$A$3:$B$1002,2,TRUE())</f>
        <v>追风步</v>
      </c>
      <c r="M71" s="4" t="n">
        <v>0</v>
      </c>
      <c r="N71" s="4" t="str">
        <f aca="false">VLOOKUP(M71,道具!$A$3:$B$312,2,TRUE())</f>
        <v>N/A</v>
      </c>
    </row>
    <row r="72" customFormat="false" ht="14.25" hidden="false" customHeight="false" outlineLevel="0" collapsed="false">
      <c r="A72" s="1" t="n">
        <v>69</v>
      </c>
      <c r="B72" s="5" t="s">
        <v>61</v>
      </c>
      <c r="C72" s="4" t="n">
        <v>712</v>
      </c>
      <c r="D72" s="4" t="str">
        <f aca="false">VLOOKUP(C72,武功!$A$3:$B$1002,2,TRUE())</f>
        <v>白云心法</v>
      </c>
      <c r="E72" s="4" t="n">
        <v>810</v>
      </c>
      <c r="F72" s="4" t="str">
        <f aca="false">VLOOKUP(E72,武功!$A$3:$B$1002,2,TRUE())</f>
        <v>凌虚步</v>
      </c>
      <c r="G72" s="4" t="n">
        <v>219</v>
      </c>
      <c r="H72" s="4" t="str">
        <f aca="false">VLOOKUP(G72,武功!$A$3:$B$1002,2,TRUE())</f>
        <v>万花剑法</v>
      </c>
      <c r="I72" s="4" t="n">
        <v>711</v>
      </c>
      <c r="J72" s="4" t="str">
        <f aca="false">VLOOKUP(I72,武功!$A$3:$B$1002,2,TRUE())</f>
        <v>恒山心法</v>
      </c>
      <c r="K72" s="4" t="n">
        <v>809</v>
      </c>
      <c r="L72" s="4" t="str">
        <f aca="false">VLOOKUP(K72,武功!$A$3:$B$1002,2,TRUE())</f>
        <v>追风步</v>
      </c>
      <c r="M72" s="4" t="n">
        <v>0</v>
      </c>
      <c r="N72" s="4" t="str">
        <f aca="false">VLOOKUP(M72,道具!$A$3:$B$312,2,TRUE())</f>
        <v>N/A</v>
      </c>
    </row>
    <row r="73" customFormat="false" ht="14.25" hidden="false" customHeight="false" outlineLevel="0" collapsed="false">
      <c r="A73" s="1" t="n">
        <v>70</v>
      </c>
      <c r="B73" s="5" t="s">
        <v>62</v>
      </c>
      <c r="C73" s="4" t="n">
        <v>712</v>
      </c>
      <c r="D73" s="4" t="str">
        <f aca="false">VLOOKUP(C73,武功!$A$3:$B$1002,2,TRUE())</f>
        <v>白云心法</v>
      </c>
      <c r="E73" s="4" t="n">
        <v>810</v>
      </c>
      <c r="F73" s="4" t="str">
        <f aca="false">VLOOKUP(E73,武功!$A$3:$B$1002,2,TRUE())</f>
        <v>凌虚步</v>
      </c>
      <c r="G73" s="4" t="n">
        <v>113</v>
      </c>
      <c r="H73" s="4" t="str">
        <f aca="false">VLOOKUP(G73,武功!$A$3:$B$1002,2,TRUE())</f>
        <v>天长掌法</v>
      </c>
      <c r="I73" s="4" t="n">
        <v>711</v>
      </c>
      <c r="J73" s="4" t="str">
        <f aca="false">VLOOKUP(I73,武功!$A$3:$B$1002,2,TRUE())</f>
        <v>恒山心法</v>
      </c>
      <c r="K73" s="4" t="n">
        <v>809</v>
      </c>
      <c r="L73" s="4" t="str">
        <f aca="false">VLOOKUP(K73,武功!$A$3:$B$1002,2,TRUE())</f>
        <v>追风步</v>
      </c>
      <c r="M73" s="4" t="n">
        <v>0</v>
      </c>
      <c r="N73" s="4" t="str">
        <f aca="false">VLOOKUP(M73,道具!$A$3:$B$312,2,TRUE())</f>
        <v>N/A</v>
      </c>
    </row>
    <row r="74" customFormat="false" ht="14.25" hidden="false" customHeight="false" outlineLevel="0" collapsed="false">
      <c r="A74" s="1" t="n">
        <v>71</v>
      </c>
      <c r="B74" s="5" t="s">
        <v>63</v>
      </c>
      <c r="C74" s="4" t="n">
        <v>712</v>
      </c>
      <c r="D74" s="4" t="str">
        <f aca="false">VLOOKUP(C74,武功!$A$3:$B$1002,2,TRUE())</f>
        <v>白云心法</v>
      </c>
      <c r="E74" s="4" t="n">
        <v>810</v>
      </c>
      <c r="F74" s="4" t="str">
        <f aca="false">VLOOKUP(E74,武功!$A$3:$B$1002,2,TRUE())</f>
        <v>凌虚步</v>
      </c>
      <c r="G74" s="4" t="n">
        <v>219</v>
      </c>
      <c r="H74" s="4" t="str">
        <f aca="false">VLOOKUP(G74,武功!$A$3:$B$1002,2,TRUE())</f>
        <v>万花剑法</v>
      </c>
      <c r="I74" s="4" t="n">
        <v>711</v>
      </c>
      <c r="J74" s="4" t="str">
        <f aca="false">VLOOKUP(I74,武功!$A$3:$B$1002,2,TRUE())</f>
        <v>恒山心法</v>
      </c>
      <c r="K74" s="4" t="n">
        <v>809</v>
      </c>
      <c r="L74" s="4" t="str">
        <f aca="false">VLOOKUP(K74,武功!$A$3:$B$1002,2,TRUE())</f>
        <v>追风步</v>
      </c>
      <c r="M74" s="4" t="n">
        <v>0</v>
      </c>
      <c r="N74" s="4" t="str">
        <f aca="false">VLOOKUP(M74,道具!$A$3:$B$312,2,TRUE())</f>
        <v>N/A</v>
      </c>
    </row>
    <row r="75" customFormat="false" ht="14.25" hidden="false" customHeight="false" outlineLevel="0" collapsed="false">
      <c r="A75" s="1" t="n">
        <v>72</v>
      </c>
      <c r="B75" s="5" t="s">
        <v>64</v>
      </c>
      <c r="C75" s="4" t="n">
        <v>712</v>
      </c>
      <c r="D75" s="4" t="str">
        <f aca="false">VLOOKUP(C75,武功!$A$3:$B$1002,2,TRUE())</f>
        <v>白云心法</v>
      </c>
      <c r="E75" s="4" t="n">
        <v>810</v>
      </c>
      <c r="F75" s="4" t="str">
        <f aca="false">VLOOKUP(E75,武功!$A$3:$B$1002,2,TRUE())</f>
        <v>凌虚步</v>
      </c>
      <c r="G75" s="4" t="n">
        <v>113</v>
      </c>
      <c r="H75" s="4" t="str">
        <f aca="false">VLOOKUP(G75,武功!$A$3:$B$1002,2,TRUE())</f>
        <v>天长掌法</v>
      </c>
      <c r="I75" s="4" t="n">
        <v>711</v>
      </c>
      <c r="J75" s="4" t="str">
        <f aca="false">VLOOKUP(I75,武功!$A$3:$B$1002,2,TRUE())</f>
        <v>恒山心法</v>
      </c>
      <c r="K75" s="4" t="n">
        <v>809</v>
      </c>
      <c r="L75" s="4" t="str">
        <f aca="false">VLOOKUP(K75,武功!$A$3:$B$1002,2,TRUE())</f>
        <v>追风步</v>
      </c>
      <c r="M75" s="4" t="n">
        <v>0</v>
      </c>
      <c r="N75" s="4" t="str">
        <f aca="false">VLOOKUP(M75,道具!$A$3:$B$312,2,TRUE())</f>
        <v>N/A</v>
      </c>
    </row>
    <row r="76" customFormat="false" ht="14.25" hidden="false" customHeight="false" outlineLevel="0" collapsed="false">
      <c r="A76" s="1" t="n">
        <v>73</v>
      </c>
      <c r="B76" s="5" t="s">
        <v>65</v>
      </c>
      <c r="C76" s="4" t="n">
        <v>712</v>
      </c>
      <c r="D76" s="4" t="str">
        <f aca="false">VLOOKUP(C76,武功!$A$3:$B$1002,2,TRUE())</f>
        <v>白云心法</v>
      </c>
      <c r="E76" s="4" t="n">
        <v>810</v>
      </c>
      <c r="F76" s="4" t="str">
        <f aca="false">VLOOKUP(E76,武功!$A$3:$B$1002,2,TRUE())</f>
        <v>凌虚步</v>
      </c>
      <c r="G76" s="4" t="n">
        <v>219</v>
      </c>
      <c r="H76" s="4" t="str">
        <f aca="false">VLOOKUP(G76,武功!$A$3:$B$1002,2,TRUE())</f>
        <v>万花剑法</v>
      </c>
      <c r="I76" s="4" t="n">
        <v>711</v>
      </c>
      <c r="J76" s="4" t="str">
        <f aca="false">VLOOKUP(I76,武功!$A$3:$B$1002,2,TRUE())</f>
        <v>恒山心法</v>
      </c>
      <c r="K76" s="4" t="n">
        <v>809</v>
      </c>
      <c r="L76" s="4" t="str">
        <f aca="false">VLOOKUP(K76,武功!$A$3:$B$1002,2,TRUE())</f>
        <v>追风步</v>
      </c>
      <c r="M76" s="4" t="n">
        <v>0</v>
      </c>
      <c r="N76" s="4" t="str">
        <f aca="false">VLOOKUP(M76,道具!$A$3:$B$312,2,TRUE())</f>
        <v>N/A</v>
      </c>
    </row>
    <row r="77" customFormat="false" ht="14.25" hidden="false" customHeight="false" outlineLevel="0" collapsed="false">
      <c r="A77" s="1" t="n">
        <v>74</v>
      </c>
      <c r="B77" s="5" t="s">
        <v>66</v>
      </c>
      <c r="C77" s="4" t="n">
        <v>305</v>
      </c>
      <c r="D77" s="4" t="str">
        <f aca="false">VLOOKUP(C77,武功!$A$3:$B$1002,2,TRUE())</f>
        <v>天罡地煞刀</v>
      </c>
      <c r="E77" s="4"/>
      <c r="F77" s="4" t="e">
        <f aca="false">VLOOKUP(E77,武功!$A$3:$B$1002,2,TRUE())</f>
        <v>#N/A</v>
      </c>
      <c r="G77" s="4"/>
      <c r="H77" s="4" t="e">
        <f aca="false">VLOOKUP(G77,武功!$A$3:$B$1002,2,TRUE())</f>
        <v>#N/A</v>
      </c>
      <c r="I77" s="4"/>
      <c r="J77" s="4" t="e">
        <f aca="false">VLOOKUP(I77,武功!$A$3:$B$1002,2,TRUE())</f>
        <v>#N/A</v>
      </c>
      <c r="K77" s="4"/>
      <c r="L77" s="4" t="e">
        <f aca="false">VLOOKUP(K77,武功!$A$3:$B$1002,2,TRUE())</f>
        <v>#N/A</v>
      </c>
      <c r="M77" s="4" t="n">
        <v>0</v>
      </c>
      <c r="N77" s="4" t="str">
        <f aca="false">VLOOKUP(M77,道具!$A$3:$B$312,2,TRUE())</f>
        <v>N/A</v>
      </c>
    </row>
    <row r="78" customFormat="false" ht="14.25" hidden="false" customHeight="false" outlineLevel="0" collapsed="false">
      <c r="A78" s="1" t="n">
        <v>75</v>
      </c>
      <c r="B78" s="5" t="s">
        <v>67</v>
      </c>
      <c r="C78" s="4" t="n">
        <v>303</v>
      </c>
      <c r="D78" s="4" t="str">
        <f aca="false">VLOOKUP(C78,武功!$A$3:$B$1002,2,TRUE())</f>
        <v>狂风刀法</v>
      </c>
      <c r="E78" s="4"/>
      <c r="F78" s="4" t="e">
        <f aca="false">VLOOKUP(E78,武功!$A$3:$B$1002,2,TRUE())</f>
        <v>#N/A</v>
      </c>
      <c r="G78" s="4"/>
      <c r="H78" s="4" t="e">
        <f aca="false">VLOOKUP(G78,武功!$A$3:$B$1002,2,TRUE())</f>
        <v>#N/A</v>
      </c>
      <c r="I78" s="4"/>
      <c r="J78" s="4" t="e">
        <f aca="false">VLOOKUP(I78,武功!$A$3:$B$1002,2,TRUE())</f>
        <v>#N/A</v>
      </c>
      <c r="K78" s="4"/>
      <c r="L78" s="4" t="e">
        <f aca="false">VLOOKUP(K78,武功!$A$3:$B$1002,2,TRUE())</f>
        <v>#N/A</v>
      </c>
      <c r="M78" s="4" t="n">
        <v>133</v>
      </c>
      <c r="N78" s="4" t="str">
        <f aca="false">VLOOKUP(M78,道具!$A$3:$B$312,2,TRUE())</f>
        <v>圆月弯刀</v>
      </c>
    </row>
    <row r="79" customFormat="false" ht="14.25" hidden="false" customHeight="false" outlineLevel="0" collapsed="false">
      <c r="A79" s="1" t="n">
        <v>76</v>
      </c>
      <c r="B79" s="5" t="s">
        <v>68</v>
      </c>
      <c r="C79" s="4"/>
      <c r="D79" s="4" t="e">
        <f aca="false">VLOOKUP(C79,武功!$A$3:$B$1002,2,TRUE())</f>
        <v>#N/A</v>
      </c>
      <c r="E79" s="4"/>
      <c r="F79" s="4" t="e">
        <f aca="false">VLOOKUP(E79,武功!$A$3:$B$1002,2,TRUE())</f>
        <v>#N/A</v>
      </c>
      <c r="G79" s="4"/>
      <c r="H79" s="4" t="e">
        <f aca="false">VLOOKUP(G79,武功!$A$3:$B$1002,2,TRUE())</f>
        <v>#N/A</v>
      </c>
      <c r="I79" s="4"/>
      <c r="J79" s="4" t="e">
        <f aca="false">VLOOKUP(I79,武功!$A$3:$B$1002,2,TRUE())</f>
        <v>#N/A</v>
      </c>
      <c r="K79" s="4"/>
      <c r="L79" s="4" t="e">
        <f aca="false">VLOOKUP(K79,武功!$A$3:$B$1002,2,TRUE())</f>
        <v>#N/A</v>
      </c>
      <c r="M79" s="4" t="n">
        <v>0</v>
      </c>
      <c r="N79" s="4" t="str">
        <f aca="false">VLOOKUP(M79,道具!$A$3:$B$312,2,TRUE())</f>
        <v>N/A</v>
      </c>
    </row>
    <row r="80" customFormat="false" ht="14.25" hidden="false" customHeight="false" outlineLevel="0" collapsed="false">
      <c r="A80" s="1" t="n">
        <v>77</v>
      </c>
      <c r="B80" s="5" t="s">
        <v>68</v>
      </c>
      <c r="C80" s="4"/>
      <c r="D80" s="4" t="e">
        <f aca="false">VLOOKUP(C80,武功!$A$3:$B$1002,2,TRUE())</f>
        <v>#N/A</v>
      </c>
      <c r="E80" s="4"/>
      <c r="F80" s="4" t="e">
        <f aca="false">VLOOKUP(E80,武功!$A$3:$B$1002,2,TRUE())</f>
        <v>#N/A</v>
      </c>
      <c r="G80" s="4"/>
      <c r="H80" s="4" t="e">
        <f aca="false">VLOOKUP(G80,武功!$A$3:$B$1002,2,TRUE())</f>
        <v>#N/A</v>
      </c>
      <c r="I80" s="4"/>
      <c r="J80" s="4" t="e">
        <f aca="false">VLOOKUP(I80,武功!$A$3:$B$1002,2,TRUE())</f>
        <v>#N/A</v>
      </c>
      <c r="K80" s="4"/>
      <c r="L80" s="4" t="e">
        <f aca="false">VLOOKUP(K80,武功!$A$3:$B$1002,2,TRUE())</f>
        <v>#N/A</v>
      </c>
      <c r="M80" s="4" t="n">
        <v>0</v>
      </c>
      <c r="N80" s="4" t="str">
        <f aca="false">VLOOKUP(M80,道具!$A$3:$B$312,2,TRUE())</f>
        <v>N/A</v>
      </c>
    </row>
    <row r="81" customFormat="false" ht="14.25" hidden="false" customHeight="false" outlineLevel="0" collapsed="false">
      <c r="A81" s="1" t="n">
        <v>78</v>
      </c>
      <c r="B81" s="5" t="s">
        <v>68</v>
      </c>
      <c r="C81" s="4"/>
      <c r="D81" s="4" t="e">
        <f aca="false">VLOOKUP(C81,武功!$A$3:$B$1002,2,TRUE())</f>
        <v>#N/A</v>
      </c>
      <c r="E81" s="4"/>
      <c r="F81" s="4" t="e">
        <f aca="false">VLOOKUP(E81,武功!$A$3:$B$1002,2,TRUE())</f>
        <v>#N/A</v>
      </c>
      <c r="G81" s="4"/>
      <c r="H81" s="4" t="e">
        <f aca="false">VLOOKUP(G81,武功!$A$3:$B$1002,2,TRUE())</f>
        <v>#N/A</v>
      </c>
      <c r="I81" s="4"/>
      <c r="J81" s="4" t="e">
        <f aca="false">VLOOKUP(I81,武功!$A$3:$B$1002,2,TRUE())</f>
        <v>#N/A</v>
      </c>
      <c r="K81" s="4"/>
      <c r="L81" s="4" t="e">
        <f aca="false">VLOOKUP(K81,武功!$A$3:$B$1002,2,TRUE())</f>
        <v>#N/A</v>
      </c>
      <c r="M81" s="4" t="n">
        <v>0</v>
      </c>
      <c r="N81" s="4" t="str">
        <f aca="false">VLOOKUP(M81,道具!$A$3:$B$312,2,TRUE())</f>
        <v>N/A</v>
      </c>
    </row>
    <row r="82" customFormat="false" ht="14.25" hidden="false" customHeight="false" outlineLevel="0" collapsed="false">
      <c r="A82" s="1" t="n">
        <v>79</v>
      </c>
      <c r="B82" s="5" t="s">
        <v>68</v>
      </c>
      <c r="C82" s="4"/>
      <c r="D82" s="4" t="e">
        <f aca="false">VLOOKUP(C82,武功!$A$3:$B$1002,2,TRUE())</f>
        <v>#N/A</v>
      </c>
      <c r="E82" s="4"/>
      <c r="F82" s="4" t="e">
        <f aca="false">VLOOKUP(E82,武功!$A$3:$B$1002,2,TRUE())</f>
        <v>#N/A</v>
      </c>
      <c r="G82" s="4"/>
      <c r="H82" s="4" t="e">
        <f aca="false">VLOOKUP(G82,武功!$A$3:$B$1002,2,TRUE())</f>
        <v>#N/A</v>
      </c>
      <c r="I82" s="4"/>
      <c r="J82" s="4" t="e">
        <f aca="false">VLOOKUP(I82,武功!$A$3:$B$1002,2,TRUE())</f>
        <v>#N/A</v>
      </c>
      <c r="K82" s="4"/>
      <c r="L82" s="4" t="e">
        <f aca="false">VLOOKUP(K82,武功!$A$3:$B$1002,2,TRUE())</f>
        <v>#N/A</v>
      </c>
      <c r="M82" s="4" t="n">
        <v>0</v>
      </c>
      <c r="N82" s="4" t="str">
        <f aca="false">VLOOKUP(M82,道具!$A$3:$B$312,2,TRUE())</f>
        <v>N/A</v>
      </c>
    </row>
    <row r="83" customFormat="false" ht="14.25" hidden="false" customHeight="false" outlineLevel="0" collapsed="false">
      <c r="A83" s="1" t="n">
        <v>80</v>
      </c>
      <c r="B83" s="5" t="s">
        <v>69</v>
      </c>
      <c r="C83" s="4"/>
      <c r="D83" s="4" t="e">
        <f aca="false">VLOOKUP(C83,武功!$A$3:$B$1002,2,TRUE())</f>
        <v>#N/A</v>
      </c>
      <c r="E83" s="4"/>
      <c r="F83" s="4" t="e">
        <f aca="false">VLOOKUP(E83,武功!$A$3:$B$1002,2,TRUE())</f>
        <v>#N/A</v>
      </c>
      <c r="G83" s="4"/>
      <c r="H83" s="4" t="e">
        <f aca="false">VLOOKUP(G83,武功!$A$3:$B$1002,2,TRUE())</f>
        <v>#N/A</v>
      </c>
      <c r="I83" s="4"/>
      <c r="J83" s="4" t="e">
        <f aca="false">VLOOKUP(I83,武功!$A$3:$B$1002,2,TRUE())</f>
        <v>#N/A</v>
      </c>
      <c r="K83" s="4"/>
      <c r="L83" s="4" t="e">
        <f aca="false">VLOOKUP(K83,武功!$A$3:$B$1002,2,TRUE())</f>
        <v>#N/A</v>
      </c>
      <c r="M83" s="4" t="n">
        <v>0</v>
      </c>
      <c r="N83" s="4" t="str">
        <f aca="false">VLOOKUP(M83,道具!$A$3:$B$312,2,TRUE())</f>
        <v>N/A</v>
      </c>
    </row>
    <row r="84" customFormat="false" ht="14.25" hidden="false" customHeight="false" outlineLevel="0" collapsed="false">
      <c r="A84" s="1" t="n">
        <v>81</v>
      </c>
      <c r="B84" s="5" t="s">
        <v>69</v>
      </c>
      <c r="C84" s="4"/>
      <c r="D84" s="4" t="e">
        <f aca="false">VLOOKUP(C84,武功!$A$3:$B$1002,2,TRUE())</f>
        <v>#N/A</v>
      </c>
      <c r="E84" s="4"/>
      <c r="F84" s="4" t="e">
        <f aca="false">VLOOKUP(E84,武功!$A$3:$B$1002,2,TRUE())</f>
        <v>#N/A</v>
      </c>
      <c r="G84" s="4"/>
      <c r="H84" s="4" t="e">
        <f aca="false">VLOOKUP(G84,武功!$A$3:$B$1002,2,TRUE())</f>
        <v>#N/A</v>
      </c>
      <c r="I84" s="4"/>
      <c r="J84" s="4" t="e">
        <f aca="false">VLOOKUP(I84,武功!$A$3:$B$1002,2,TRUE())</f>
        <v>#N/A</v>
      </c>
      <c r="K84" s="4"/>
      <c r="L84" s="4" t="e">
        <f aca="false">VLOOKUP(K84,武功!$A$3:$B$1002,2,TRUE())</f>
        <v>#N/A</v>
      </c>
      <c r="M84" s="4" t="n">
        <v>0</v>
      </c>
      <c r="N84" s="4" t="str">
        <f aca="false">VLOOKUP(M84,道具!$A$3:$B$312,2,TRUE())</f>
        <v>N/A</v>
      </c>
    </row>
    <row r="85" customFormat="false" ht="14.25" hidden="false" customHeight="false" outlineLevel="0" collapsed="false">
      <c r="A85" s="1" t="n">
        <v>82</v>
      </c>
      <c r="B85" s="5" t="s">
        <v>69</v>
      </c>
      <c r="C85" s="4"/>
      <c r="D85" s="4" t="e">
        <f aca="false">VLOOKUP(C85,武功!$A$3:$B$1002,2,TRUE())</f>
        <v>#N/A</v>
      </c>
      <c r="E85" s="4"/>
      <c r="F85" s="4" t="e">
        <f aca="false">VLOOKUP(E85,武功!$A$3:$B$1002,2,TRUE())</f>
        <v>#N/A</v>
      </c>
      <c r="G85" s="4"/>
      <c r="H85" s="4" t="e">
        <f aca="false">VLOOKUP(G85,武功!$A$3:$B$1002,2,TRUE())</f>
        <v>#N/A</v>
      </c>
      <c r="I85" s="4"/>
      <c r="J85" s="4" t="e">
        <f aca="false">VLOOKUP(I85,武功!$A$3:$B$1002,2,TRUE())</f>
        <v>#N/A</v>
      </c>
      <c r="K85" s="4"/>
      <c r="L85" s="4" t="e">
        <f aca="false">VLOOKUP(K85,武功!$A$3:$B$1002,2,TRUE())</f>
        <v>#N/A</v>
      </c>
      <c r="M85" s="4" t="n">
        <v>0</v>
      </c>
      <c r="N85" s="4" t="str">
        <f aca="false">VLOOKUP(M85,道具!$A$3:$B$312,2,TRUE())</f>
        <v>N/A</v>
      </c>
    </row>
    <row r="86" customFormat="false" ht="14.25" hidden="false" customHeight="false" outlineLevel="0" collapsed="false">
      <c r="A86" s="1" t="n">
        <v>83</v>
      </c>
      <c r="B86" s="5" t="s">
        <v>69</v>
      </c>
      <c r="C86" s="4"/>
      <c r="D86" s="4" t="e">
        <f aca="false">VLOOKUP(C86,武功!$A$3:$B$1002,2,TRUE())</f>
        <v>#N/A</v>
      </c>
      <c r="E86" s="4"/>
      <c r="F86" s="4" t="e">
        <f aca="false">VLOOKUP(E86,武功!$A$3:$B$1002,2,TRUE())</f>
        <v>#N/A</v>
      </c>
      <c r="G86" s="4"/>
      <c r="H86" s="4" t="e">
        <f aca="false">VLOOKUP(G86,武功!$A$3:$B$1002,2,TRUE())</f>
        <v>#N/A</v>
      </c>
      <c r="I86" s="4"/>
      <c r="J86" s="4" t="e">
        <f aca="false">VLOOKUP(I86,武功!$A$3:$B$1002,2,TRUE())</f>
        <v>#N/A</v>
      </c>
      <c r="K86" s="4"/>
      <c r="L86" s="4" t="e">
        <f aca="false">VLOOKUP(K86,武功!$A$3:$B$1002,2,TRUE())</f>
        <v>#N/A</v>
      </c>
      <c r="M86" s="4" t="n">
        <v>0</v>
      </c>
      <c r="N86" s="4" t="str">
        <f aca="false">VLOOKUP(M86,道具!$A$3:$B$312,2,TRUE())</f>
        <v>N/A</v>
      </c>
    </row>
    <row r="87" customFormat="false" ht="14.25" hidden="false" customHeight="false" outlineLevel="0" collapsed="false">
      <c r="A87" s="1" t="n">
        <v>84</v>
      </c>
      <c r="B87" s="5" t="s">
        <v>70</v>
      </c>
      <c r="C87" s="4"/>
      <c r="D87" s="4" t="e">
        <f aca="false">VLOOKUP(C87,武功!$A$3:$B$1002,2,TRUE())</f>
        <v>#N/A</v>
      </c>
      <c r="E87" s="4"/>
      <c r="F87" s="4" t="e">
        <f aca="false">VLOOKUP(E87,武功!$A$3:$B$1002,2,TRUE())</f>
        <v>#N/A</v>
      </c>
      <c r="G87" s="4"/>
      <c r="H87" s="4" t="e">
        <f aca="false">VLOOKUP(G87,武功!$A$3:$B$1002,2,TRUE())</f>
        <v>#N/A</v>
      </c>
      <c r="I87" s="4"/>
      <c r="J87" s="4" t="e">
        <f aca="false">VLOOKUP(I87,武功!$A$3:$B$1002,2,TRUE())</f>
        <v>#N/A</v>
      </c>
      <c r="K87" s="4"/>
      <c r="L87" s="4" t="e">
        <f aca="false">VLOOKUP(K87,武功!$A$3:$B$1002,2,TRUE())</f>
        <v>#N/A</v>
      </c>
      <c r="M87" s="4" t="n">
        <v>0</v>
      </c>
      <c r="N87" s="4" t="str">
        <f aca="false">VLOOKUP(M87,道具!$A$3:$B$312,2,TRUE())</f>
        <v>N/A</v>
      </c>
    </row>
    <row r="88" customFormat="false" ht="14.25" hidden="false" customHeight="false" outlineLevel="0" collapsed="false">
      <c r="A88" s="1" t="n">
        <v>85</v>
      </c>
      <c r="B88" s="5" t="s">
        <v>70</v>
      </c>
      <c r="C88" s="4"/>
      <c r="D88" s="4" t="e">
        <f aca="false">VLOOKUP(C88,武功!$A$3:$B$1002,2,TRUE())</f>
        <v>#N/A</v>
      </c>
      <c r="E88" s="4"/>
      <c r="F88" s="4" t="e">
        <f aca="false">VLOOKUP(E88,武功!$A$3:$B$1002,2,TRUE())</f>
        <v>#N/A</v>
      </c>
      <c r="G88" s="4"/>
      <c r="H88" s="4" t="e">
        <f aca="false">VLOOKUP(G88,武功!$A$3:$B$1002,2,TRUE())</f>
        <v>#N/A</v>
      </c>
      <c r="I88" s="4"/>
      <c r="J88" s="4" t="e">
        <f aca="false">VLOOKUP(I88,武功!$A$3:$B$1002,2,TRUE())</f>
        <v>#N/A</v>
      </c>
      <c r="K88" s="4"/>
      <c r="L88" s="4" t="e">
        <f aca="false">VLOOKUP(K88,武功!$A$3:$B$1002,2,TRUE())</f>
        <v>#N/A</v>
      </c>
      <c r="M88" s="4" t="n">
        <v>0</v>
      </c>
      <c r="N88" s="4" t="str">
        <f aca="false">VLOOKUP(M88,道具!$A$3:$B$312,2,TRUE())</f>
        <v>N/A</v>
      </c>
    </row>
    <row r="89" customFormat="false" ht="14.25" hidden="false" customHeight="false" outlineLevel="0" collapsed="false">
      <c r="A89" s="1" t="n">
        <v>86</v>
      </c>
      <c r="B89" s="5" t="s">
        <v>70</v>
      </c>
      <c r="C89" s="4"/>
      <c r="D89" s="4" t="e">
        <f aca="false">VLOOKUP(C89,武功!$A$3:$B$1002,2,TRUE())</f>
        <v>#N/A</v>
      </c>
      <c r="E89" s="4"/>
      <c r="F89" s="4" t="e">
        <f aca="false">VLOOKUP(E89,武功!$A$3:$B$1002,2,TRUE())</f>
        <v>#N/A</v>
      </c>
      <c r="G89" s="4"/>
      <c r="H89" s="4" t="e">
        <f aca="false">VLOOKUP(G89,武功!$A$3:$B$1002,2,TRUE())</f>
        <v>#N/A</v>
      </c>
      <c r="I89" s="4"/>
      <c r="J89" s="4" t="e">
        <f aca="false">VLOOKUP(I89,武功!$A$3:$B$1002,2,TRUE())</f>
        <v>#N/A</v>
      </c>
      <c r="K89" s="4"/>
      <c r="L89" s="4" t="e">
        <f aca="false">VLOOKUP(K89,武功!$A$3:$B$1002,2,TRUE())</f>
        <v>#N/A</v>
      </c>
      <c r="M89" s="4" t="n">
        <v>0</v>
      </c>
      <c r="N89" s="4" t="str">
        <f aca="false">VLOOKUP(M89,道具!$A$3:$B$312,2,TRUE())</f>
        <v>N/A</v>
      </c>
    </row>
    <row r="90" customFormat="false" ht="14.25" hidden="false" customHeight="false" outlineLevel="0" collapsed="false">
      <c r="A90" s="1" t="n">
        <v>87</v>
      </c>
      <c r="B90" s="5" t="s">
        <v>70</v>
      </c>
      <c r="C90" s="4"/>
      <c r="D90" s="4" t="e">
        <f aca="false">VLOOKUP(C90,武功!$A$3:$B$1002,2,TRUE())</f>
        <v>#N/A</v>
      </c>
      <c r="E90" s="4"/>
      <c r="F90" s="4" t="e">
        <f aca="false">VLOOKUP(E90,武功!$A$3:$B$1002,2,TRUE())</f>
        <v>#N/A</v>
      </c>
      <c r="G90" s="4"/>
      <c r="H90" s="4" t="e">
        <f aca="false">VLOOKUP(G90,武功!$A$3:$B$1002,2,TRUE())</f>
        <v>#N/A</v>
      </c>
      <c r="I90" s="4"/>
      <c r="J90" s="4" t="e">
        <f aca="false">VLOOKUP(I90,武功!$A$3:$B$1002,2,TRUE())</f>
        <v>#N/A</v>
      </c>
      <c r="K90" s="4"/>
      <c r="L90" s="4" t="e">
        <f aca="false">VLOOKUP(K90,武功!$A$3:$B$1002,2,TRUE())</f>
        <v>#N/A</v>
      </c>
      <c r="M90" s="4" t="n">
        <v>0</v>
      </c>
      <c r="N90" s="4" t="str">
        <f aca="false">VLOOKUP(M90,道具!$A$3:$B$312,2,TRUE())</f>
        <v>N/A</v>
      </c>
    </row>
    <row r="91" customFormat="false" ht="14.25" hidden="false" customHeight="false" outlineLevel="0" collapsed="false">
      <c r="A91" s="1" t="n">
        <v>88</v>
      </c>
      <c r="B91" s="5" t="s">
        <v>71</v>
      </c>
      <c r="C91" s="4" t="n">
        <v>114</v>
      </c>
      <c r="D91" s="4" t="str">
        <f aca="false">VLOOKUP(C91,武功!$A$3:$B$1002,2,TRUE())</f>
        <v>寒冰神掌</v>
      </c>
      <c r="E91" s="4" t="n">
        <v>714</v>
      </c>
      <c r="F91" s="4" t="str">
        <f aca="false">VLOOKUP(E91,武功!$A$3:$B$1002,2,TRUE())</f>
        <v>寒冰真气</v>
      </c>
      <c r="G91" s="4" t="n">
        <v>849</v>
      </c>
      <c r="H91" s="4" t="str">
        <f aca="false">VLOOKUP(G91,武功!$A$3:$B$1002,2,TRUE())</f>
        <v>寒冰身法</v>
      </c>
      <c r="I91" s="4"/>
      <c r="J91" s="4" t="e">
        <f aca="false">VLOOKUP(I91,武功!$A$3:$B$1002,2,TRUE())</f>
        <v>#N/A</v>
      </c>
      <c r="K91" s="4"/>
      <c r="L91" s="4" t="e">
        <f aca="false">VLOOKUP(K91,武功!$A$3:$B$1002,2,TRUE())</f>
        <v>#N/A</v>
      </c>
      <c r="M91" s="4" t="n">
        <v>0</v>
      </c>
      <c r="N91" s="4" t="str">
        <f aca="false">VLOOKUP(M91,道具!$A$3:$B$312,2,TRUE())</f>
        <v>N/A</v>
      </c>
    </row>
    <row r="92" customFormat="false" ht="14.25" hidden="false" customHeight="false" outlineLevel="0" collapsed="false">
      <c r="A92" s="1" t="n">
        <v>89</v>
      </c>
      <c r="B92" s="5" t="s">
        <v>72</v>
      </c>
      <c r="C92" s="4" t="n">
        <v>221</v>
      </c>
      <c r="D92" s="4" t="str">
        <f aca="false">VLOOKUP(C92,武功!$A$3:$B$1002,2,TRUE())</f>
        <v>快慢十七路</v>
      </c>
      <c r="E92" s="4" t="n">
        <v>121</v>
      </c>
      <c r="F92" s="4" t="str">
        <f aca="false">VLOOKUP(E92,武功!$A$3:$B$1002,2,TRUE())</f>
        <v>大嵩阳神掌</v>
      </c>
      <c r="G92" s="4" t="n">
        <v>501</v>
      </c>
      <c r="H92" s="4" t="str">
        <f aca="false">VLOOKUP(G92,武功!$A$3:$B$1002,2,TRUE())</f>
        <v>嵩阳鞭</v>
      </c>
      <c r="I92" s="4" t="n">
        <v>713</v>
      </c>
      <c r="J92" s="4" t="str">
        <f aca="false">VLOOKUP(I92,武功!$A$3:$B$1002,2,TRUE())</f>
        <v>嵩山心法</v>
      </c>
      <c r="K92" s="4" t="n">
        <v>848</v>
      </c>
      <c r="L92" s="4" t="str">
        <f aca="false">VLOOKUP(K92,武功!$A$3:$B$1002,2,TRUE())</f>
        <v>嵩山身法</v>
      </c>
      <c r="M92" s="4" t="n">
        <v>0</v>
      </c>
      <c r="N92" s="4" t="str">
        <f aca="false">VLOOKUP(M92,道具!$A$3:$B$312,2,TRUE())</f>
        <v>N/A</v>
      </c>
    </row>
    <row r="93" customFormat="false" ht="14.25" hidden="false" customHeight="false" outlineLevel="0" collapsed="false">
      <c r="A93" s="1" t="n">
        <v>90</v>
      </c>
      <c r="B93" s="5" t="s">
        <v>73</v>
      </c>
      <c r="C93" s="4" t="n">
        <v>221</v>
      </c>
      <c r="D93" s="4" t="str">
        <f aca="false">VLOOKUP(C93,武功!$A$3:$B$1002,2,TRUE())</f>
        <v>快慢十七路</v>
      </c>
      <c r="E93" s="4" t="n">
        <v>121</v>
      </c>
      <c r="F93" s="4" t="str">
        <f aca="false">VLOOKUP(E93,武功!$A$3:$B$1002,2,TRUE())</f>
        <v>大嵩阳神掌</v>
      </c>
      <c r="G93" s="4" t="n">
        <v>501</v>
      </c>
      <c r="H93" s="4" t="str">
        <f aca="false">VLOOKUP(G93,武功!$A$3:$B$1002,2,TRUE())</f>
        <v>嵩阳鞭</v>
      </c>
      <c r="I93" s="4" t="n">
        <v>713</v>
      </c>
      <c r="J93" s="4" t="str">
        <f aca="false">VLOOKUP(I93,武功!$A$3:$B$1002,2,TRUE())</f>
        <v>嵩山心法</v>
      </c>
      <c r="K93" s="4" t="n">
        <v>848</v>
      </c>
      <c r="L93" s="4" t="str">
        <f aca="false">VLOOKUP(K93,武功!$A$3:$B$1002,2,TRUE())</f>
        <v>嵩山身法</v>
      </c>
      <c r="M93" s="4" t="n">
        <v>0</v>
      </c>
      <c r="N93" s="4" t="str">
        <f aca="false">VLOOKUP(M93,道具!$A$3:$B$312,2,TRUE())</f>
        <v>N/A</v>
      </c>
    </row>
    <row r="94" customFormat="false" ht="14.25" hidden="false" customHeight="false" outlineLevel="0" collapsed="false">
      <c r="A94" s="1" t="n">
        <v>91</v>
      </c>
      <c r="B94" s="5" t="s">
        <v>74</v>
      </c>
      <c r="C94" s="4" t="n">
        <v>221</v>
      </c>
      <c r="D94" s="4" t="str">
        <f aca="false">VLOOKUP(C94,武功!$A$3:$B$1002,2,TRUE())</f>
        <v>快慢十七路</v>
      </c>
      <c r="E94" s="4" t="n">
        <v>121</v>
      </c>
      <c r="F94" s="4" t="str">
        <f aca="false">VLOOKUP(E94,武功!$A$3:$B$1002,2,TRUE())</f>
        <v>大嵩阳神掌</v>
      </c>
      <c r="G94" s="4" t="n">
        <v>501</v>
      </c>
      <c r="H94" s="4" t="str">
        <f aca="false">VLOOKUP(G94,武功!$A$3:$B$1002,2,TRUE())</f>
        <v>嵩阳鞭</v>
      </c>
      <c r="I94" s="4" t="n">
        <v>713</v>
      </c>
      <c r="J94" s="4" t="str">
        <f aca="false">VLOOKUP(I94,武功!$A$3:$B$1002,2,TRUE())</f>
        <v>嵩山心法</v>
      </c>
      <c r="K94" s="4" t="n">
        <v>848</v>
      </c>
      <c r="L94" s="4" t="str">
        <f aca="false">VLOOKUP(K94,武功!$A$3:$B$1002,2,TRUE())</f>
        <v>嵩山身法</v>
      </c>
      <c r="M94" s="4" t="n">
        <v>0</v>
      </c>
      <c r="N94" s="4" t="str">
        <f aca="false">VLOOKUP(M94,道具!$A$3:$B$312,2,TRUE())</f>
        <v>N/A</v>
      </c>
    </row>
    <row r="95" customFormat="false" ht="14.25" hidden="false" customHeight="false" outlineLevel="0" collapsed="false">
      <c r="A95" s="1" t="n">
        <v>92</v>
      </c>
      <c r="B95" s="5" t="s">
        <v>75</v>
      </c>
      <c r="C95" s="4" t="n">
        <v>221</v>
      </c>
      <c r="D95" s="4" t="str">
        <f aca="false">VLOOKUP(C95,武功!$A$3:$B$1002,2,TRUE())</f>
        <v>快慢十七路</v>
      </c>
      <c r="E95" s="4" t="n">
        <v>121</v>
      </c>
      <c r="F95" s="4" t="str">
        <f aca="false">VLOOKUP(E95,武功!$A$3:$B$1002,2,TRUE())</f>
        <v>大嵩阳神掌</v>
      </c>
      <c r="G95" s="4" t="n">
        <v>501</v>
      </c>
      <c r="H95" s="4" t="str">
        <f aca="false">VLOOKUP(G95,武功!$A$3:$B$1002,2,TRUE())</f>
        <v>嵩阳鞭</v>
      </c>
      <c r="I95" s="4" t="n">
        <v>713</v>
      </c>
      <c r="J95" s="4" t="str">
        <f aca="false">VLOOKUP(I95,武功!$A$3:$B$1002,2,TRUE())</f>
        <v>嵩山心法</v>
      </c>
      <c r="K95" s="4" t="n">
        <v>848</v>
      </c>
      <c r="L95" s="4" t="str">
        <f aca="false">VLOOKUP(K95,武功!$A$3:$B$1002,2,TRUE())</f>
        <v>嵩山身法</v>
      </c>
      <c r="M95" s="4" t="n">
        <v>0</v>
      </c>
      <c r="N95" s="4" t="str">
        <f aca="false">VLOOKUP(M95,道具!$A$3:$B$312,2,TRUE())</f>
        <v>N/A</v>
      </c>
    </row>
    <row r="96" customFormat="false" ht="14.25" hidden="false" customHeight="false" outlineLevel="0" collapsed="false">
      <c r="A96" s="1" t="n">
        <v>93</v>
      </c>
      <c r="B96" s="5" t="s">
        <v>76</v>
      </c>
      <c r="C96" s="4" t="n">
        <v>221</v>
      </c>
      <c r="D96" s="4" t="str">
        <f aca="false">VLOOKUP(C96,武功!$A$3:$B$1002,2,TRUE())</f>
        <v>快慢十七路</v>
      </c>
      <c r="E96" s="4" t="n">
        <v>121</v>
      </c>
      <c r="F96" s="4" t="str">
        <f aca="false">VLOOKUP(E96,武功!$A$3:$B$1002,2,TRUE())</f>
        <v>大嵩阳神掌</v>
      </c>
      <c r="G96" s="4" t="n">
        <v>501</v>
      </c>
      <c r="H96" s="4" t="str">
        <f aca="false">VLOOKUP(G96,武功!$A$3:$B$1002,2,TRUE())</f>
        <v>嵩阳鞭</v>
      </c>
      <c r="I96" s="4" t="n">
        <v>713</v>
      </c>
      <c r="J96" s="4" t="str">
        <f aca="false">VLOOKUP(I96,武功!$A$3:$B$1002,2,TRUE())</f>
        <v>嵩山心法</v>
      </c>
      <c r="K96" s="4" t="n">
        <v>848</v>
      </c>
      <c r="L96" s="4" t="str">
        <f aca="false">VLOOKUP(K96,武功!$A$3:$B$1002,2,TRUE())</f>
        <v>嵩山身法</v>
      </c>
      <c r="M96" s="4" t="n">
        <v>0</v>
      </c>
      <c r="N96" s="4" t="str">
        <f aca="false">VLOOKUP(M96,道具!$A$3:$B$312,2,TRUE())</f>
        <v>N/A</v>
      </c>
    </row>
    <row r="97" customFormat="false" ht="14.25" hidden="false" customHeight="false" outlineLevel="0" collapsed="false">
      <c r="A97" s="1" t="n">
        <v>94</v>
      </c>
      <c r="B97" s="5" t="s">
        <v>77</v>
      </c>
      <c r="C97" s="4" t="n">
        <v>221</v>
      </c>
      <c r="D97" s="4" t="str">
        <f aca="false">VLOOKUP(C97,武功!$A$3:$B$1002,2,TRUE())</f>
        <v>快慢十七路</v>
      </c>
      <c r="E97" s="4" t="n">
        <v>121</v>
      </c>
      <c r="F97" s="4" t="str">
        <f aca="false">VLOOKUP(E97,武功!$A$3:$B$1002,2,TRUE())</f>
        <v>大嵩阳神掌</v>
      </c>
      <c r="G97" s="4" t="n">
        <v>501</v>
      </c>
      <c r="H97" s="4" t="str">
        <f aca="false">VLOOKUP(G97,武功!$A$3:$B$1002,2,TRUE())</f>
        <v>嵩阳鞭</v>
      </c>
      <c r="I97" s="4" t="n">
        <v>713</v>
      </c>
      <c r="J97" s="4" t="str">
        <f aca="false">VLOOKUP(I97,武功!$A$3:$B$1002,2,TRUE())</f>
        <v>嵩山心法</v>
      </c>
      <c r="K97" s="4" t="n">
        <v>848</v>
      </c>
      <c r="L97" s="4" t="str">
        <f aca="false">VLOOKUP(K97,武功!$A$3:$B$1002,2,TRUE())</f>
        <v>嵩山身法</v>
      </c>
      <c r="M97" s="4" t="n">
        <v>0</v>
      </c>
      <c r="N97" s="4" t="str">
        <f aca="false">VLOOKUP(M97,道具!$A$3:$B$312,2,TRUE())</f>
        <v>N/A</v>
      </c>
    </row>
    <row r="98" customFormat="false" ht="14.25" hidden="false" customHeight="false" outlineLevel="0" collapsed="false">
      <c r="A98" s="1" t="n">
        <v>95</v>
      </c>
      <c r="B98" s="5" t="s">
        <v>78</v>
      </c>
      <c r="C98" s="4" t="n">
        <v>221</v>
      </c>
      <c r="D98" s="4" t="str">
        <f aca="false">VLOOKUP(C98,武功!$A$3:$B$1002,2,TRUE())</f>
        <v>快慢十七路</v>
      </c>
      <c r="E98" s="4" t="n">
        <v>121</v>
      </c>
      <c r="F98" s="4" t="str">
        <f aca="false">VLOOKUP(E98,武功!$A$3:$B$1002,2,TRUE())</f>
        <v>大嵩阳神掌</v>
      </c>
      <c r="G98" s="4" t="n">
        <v>501</v>
      </c>
      <c r="H98" s="4" t="str">
        <f aca="false">VLOOKUP(G98,武功!$A$3:$B$1002,2,TRUE())</f>
        <v>嵩阳鞭</v>
      </c>
      <c r="I98" s="4" t="n">
        <v>713</v>
      </c>
      <c r="J98" s="4" t="str">
        <f aca="false">VLOOKUP(I98,武功!$A$3:$B$1002,2,TRUE())</f>
        <v>嵩山心法</v>
      </c>
      <c r="K98" s="4" t="n">
        <v>848</v>
      </c>
      <c r="L98" s="4" t="str">
        <f aca="false">VLOOKUP(K98,武功!$A$3:$B$1002,2,TRUE())</f>
        <v>嵩山身法</v>
      </c>
      <c r="M98" s="4" t="n">
        <v>0</v>
      </c>
      <c r="N98" s="4" t="str">
        <f aca="false">VLOOKUP(M98,道具!$A$3:$B$312,2,TRUE())</f>
        <v>N/A</v>
      </c>
    </row>
    <row r="99" customFormat="false" ht="14.25" hidden="false" customHeight="false" outlineLevel="0" collapsed="false">
      <c r="A99" s="1" t="n">
        <v>96</v>
      </c>
      <c r="B99" s="5" t="s">
        <v>79</v>
      </c>
      <c r="C99" s="4" t="n">
        <v>221</v>
      </c>
      <c r="D99" s="4" t="str">
        <f aca="false">VLOOKUP(C99,武功!$A$3:$B$1002,2,TRUE())</f>
        <v>快慢十七路</v>
      </c>
      <c r="E99" s="4" t="n">
        <v>121</v>
      </c>
      <c r="F99" s="4" t="str">
        <f aca="false">VLOOKUP(E99,武功!$A$3:$B$1002,2,TRUE())</f>
        <v>大嵩阳神掌</v>
      </c>
      <c r="G99" s="4" t="n">
        <v>501</v>
      </c>
      <c r="H99" s="4" t="str">
        <f aca="false">VLOOKUP(G99,武功!$A$3:$B$1002,2,TRUE())</f>
        <v>嵩阳鞭</v>
      </c>
      <c r="I99" s="4" t="n">
        <v>713</v>
      </c>
      <c r="J99" s="4" t="str">
        <f aca="false">VLOOKUP(I99,武功!$A$3:$B$1002,2,TRUE())</f>
        <v>嵩山心法</v>
      </c>
      <c r="K99" s="4" t="n">
        <v>848</v>
      </c>
      <c r="L99" s="4" t="str">
        <f aca="false">VLOOKUP(K99,武功!$A$3:$B$1002,2,TRUE())</f>
        <v>嵩山身法</v>
      </c>
      <c r="M99" s="4" t="n">
        <v>0</v>
      </c>
      <c r="N99" s="4" t="str">
        <f aca="false">VLOOKUP(M99,道具!$A$3:$B$312,2,TRUE())</f>
        <v>N/A</v>
      </c>
    </row>
    <row r="100" customFormat="false" ht="14.25" hidden="false" customHeight="false" outlineLevel="0" collapsed="false">
      <c r="A100" s="1" t="n">
        <v>97</v>
      </c>
      <c r="B100" s="5" t="s">
        <v>80</v>
      </c>
      <c r="C100" s="4" t="n">
        <v>221</v>
      </c>
      <c r="D100" s="4" t="str">
        <f aca="false">VLOOKUP(C100,武功!$A$3:$B$1002,2,TRUE())</f>
        <v>快慢十七路</v>
      </c>
      <c r="E100" s="4" t="n">
        <v>121</v>
      </c>
      <c r="F100" s="4" t="str">
        <f aca="false">VLOOKUP(E100,武功!$A$3:$B$1002,2,TRUE())</f>
        <v>大嵩阳神掌</v>
      </c>
      <c r="G100" s="4" t="n">
        <v>501</v>
      </c>
      <c r="H100" s="4" t="str">
        <f aca="false">VLOOKUP(G100,武功!$A$3:$B$1002,2,TRUE())</f>
        <v>嵩阳鞭</v>
      </c>
      <c r="I100" s="4" t="n">
        <v>713</v>
      </c>
      <c r="J100" s="4" t="str">
        <f aca="false">VLOOKUP(I100,武功!$A$3:$B$1002,2,TRUE())</f>
        <v>嵩山心法</v>
      </c>
      <c r="K100" s="4" t="n">
        <v>848</v>
      </c>
      <c r="L100" s="4" t="str">
        <f aca="false">VLOOKUP(K100,武功!$A$3:$B$1002,2,TRUE())</f>
        <v>嵩山身法</v>
      </c>
      <c r="M100" s="4" t="n">
        <v>0</v>
      </c>
      <c r="N100" s="4" t="str">
        <f aca="false">VLOOKUP(M100,道具!$A$3:$B$312,2,TRUE())</f>
        <v>N/A</v>
      </c>
    </row>
    <row r="101" customFormat="false" ht="14.25" hidden="false" customHeight="false" outlineLevel="0" collapsed="false">
      <c r="A101" s="1" t="n">
        <v>98</v>
      </c>
      <c r="B101" s="5" t="s">
        <v>81</v>
      </c>
      <c r="C101" s="4" t="n">
        <v>221</v>
      </c>
      <c r="D101" s="4" t="str">
        <f aca="false">VLOOKUP(C101,武功!$A$3:$B$1002,2,TRUE())</f>
        <v>快慢十七路</v>
      </c>
      <c r="E101" s="4" t="n">
        <v>121</v>
      </c>
      <c r="F101" s="4" t="str">
        <f aca="false">VLOOKUP(E101,武功!$A$3:$B$1002,2,TRUE())</f>
        <v>大嵩阳神掌</v>
      </c>
      <c r="G101" s="4" t="n">
        <v>501</v>
      </c>
      <c r="H101" s="4" t="str">
        <f aca="false">VLOOKUP(G101,武功!$A$3:$B$1002,2,TRUE())</f>
        <v>嵩阳鞭</v>
      </c>
      <c r="I101" s="4" t="n">
        <v>713</v>
      </c>
      <c r="J101" s="4" t="str">
        <f aca="false">VLOOKUP(I101,武功!$A$3:$B$1002,2,TRUE())</f>
        <v>嵩山心法</v>
      </c>
      <c r="K101" s="4" t="n">
        <v>848</v>
      </c>
      <c r="L101" s="4" t="str">
        <f aca="false">VLOOKUP(K101,武功!$A$3:$B$1002,2,TRUE())</f>
        <v>嵩山身法</v>
      </c>
      <c r="M101" s="4" t="n">
        <v>0</v>
      </c>
      <c r="N101" s="4" t="str">
        <f aca="false">VLOOKUP(M101,道具!$A$3:$B$312,2,TRUE())</f>
        <v>N/A</v>
      </c>
    </row>
    <row r="102" customFormat="false" ht="14.25" hidden="false" customHeight="false" outlineLevel="0" collapsed="false">
      <c r="A102" s="1" t="n">
        <v>99</v>
      </c>
      <c r="B102" s="5" t="s">
        <v>82</v>
      </c>
      <c r="C102" s="4" t="n">
        <v>221</v>
      </c>
      <c r="D102" s="4" t="str">
        <f aca="false">VLOOKUP(C102,武功!$A$3:$B$1002,2,TRUE())</f>
        <v>快慢十七路</v>
      </c>
      <c r="E102" s="4" t="n">
        <v>121</v>
      </c>
      <c r="F102" s="4" t="str">
        <f aca="false">VLOOKUP(E102,武功!$A$3:$B$1002,2,TRUE())</f>
        <v>大嵩阳神掌</v>
      </c>
      <c r="G102" s="4" t="n">
        <v>501</v>
      </c>
      <c r="H102" s="4" t="str">
        <f aca="false">VLOOKUP(G102,武功!$A$3:$B$1002,2,TRUE())</f>
        <v>嵩阳鞭</v>
      </c>
      <c r="I102" s="4" t="n">
        <v>713</v>
      </c>
      <c r="J102" s="4" t="str">
        <f aca="false">VLOOKUP(I102,武功!$A$3:$B$1002,2,TRUE())</f>
        <v>嵩山心法</v>
      </c>
      <c r="K102" s="4" t="n">
        <v>848</v>
      </c>
      <c r="L102" s="4" t="str">
        <f aca="false">VLOOKUP(K102,武功!$A$3:$B$1002,2,TRUE())</f>
        <v>嵩山身法</v>
      </c>
      <c r="M102" s="4" t="n">
        <v>0</v>
      </c>
      <c r="N102" s="4" t="str">
        <f aca="false">VLOOKUP(M102,道具!$A$3:$B$312,2,TRUE())</f>
        <v>N/A</v>
      </c>
    </row>
    <row r="103" customFormat="false" ht="14.25" hidden="false" customHeight="false" outlineLevel="0" collapsed="false">
      <c r="A103" s="1" t="n">
        <v>100</v>
      </c>
      <c r="B103" s="5" t="s">
        <v>83</v>
      </c>
      <c r="C103" s="4" t="n">
        <v>221</v>
      </c>
      <c r="D103" s="4" t="str">
        <f aca="false">VLOOKUP(C103,武功!$A$3:$B$1002,2,TRUE())</f>
        <v>快慢十七路</v>
      </c>
      <c r="E103" s="4" t="n">
        <v>121</v>
      </c>
      <c r="F103" s="4" t="str">
        <f aca="false">VLOOKUP(E103,武功!$A$3:$B$1002,2,TRUE())</f>
        <v>大嵩阳神掌</v>
      </c>
      <c r="G103" s="4" t="n">
        <v>501</v>
      </c>
      <c r="H103" s="4" t="str">
        <f aca="false">VLOOKUP(G103,武功!$A$3:$B$1002,2,TRUE())</f>
        <v>嵩阳鞭</v>
      </c>
      <c r="I103" s="4" t="n">
        <v>713</v>
      </c>
      <c r="J103" s="4" t="str">
        <f aca="false">VLOOKUP(I103,武功!$A$3:$B$1002,2,TRUE())</f>
        <v>嵩山心法</v>
      </c>
      <c r="K103" s="4" t="n">
        <v>848</v>
      </c>
      <c r="L103" s="4" t="str">
        <f aca="false">VLOOKUP(K103,武功!$A$3:$B$1002,2,TRUE())</f>
        <v>嵩山身法</v>
      </c>
      <c r="M103" s="4" t="n">
        <v>0</v>
      </c>
      <c r="N103" s="4" t="str">
        <f aca="false">VLOOKUP(M103,道具!$A$3:$B$312,2,TRUE())</f>
        <v>N/A</v>
      </c>
    </row>
    <row r="104" customFormat="false" ht="14.25" hidden="false" customHeight="false" outlineLevel="0" collapsed="false">
      <c r="A104" s="1" t="n">
        <v>101</v>
      </c>
      <c r="B104" s="5" t="s">
        <v>84</v>
      </c>
      <c r="C104" s="4" t="n">
        <v>221</v>
      </c>
      <c r="D104" s="4" t="str">
        <f aca="false">VLOOKUP(C104,武功!$A$3:$B$1002,2,TRUE())</f>
        <v>快慢十七路</v>
      </c>
      <c r="E104" s="4" t="n">
        <v>121</v>
      </c>
      <c r="F104" s="4" t="str">
        <f aca="false">VLOOKUP(E104,武功!$A$3:$B$1002,2,TRUE())</f>
        <v>大嵩阳神掌</v>
      </c>
      <c r="G104" s="4" t="n">
        <v>501</v>
      </c>
      <c r="H104" s="4" t="str">
        <f aca="false">VLOOKUP(G104,武功!$A$3:$B$1002,2,TRUE())</f>
        <v>嵩阳鞭</v>
      </c>
      <c r="I104" s="4" t="n">
        <v>713</v>
      </c>
      <c r="J104" s="4" t="str">
        <f aca="false">VLOOKUP(I104,武功!$A$3:$B$1002,2,TRUE())</f>
        <v>嵩山心法</v>
      </c>
      <c r="K104" s="4" t="n">
        <v>848</v>
      </c>
      <c r="L104" s="4" t="str">
        <f aca="false">VLOOKUP(K104,武功!$A$3:$B$1002,2,TRUE())</f>
        <v>嵩山身法</v>
      </c>
      <c r="M104" s="4" t="n">
        <v>0</v>
      </c>
      <c r="N104" s="4" t="str">
        <f aca="false">VLOOKUP(M104,道具!$A$3:$B$312,2,TRUE())</f>
        <v>N/A</v>
      </c>
    </row>
    <row r="105" customFormat="false" ht="14.25" hidden="false" customHeight="false" outlineLevel="0" collapsed="false">
      <c r="A105" s="1" t="n">
        <v>102</v>
      </c>
      <c r="B105" s="5" t="s">
        <v>85</v>
      </c>
      <c r="C105" s="4"/>
      <c r="D105" s="4" t="e">
        <f aca="false">VLOOKUP(C105,武功!$A$3:$B$1002,2,TRUE())</f>
        <v>#N/A</v>
      </c>
      <c r="E105" s="4"/>
      <c r="F105" s="4" t="e">
        <f aca="false">VLOOKUP(E105,武功!$A$3:$B$1002,2,TRUE())</f>
        <v>#N/A</v>
      </c>
      <c r="G105" s="4"/>
      <c r="H105" s="4" t="e">
        <f aca="false">VLOOKUP(G105,武功!$A$3:$B$1002,2,TRUE())</f>
        <v>#N/A</v>
      </c>
      <c r="I105" s="4"/>
      <c r="J105" s="4" t="e">
        <f aca="false">VLOOKUP(I105,武功!$A$3:$B$1002,2,TRUE())</f>
        <v>#N/A</v>
      </c>
      <c r="K105" s="4"/>
      <c r="L105" s="4" t="e">
        <f aca="false">VLOOKUP(K105,武功!$A$3:$B$1002,2,TRUE())</f>
        <v>#N/A</v>
      </c>
      <c r="M105" s="4" t="n">
        <v>0</v>
      </c>
      <c r="N105" s="4" t="str">
        <f aca="false">VLOOKUP(M105,道具!$A$3:$B$312,2,TRUE())</f>
        <v>N/A</v>
      </c>
    </row>
    <row r="106" customFormat="false" ht="14.25" hidden="false" customHeight="false" outlineLevel="0" collapsed="false">
      <c r="A106" s="1" t="n">
        <v>103</v>
      </c>
      <c r="B106" s="5" t="s">
        <v>85</v>
      </c>
      <c r="C106" s="4"/>
      <c r="D106" s="4" t="e">
        <f aca="false">VLOOKUP(C106,武功!$A$3:$B$1002,2,TRUE())</f>
        <v>#N/A</v>
      </c>
      <c r="E106" s="4"/>
      <c r="F106" s="4" t="e">
        <f aca="false">VLOOKUP(E106,武功!$A$3:$B$1002,2,TRUE())</f>
        <v>#N/A</v>
      </c>
      <c r="G106" s="4"/>
      <c r="H106" s="4" t="e">
        <f aca="false">VLOOKUP(G106,武功!$A$3:$B$1002,2,TRUE())</f>
        <v>#N/A</v>
      </c>
      <c r="I106" s="4"/>
      <c r="J106" s="4" t="e">
        <f aca="false">VLOOKUP(I106,武功!$A$3:$B$1002,2,TRUE())</f>
        <v>#N/A</v>
      </c>
      <c r="K106" s="4"/>
      <c r="L106" s="4" t="e">
        <f aca="false">VLOOKUP(K106,武功!$A$3:$B$1002,2,TRUE())</f>
        <v>#N/A</v>
      </c>
      <c r="M106" s="4" t="n">
        <v>0</v>
      </c>
      <c r="N106" s="4" t="str">
        <f aca="false">VLOOKUP(M106,道具!$A$3:$B$312,2,TRUE())</f>
        <v>N/A</v>
      </c>
    </row>
    <row r="107" customFormat="false" ht="14.25" hidden="false" customHeight="false" outlineLevel="0" collapsed="false">
      <c r="A107" s="1" t="n">
        <v>104</v>
      </c>
      <c r="B107" s="5" t="s">
        <v>85</v>
      </c>
      <c r="C107" s="4"/>
      <c r="D107" s="4" t="e">
        <f aca="false">VLOOKUP(C107,武功!$A$3:$B$1002,2,TRUE())</f>
        <v>#N/A</v>
      </c>
      <c r="E107" s="4"/>
      <c r="F107" s="4" t="e">
        <f aca="false">VLOOKUP(E107,武功!$A$3:$B$1002,2,TRUE())</f>
        <v>#N/A</v>
      </c>
      <c r="G107" s="4"/>
      <c r="H107" s="4" t="e">
        <f aca="false">VLOOKUP(G107,武功!$A$3:$B$1002,2,TRUE())</f>
        <v>#N/A</v>
      </c>
      <c r="I107" s="4"/>
      <c r="J107" s="4" t="e">
        <f aca="false">VLOOKUP(I107,武功!$A$3:$B$1002,2,TRUE())</f>
        <v>#N/A</v>
      </c>
      <c r="K107" s="4"/>
      <c r="L107" s="4" t="e">
        <f aca="false">VLOOKUP(K107,武功!$A$3:$B$1002,2,TRUE())</f>
        <v>#N/A</v>
      </c>
      <c r="M107" s="4" t="n">
        <v>0</v>
      </c>
      <c r="N107" s="4" t="str">
        <f aca="false">VLOOKUP(M107,道具!$A$3:$B$312,2,TRUE())</f>
        <v>N/A</v>
      </c>
    </row>
    <row r="108" customFormat="false" ht="14.25" hidden="false" customHeight="false" outlineLevel="0" collapsed="false">
      <c r="A108" s="1" t="n">
        <v>105</v>
      </c>
      <c r="B108" s="5" t="s">
        <v>85</v>
      </c>
      <c r="C108" s="4"/>
      <c r="D108" s="4" t="e">
        <f aca="false">VLOOKUP(C108,武功!$A$3:$B$1002,2,TRUE())</f>
        <v>#N/A</v>
      </c>
      <c r="E108" s="4"/>
      <c r="F108" s="4" t="e">
        <f aca="false">VLOOKUP(E108,武功!$A$3:$B$1002,2,TRUE())</f>
        <v>#N/A</v>
      </c>
      <c r="G108" s="4"/>
      <c r="H108" s="4" t="e">
        <f aca="false">VLOOKUP(G108,武功!$A$3:$B$1002,2,TRUE())</f>
        <v>#N/A</v>
      </c>
      <c r="I108" s="4"/>
      <c r="J108" s="4" t="e">
        <f aca="false">VLOOKUP(I108,武功!$A$3:$B$1002,2,TRUE())</f>
        <v>#N/A</v>
      </c>
      <c r="K108" s="4"/>
      <c r="L108" s="4" t="e">
        <f aca="false">VLOOKUP(K108,武功!$A$3:$B$1002,2,TRUE())</f>
        <v>#N/A</v>
      </c>
      <c r="M108" s="4" t="n">
        <v>0</v>
      </c>
      <c r="N108" s="4" t="str">
        <f aca="false">VLOOKUP(M108,道具!$A$3:$B$312,2,TRUE())</f>
        <v>N/A</v>
      </c>
    </row>
    <row r="109" customFormat="false" ht="14.25" hidden="false" customHeight="false" outlineLevel="0" collapsed="false">
      <c r="A109" s="1" t="n">
        <v>106</v>
      </c>
      <c r="B109" s="5" t="s">
        <v>86</v>
      </c>
      <c r="C109" s="4"/>
      <c r="D109" s="4" t="e">
        <f aca="false">VLOOKUP(C109,武功!$A$3:$B$1002,2,TRUE())</f>
        <v>#N/A</v>
      </c>
      <c r="E109" s="4"/>
      <c r="F109" s="4" t="e">
        <f aca="false">VLOOKUP(E109,武功!$A$3:$B$1002,2,TRUE())</f>
        <v>#N/A</v>
      </c>
      <c r="G109" s="4"/>
      <c r="H109" s="4" t="e">
        <f aca="false">VLOOKUP(G109,武功!$A$3:$B$1002,2,TRUE())</f>
        <v>#N/A</v>
      </c>
      <c r="I109" s="4"/>
      <c r="J109" s="4" t="e">
        <f aca="false">VLOOKUP(I109,武功!$A$3:$B$1002,2,TRUE())</f>
        <v>#N/A</v>
      </c>
      <c r="K109" s="4"/>
      <c r="L109" s="4" t="e">
        <f aca="false">VLOOKUP(K109,武功!$A$3:$B$1002,2,TRUE())</f>
        <v>#N/A</v>
      </c>
      <c r="M109" s="4" t="n">
        <v>0</v>
      </c>
      <c r="N109" s="4" t="str">
        <f aca="false">VLOOKUP(M109,道具!$A$3:$B$312,2,TRUE())</f>
        <v>N/A</v>
      </c>
    </row>
    <row r="110" customFormat="false" ht="14.25" hidden="false" customHeight="false" outlineLevel="0" collapsed="false">
      <c r="A110" s="1" t="n">
        <v>107</v>
      </c>
      <c r="B110" s="5" t="s">
        <v>86</v>
      </c>
      <c r="C110" s="4"/>
      <c r="D110" s="4" t="e">
        <f aca="false">VLOOKUP(C110,武功!$A$3:$B$1002,2,TRUE())</f>
        <v>#N/A</v>
      </c>
      <c r="E110" s="4"/>
      <c r="F110" s="4" t="e">
        <f aca="false">VLOOKUP(E110,武功!$A$3:$B$1002,2,TRUE())</f>
        <v>#N/A</v>
      </c>
      <c r="G110" s="4"/>
      <c r="H110" s="4" t="e">
        <f aca="false">VLOOKUP(G110,武功!$A$3:$B$1002,2,TRUE())</f>
        <v>#N/A</v>
      </c>
      <c r="I110" s="4"/>
      <c r="J110" s="4" t="e">
        <f aca="false">VLOOKUP(I110,武功!$A$3:$B$1002,2,TRUE())</f>
        <v>#N/A</v>
      </c>
      <c r="K110" s="4"/>
      <c r="L110" s="4" t="e">
        <f aca="false">VLOOKUP(K110,武功!$A$3:$B$1002,2,TRUE())</f>
        <v>#N/A</v>
      </c>
      <c r="M110" s="4" t="n">
        <v>0</v>
      </c>
      <c r="N110" s="4" t="str">
        <f aca="false">VLOOKUP(M110,道具!$A$3:$B$312,2,TRUE())</f>
        <v>N/A</v>
      </c>
    </row>
    <row r="111" customFormat="false" ht="14.25" hidden="false" customHeight="false" outlineLevel="0" collapsed="false">
      <c r="A111" s="1" t="n">
        <v>108</v>
      </c>
      <c r="B111" s="5" t="s">
        <v>86</v>
      </c>
      <c r="C111" s="4"/>
      <c r="D111" s="4" t="e">
        <f aca="false">VLOOKUP(C111,武功!$A$3:$B$1002,2,TRUE())</f>
        <v>#N/A</v>
      </c>
      <c r="E111" s="4"/>
      <c r="F111" s="4" t="e">
        <f aca="false">VLOOKUP(E111,武功!$A$3:$B$1002,2,TRUE())</f>
        <v>#N/A</v>
      </c>
      <c r="G111" s="4"/>
      <c r="H111" s="4" t="e">
        <f aca="false">VLOOKUP(G111,武功!$A$3:$B$1002,2,TRUE())</f>
        <v>#N/A</v>
      </c>
      <c r="I111" s="4"/>
      <c r="J111" s="4" t="e">
        <f aca="false">VLOOKUP(I111,武功!$A$3:$B$1002,2,TRUE())</f>
        <v>#N/A</v>
      </c>
      <c r="K111" s="4"/>
      <c r="L111" s="4" t="e">
        <f aca="false">VLOOKUP(K111,武功!$A$3:$B$1002,2,TRUE())</f>
        <v>#N/A</v>
      </c>
      <c r="M111" s="4" t="n">
        <v>0</v>
      </c>
      <c r="N111" s="4" t="str">
        <f aca="false">VLOOKUP(M111,道具!$A$3:$B$312,2,TRUE())</f>
        <v>N/A</v>
      </c>
    </row>
    <row r="112" customFormat="false" ht="14.25" hidden="false" customHeight="false" outlineLevel="0" collapsed="false">
      <c r="A112" s="1" t="n">
        <v>109</v>
      </c>
      <c r="B112" s="5" t="s">
        <v>86</v>
      </c>
      <c r="C112" s="4"/>
      <c r="D112" s="4" t="e">
        <f aca="false">VLOOKUP(C112,武功!$A$3:$B$1002,2,TRUE())</f>
        <v>#N/A</v>
      </c>
      <c r="E112" s="4"/>
      <c r="F112" s="4" t="e">
        <f aca="false">VLOOKUP(E112,武功!$A$3:$B$1002,2,TRUE())</f>
        <v>#N/A</v>
      </c>
      <c r="G112" s="4"/>
      <c r="H112" s="4" t="e">
        <f aca="false">VLOOKUP(G112,武功!$A$3:$B$1002,2,TRUE())</f>
        <v>#N/A</v>
      </c>
      <c r="I112" s="4"/>
      <c r="J112" s="4" t="e">
        <f aca="false">VLOOKUP(I112,武功!$A$3:$B$1002,2,TRUE())</f>
        <v>#N/A</v>
      </c>
      <c r="K112" s="4"/>
      <c r="L112" s="4" t="e">
        <f aca="false">VLOOKUP(K112,武功!$A$3:$B$1002,2,TRUE())</f>
        <v>#N/A</v>
      </c>
      <c r="M112" s="4" t="n">
        <v>0</v>
      </c>
      <c r="N112" s="4" t="str">
        <f aca="false">VLOOKUP(M112,道具!$A$3:$B$312,2,TRUE())</f>
        <v>N/A</v>
      </c>
    </row>
    <row r="113" customFormat="false" ht="14.25" hidden="false" customHeight="false" outlineLevel="0" collapsed="false">
      <c r="A113" s="1" t="n">
        <v>110</v>
      </c>
      <c r="B113" s="5" t="s">
        <v>87</v>
      </c>
      <c r="C113" s="4"/>
      <c r="D113" s="4" t="e">
        <f aca="false">VLOOKUP(C113,武功!$A$3:$B$1002,2,TRUE())</f>
        <v>#N/A</v>
      </c>
      <c r="E113" s="4"/>
      <c r="F113" s="4" t="e">
        <f aca="false">VLOOKUP(E113,武功!$A$3:$B$1002,2,TRUE())</f>
        <v>#N/A</v>
      </c>
      <c r="G113" s="4"/>
      <c r="H113" s="4" t="e">
        <f aca="false">VLOOKUP(G113,武功!$A$3:$B$1002,2,TRUE())</f>
        <v>#N/A</v>
      </c>
      <c r="I113" s="4"/>
      <c r="J113" s="4" t="e">
        <f aca="false">VLOOKUP(I113,武功!$A$3:$B$1002,2,TRUE())</f>
        <v>#N/A</v>
      </c>
      <c r="K113" s="4"/>
      <c r="L113" s="4" t="e">
        <f aca="false">VLOOKUP(K113,武功!$A$3:$B$1002,2,TRUE())</f>
        <v>#N/A</v>
      </c>
      <c r="M113" s="4" t="n">
        <v>0</v>
      </c>
      <c r="N113" s="4" t="str">
        <f aca="false">VLOOKUP(M113,道具!$A$3:$B$312,2,TRUE())</f>
        <v>N/A</v>
      </c>
    </row>
    <row r="114" customFormat="false" ht="14.25" hidden="false" customHeight="false" outlineLevel="0" collapsed="false">
      <c r="A114" s="1" t="n">
        <v>111</v>
      </c>
      <c r="B114" s="5" t="s">
        <v>87</v>
      </c>
      <c r="C114" s="4"/>
      <c r="D114" s="4" t="e">
        <f aca="false">VLOOKUP(C114,武功!$A$3:$B$1002,2,TRUE())</f>
        <v>#N/A</v>
      </c>
      <c r="E114" s="4"/>
      <c r="F114" s="4" t="e">
        <f aca="false">VLOOKUP(E114,武功!$A$3:$B$1002,2,TRUE())</f>
        <v>#N/A</v>
      </c>
      <c r="G114" s="4"/>
      <c r="H114" s="4" t="e">
        <f aca="false">VLOOKUP(G114,武功!$A$3:$B$1002,2,TRUE())</f>
        <v>#N/A</v>
      </c>
      <c r="I114" s="4"/>
      <c r="J114" s="4" t="e">
        <f aca="false">VLOOKUP(I114,武功!$A$3:$B$1002,2,TRUE())</f>
        <v>#N/A</v>
      </c>
      <c r="K114" s="4"/>
      <c r="L114" s="4" t="e">
        <f aca="false">VLOOKUP(K114,武功!$A$3:$B$1002,2,TRUE())</f>
        <v>#N/A</v>
      </c>
      <c r="M114" s="4" t="n">
        <v>0</v>
      </c>
      <c r="N114" s="4" t="str">
        <f aca="false">VLOOKUP(M114,道具!$A$3:$B$312,2,TRUE())</f>
        <v>N/A</v>
      </c>
    </row>
    <row r="115" customFormat="false" ht="14.25" hidden="false" customHeight="false" outlineLevel="0" collapsed="false">
      <c r="A115" s="1" t="n">
        <v>112</v>
      </c>
      <c r="B115" s="5" t="s">
        <v>87</v>
      </c>
      <c r="C115" s="4"/>
      <c r="D115" s="4" t="e">
        <f aca="false">VLOOKUP(C115,武功!$A$3:$B$1002,2,TRUE())</f>
        <v>#N/A</v>
      </c>
      <c r="E115" s="4"/>
      <c r="F115" s="4" t="e">
        <f aca="false">VLOOKUP(E115,武功!$A$3:$B$1002,2,TRUE())</f>
        <v>#N/A</v>
      </c>
      <c r="G115" s="4"/>
      <c r="H115" s="4" t="e">
        <f aca="false">VLOOKUP(G115,武功!$A$3:$B$1002,2,TRUE())</f>
        <v>#N/A</v>
      </c>
      <c r="I115" s="4"/>
      <c r="J115" s="4" t="e">
        <f aca="false">VLOOKUP(I115,武功!$A$3:$B$1002,2,TRUE())</f>
        <v>#N/A</v>
      </c>
      <c r="K115" s="4"/>
      <c r="L115" s="4" t="e">
        <f aca="false">VLOOKUP(K115,武功!$A$3:$B$1002,2,TRUE())</f>
        <v>#N/A</v>
      </c>
      <c r="M115" s="4" t="n">
        <v>0</v>
      </c>
      <c r="N115" s="4" t="str">
        <f aca="false">VLOOKUP(M115,道具!$A$3:$B$312,2,TRUE())</f>
        <v>N/A</v>
      </c>
    </row>
    <row r="116" customFormat="false" ht="14.25" hidden="false" customHeight="false" outlineLevel="0" collapsed="false">
      <c r="A116" s="1" t="n">
        <v>113</v>
      </c>
      <c r="B116" s="5" t="s">
        <v>87</v>
      </c>
      <c r="C116" s="4"/>
      <c r="D116" s="4" t="e">
        <f aca="false">VLOOKUP(C116,武功!$A$3:$B$1002,2,TRUE())</f>
        <v>#N/A</v>
      </c>
      <c r="E116" s="4"/>
      <c r="F116" s="4" t="e">
        <f aca="false">VLOOKUP(E116,武功!$A$3:$B$1002,2,TRUE())</f>
        <v>#N/A</v>
      </c>
      <c r="G116" s="4"/>
      <c r="H116" s="4" t="e">
        <f aca="false">VLOOKUP(G116,武功!$A$3:$B$1002,2,TRUE())</f>
        <v>#N/A</v>
      </c>
      <c r="I116" s="4"/>
      <c r="J116" s="4" t="e">
        <f aca="false">VLOOKUP(I116,武功!$A$3:$B$1002,2,TRUE())</f>
        <v>#N/A</v>
      </c>
      <c r="K116" s="4"/>
      <c r="L116" s="4" t="e">
        <f aca="false">VLOOKUP(K116,武功!$A$3:$B$1002,2,TRUE())</f>
        <v>#N/A</v>
      </c>
      <c r="M116" s="4" t="n">
        <v>0</v>
      </c>
      <c r="N116" s="4" t="str">
        <f aca="false">VLOOKUP(M116,道具!$A$3:$B$312,2,TRUE())</f>
        <v>N/A</v>
      </c>
    </row>
    <row r="117" customFormat="false" ht="14.25" hidden="false" customHeight="false" outlineLevel="0" collapsed="false">
      <c r="A117" s="1" t="n">
        <v>114</v>
      </c>
      <c r="B117" s="5" t="s">
        <v>88</v>
      </c>
      <c r="C117" s="4" t="n">
        <v>201</v>
      </c>
      <c r="D117" s="4" t="str">
        <f aca="false">VLOOKUP(C117,武功!$A$3:$B$1002,2,TRUE())</f>
        <v>灭剑</v>
      </c>
      <c r="E117" s="4" t="n">
        <v>202</v>
      </c>
      <c r="F117" s="4" t="str">
        <f aca="false">VLOOKUP(E117,武功!$A$3:$B$1002,2,TRUE())</f>
        <v>绝剑</v>
      </c>
      <c r="G117" s="4" t="n">
        <v>247</v>
      </c>
      <c r="H117" s="4" t="str">
        <f aca="false">VLOOKUP(G117,武功!$A$3:$B$1002,2,TRUE())</f>
        <v>斩情剑诀</v>
      </c>
      <c r="I117" s="4" t="n">
        <v>154</v>
      </c>
      <c r="J117" s="4" t="str">
        <f aca="false">VLOOKUP(I117,武功!$A$3:$B$1002,2,TRUE())</f>
        <v>九阳神掌</v>
      </c>
      <c r="K117" s="4" t="n">
        <v>738</v>
      </c>
      <c r="L117" s="4" t="str">
        <f aca="false">VLOOKUP(K117,武功!$A$3:$B$1002,2,TRUE())</f>
        <v>峨眉九阳功</v>
      </c>
      <c r="M117" s="4" t="n">
        <v>109</v>
      </c>
      <c r="N117" s="4" t="str">
        <f aca="false">VLOOKUP(M117,道具!$A$3:$B$312,2,TRUE())</f>
        <v>倚天剑</v>
      </c>
    </row>
    <row r="118" customFormat="false" ht="14.25" hidden="false" customHeight="false" outlineLevel="0" collapsed="false">
      <c r="A118" s="1" t="n">
        <v>115</v>
      </c>
      <c r="B118" s="5" t="s">
        <v>89</v>
      </c>
      <c r="C118" s="4" t="n">
        <v>201</v>
      </c>
      <c r="D118" s="4" t="str">
        <f aca="false">VLOOKUP(C118,武功!$A$3:$B$1002,2,TRUE())</f>
        <v>灭剑</v>
      </c>
      <c r="E118" s="4" t="n">
        <v>202</v>
      </c>
      <c r="F118" s="4" t="str">
        <f aca="false">VLOOKUP(E118,武功!$A$3:$B$1002,2,TRUE())</f>
        <v>绝剑</v>
      </c>
      <c r="G118" s="4" t="n">
        <v>247</v>
      </c>
      <c r="H118" s="4" t="str">
        <f aca="false">VLOOKUP(G118,武功!$A$3:$B$1002,2,TRUE())</f>
        <v>斩情剑诀</v>
      </c>
      <c r="I118" s="4" t="n">
        <v>740</v>
      </c>
      <c r="J118" s="4" t="str">
        <f aca="false">VLOOKUP(I118,武功!$A$3:$B$1002,2,TRUE())</f>
        <v>大乘涅磐功</v>
      </c>
      <c r="K118" s="4" t="n">
        <v>831</v>
      </c>
      <c r="L118" s="4" t="str">
        <f aca="false">VLOOKUP(K118,武功!$A$3:$B$1002,2,TRUE())</f>
        <v>诸天化身步</v>
      </c>
      <c r="M118" s="4" t="n">
        <v>0</v>
      </c>
      <c r="N118" s="4" t="str">
        <f aca="false">VLOOKUP(M118,道具!$A$3:$B$312,2,TRUE())</f>
        <v>N/A</v>
      </c>
    </row>
    <row r="119" customFormat="false" ht="14.25" hidden="false" customHeight="false" outlineLevel="0" collapsed="false">
      <c r="A119" s="1" t="n">
        <v>116</v>
      </c>
      <c r="B119" s="5" t="s">
        <v>90</v>
      </c>
      <c r="C119" s="4" t="n">
        <v>201</v>
      </c>
      <c r="D119" s="4" t="str">
        <f aca="false">VLOOKUP(C119,武功!$A$3:$B$1002,2,TRUE())</f>
        <v>灭剑</v>
      </c>
      <c r="E119" s="4" t="n">
        <v>202</v>
      </c>
      <c r="F119" s="4" t="str">
        <f aca="false">VLOOKUP(E119,武功!$A$3:$B$1002,2,TRUE())</f>
        <v>绝剑</v>
      </c>
      <c r="G119" s="4" t="n">
        <v>247</v>
      </c>
      <c r="H119" s="4" t="str">
        <f aca="false">VLOOKUP(G119,武功!$A$3:$B$1002,2,TRUE())</f>
        <v>斩情剑诀</v>
      </c>
      <c r="I119" s="6" t="n">
        <v>154</v>
      </c>
      <c r="J119" s="4" t="str">
        <f aca="false">VLOOKUP(I119,武功!$A$3:$B$1002,2,TRUE())</f>
        <v>九阳神掌</v>
      </c>
      <c r="K119" s="6" t="n">
        <v>738</v>
      </c>
      <c r="L119" s="4" t="str">
        <f aca="false">VLOOKUP(K119,武功!$A$3:$B$1002,2,TRUE())</f>
        <v>峨眉九阳功</v>
      </c>
      <c r="M119" s="4" t="n">
        <v>0</v>
      </c>
      <c r="N119" s="4" t="str">
        <f aca="false">VLOOKUP(M119,道具!$A$3:$B$312,2,TRUE())</f>
        <v>N/A</v>
      </c>
    </row>
    <row r="120" customFormat="false" ht="14.25" hidden="false" customHeight="false" outlineLevel="0" collapsed="false">
      <c r="A120" s="1" t="n">
        <v>117</v>
      </c>
      <c r="B120" s="5" t="s">
        <v>91</v>
      </c>
      <c r="C120" s="4" t="n">
        <v>165</v>
      </c>
      <c r="D120" s="4" t="str">
        <f aca="false">VLOOKUP(C120,武功!$A$3:$B$1002,2,TRUE())</f>
        <v>四象掌</v>
      </c>
      <c r="E120" s="4" t="n">
        <v>166</v>
      </c>
      <c r="F120" s="4" t="str">
        <f aca="false">VLOOKUP(E120,武功!$A$3:$B$1002,2,TRUE())</f>
        <v>截手九式</v>
      </c>
      <c r="G120" s="4" t="n">
        <v>167</v>
      </c>
      <c r="H120" s="4" t="str">
        <f aca="false">VLOOKUP(G120,武功!$A$3:$B$1002,2,TRUE())</f>
        <v>金顶绵掌</v>
      </c>
      <c r="I120" s="6" t="n">
        <v>169</v>
      </c>
      <c r="J120" s="4" t="str">
        <f aca="false">VLOOKUP(I120,武功!$A$3:$B$1002,2,TRUE())</f>
        <v>飘雪穿云掌</v>
      </c>
      <c r="K120" s="4" t="n">
        <v>740</v>
      </c>
      <c r="L120" s="4" t="str">
        <f aca="false">VLOOKUP(K120,武功!$A$3:$B$1002,2,TRUE())</f>
        <v>大乘涅磐功</v>
      </c>
      <c r="M120" s="4" t="n">
        <v>0</v>
      </c>
      <c r="N120" s="4" t="str">
        <f aca="false">VLOOKUP(M120,道具!$A$3:$B$312,2,TRUE())</f>
        <v>N/A</v>
      </c>
    </row>
    <row r="121" customFormat="false" ht="14.25" hidden="false" customHeight="false" outlineLevel="0" collapsed="false">
      <c r="A121" s="1" t="n">
        <v>118</v>
      </c>
      <c r="B121" s="5" t="s">
        <v>92</v>
      </c>
      <c r="C121" s="4" t="n">
        <v>165</v>
      </c>
      <c r="D121" s="4" t="str">
        <f aca="false">VLOOKUP(C121,武功!$A$3:$B$1002,2,TRUE())</f>
        <v>四象掌</v>
      </c>
      <c r="E121" s="4" t="n">
        <v>166</v>
      </c>
      <c r="F121" s="4" t="str">
        <f aca="false">VLOOKUP(E121,武功!$A$3:$B$1002,2,TRUE())</f>
        <v>截手九式</v>
      </c>
      <c r="G121" s="4" t="n">
        <v>167</v>
      </c>
      <c r="H121" s="4" t="str">
        <f aca="false">VLOOKUP(G121,武功!$A$3:$B$1002,2,TRUE())</f>
        <v>金顶绵掌</v>
      </c>
      <c r="I121" s="6" t="n">
        <v>169</v>
      </c>
      <c r="J121" s="4" t="str">
        <f aca="false">VLOOKUP(I121,武功!$A$3:$B$1002,2,TRUE())</f>
        <v>飘雪穿云掌</v>
      </c>
      <c r="K121" s="4" t="n">
        <v>831</v>
      </c>
      <c r="L121" s="4" t="str">
        <f aca="false">VLOOKUP(K121,武功!$A$3:$B$1002,2,TRUE())</f>
        <v>诸天化身步</v>
      </c>
      <c r="M121" s="4" t="n">
        <v>0</v>
      </c>
      <c r="N121" s="4" t="str">
        <f aca="false">VLOOKUP(M121,道具!$A$3:$B$312,2,TRUE())</f>
        <v>N/A</v>
      </c>
    </row>
    <row r="122" customFormat="false" ht="14.25" hidden="false" customHeight="false" outlineLevel="0" collapsed="false">
      <c r="A122" s="1" t="n">
        <v>119</v>
      </c>
      <c r="B122" s="5" t="s">
        <v>93</v>
      </c>
      <c r="C122" s="4" t="n">
        <v>165</v>
      </c>
      <c r="D122" s="4" t="str">
        <f aca="false">VLOOKUP(C122,武功!$A$3:$B$1002,2,TRUE())</f>
        <v>四象掌</v>
      </c>
      <c r="E122" s="4" t="n">
        <v>166</v>
      </c>
      <c r="F122" s="4" t="str">
        <f aca="false">VLOOKUP(E122,武功!$A$3:$B$1002,2,TRUE())</f>
        <v>截手九式</v>
      </c>
      <c r="G122" s="4" t="n">
        <v>167</v>
      </c>
      <c r="H122" s="4" t="str">
        <f aca="false">VLOOKUP(G122,武功!$A$3:$B$1002,2,TRUE())</f>
        <v>金顶绵掌</v>
      </c>
      <c r="I122" s="6" t="n">
        <v>169</v>
      </c>
      <c r="J122" s="4" t="str">
        <f aca="false">VLOOKUP(I122,武功!$A$3:$B$1002,2,TRUE())</f>
        <v>飘雪穿云掌</v>
      </c>
      <c r="K122" s="4" t="n">
        <v>740</v>
      </c>
      <c r="L122" s="4" t="str">
        <f aca="false">VLOOKUP(K122,武功!$A$3:$B$1002,2,TRUE())</f>
        <v>大乘涅磐功</v>
      </c>
      <c r="M122" s="4" t="n">
        <v>0</v>
      </c>
      <c r="N122" s="4" t="str">
        <f aca="false">VLOOKUP(M122,道具!$A$3:$B$312,2,TRUE())</f>
        <v>N/A</v>
      </c>
    </row>
    <row r="123" customFormat="false" ht="14.25" hidden="false" customHeight="false" outlineLevel="0" collapsed="false">
      <c r="A123" s="1" t="n">
        <v>120</v>
      </c>
      <c r="B123" s="5" t="s">
        <v>94</v>
      </c>
      <c r="C123" s="4" t="n">
        <v>165</v>
      </c>
      <c r="D123" s="4" t="str">
        <f aca="false">VLOOKUP(C123,武功!$A$3:$B$1002,2,TRUE())</f>
        <v>四象掌</v>
      </c>
      <c r="E123" s="4" t="n">
        <v>166</v>
      </c>
      <c r="F123" s="4" t="str">
        <f aca="false">VLOOKUP(E123,武功!$A$3:$B$1002,2,TRUE())</f>
        <v>截手九式</v>
      </c>
      <c r="G123" s="4" t="n">
        <v>167</v>
      </c>
      <c r="H123" s="4" t="str">
        <f aca="false">VLOOKUP(G123,武功!$A$3:$B$1002,2,TRUE())</f>
        <v>金顶绵掌</v>
      </c>
      <c r="I123" s="6" t="n">
        <v>169</v>
      </c>
      <c r="J123" s="4" t="str">
        <f aca="false">VLOOKUP(I123,武功!$A$3:$B$1002,2,TRUE())</f>
        <v>飘雪穿云掌</v>
      </c>
      <c r="K123" s="4" t="n">
        <v>831</v>
      </c>
      <c r="L123" s="4" t="str">
        <f aca="false">VLOOKUP(K123,武功!$A$3:$B$1002,2,TRUE())</f>
        <v>诸天化身步</v>
      </c>
      <c r="M123" s="4" t="n">
        <v>0</v>
      </c>
      <c r="N123" s="4" t="str">
        <f aca="false">VLOOKUP(M123,道具!$A$3:$B$312,2,TRUE())</f>
        <v>N/A</v>
      </c>
    </row>
    <row r="124" customFormat="false" ht="14.25" hidden="false" customHeight="false" outlineLevel="0" collapsed="false">
      <c r="A124" s="1" t="n">
        <v>121</v>
      </c>
      <c r="B124" s="5" t="s">
        <v>95</v>
      </c>
      <c r="C124" s="4" t="n">
        <v>165</v>
      </c>
      <c r="D124" s="4" t="str">
        <f aca="false">VLOOKUP(C124,武功!$A$3:$B$1002,2,TRUE())</f>
        <v>四象掌</v>
      </c>
      <c r="E124" s="4" t="n">
        <v>166</v>
      </c>
      <c r="F124" s="4" t="str">
        <f aca="false">VLOOKUP(E124,武功!$A$3:$B$1002,2,TRUE())</f>
        <v>截手九式</v>
      </c>
      <c r="G124" s="4" t="n">
        <v>167</v>
      </c>
      <c r="H124" s="4" t="str">
        <f aca="false">VLOOKUP(G124,武功!$A$3:$B$1002,2,TRUE())</f>
        <v>金顶绵掌</v>
      </c>
      <c r="I124" s="6" t="n">
        <v>169</v>
      </c>
      <c r="J124" s="4" t="str">
        <f aca="false">VLOOKUP(I124,武功!$A$3:$B$1002,2,TRUE())</f>
        <v>飘雪穿云掌</v>
      </c>
      <c r="K124" s="4" t="n">
        <v>740</v>
      </c>
      <c r="L124" s="4" t="str">
        <f aca="false">VLOOKUP(K124,武功!$A$3:$B$1002,2,TRUE())</f>
        <v>大乘涅磐功</v>
      </c>
      <c r="M124" s="4" t="n">
        <v>0</v>
      </c>
      <c r="N124" s="4" t="str">
        <f aca="false">VLOOKUP(M124,道具!$A$3:$B$312,2,TRUE())</f>
        <v>N/A</v>
      </c>
    </row>
    <row r="125" customFormat="false" ht="14.25" hidden="false" customHeight="false" outlineLevel="0" collapsed="false">
      <c r="A125" s="1" t="n">
        <v>122</v>
      </c>
      <c r="B125" s="5" t="s">
        <v>96</v>
      </c>
      <c r="C125" s="4" t="n">
        <v>165</v>
      </c>
      <c r="D125" s="4" t="str">
        <f aca="false">VLOOKUP(C125,武功!$A$3:$B$1002,2,TRUE())</f>
        <v>四象掌</v>
      </c>
      <c r="E125" s="4" t="n">
        <v>166</v>
      </c>
      <c r="F125" s="4" t="str">
        <f aca="false">VLOOKUP(E125,武功!$A$3:$B$1002,2,TRUE())</f>
        <v>截手九式</v>
      </c>
      <c r="G125" s="4" t="n">
        <v>167</v>
      </c>
      <c r="H125" s="4" t="str">
        <f aca="false">VLOOKUP(G125,武功!$A$3:$B$1002,2,TRUE())</f>
        <v>金顶绵掌</v>
      </c>
      <c r="I125" s="4" t="n">
        <v>169</v>
      </c>
      <c r="J125" s="4" t="str">
        <f aca="false">VLOOKUP(I125,武功!$A$3:$B$1002,2,TRUE())</f>
        <v>飘雪穿云掌</v>
      </c>
      <c r="K125" s="4" t="n">
        <v>831</v>
      </c>
      <c r="L125" s="4" t="str">
        <f aca="false">VLOOKUP(K125,武功!$A$3:$B$1002,2,TRUE())</f>
        <v>诸天化身步</v>
      </c>
      <c r="M125" s="4" t="n">
        <v>0</v>
      </c>
      <c r="N125" s="4" t="str">
        <f aca="false">VLOOKUP(M125,道具!$A$3:$B$312,2,TRUE())</f>
        <v>N/A</v>
      </c>
    </row>
    <row r="126" customFormat="false" ht="14.25" hidden="false" customHeight="false" outlineLevel="0" collapsed="false">
      <c r="A126" s="1" t="n">
        <v>123</v>
      </c>
      <c r="B126" s="5" t="s">
        <v>97</v>
      </c>
      <c r="C126" s="4" t="n">
        <v>738</v>
      </c>
      <c r="D126" s="4" t="str">
        <f aca="false">VLOOKUP(C126,武功!$A$3:$B$1002,2,TRUE())</f>
        <v>峨眉九阳功</v>
      </c>
      <c r="E126" s="6" t="n">
        <v>851</v>
      </c>
      <c r="F126" s="4" t="str">
        <f aca="false">VLOOKUP(E126,武功!$A$3:$B$1002,2,TRUE())</f>
        <v>蛇行狸翻</v>
      </c>
      <c r="G126" s="6" t="n">
        <v>761</v>
      </c>
      <c r="H126" s="4" t="str">
        <f aca="false">VLOOKUP(G126,武功!$A$3:$B$1002,2,TRUE())</f>
        <v>速成九阴</v>
      </c>
      <c r="I126" s="4" t="n">
        <v>170</v>
      </c>
      <c r="J126" s="4" t="str">
        <f aca="false">VLOOKUP(I126,武功!$A$3:$B$1002,2,TRUE())</f>
        <v>九阴白骨爪</v>
      </c>
      <c r="K126" s="4" t="n">
        <v>527</v>
      </c>
      <c r="L126" s="4" t="str">
        <f aca="false">VLOOKUP(K126,武功!$A$3:$B$1002,2,TRUE())</f>
        <v>白蟒鞭法</v>
      </c>
      <c r="M126" s="4" t="n">
        <v>112</v>
      </c>
      <c r="N126" s="4" t="str">
        <f aca="false">VLOOKUP(M126,道具!$A$3:$B$312,2,TRUE())</f>
        <v>SM皮鞭</v>
      </c>
    </row>
    <row r="127" customFormat="false" ht="14.25" hidden="false" customHeight="false" outlineLevel="0" collapsed="false">
      <c r="A127" s="1" t="n">
        <v>124</v>
      </c>
      <c r="B127" s="5" t="s">
        <v>98</v>
      </c>
      <c r="C127" s="4" t="n">
        <v>739</v>
      </c>
      <c r="D127" s="4" t="str">
        <f aca="false">VLOOKUP(C127,武功!$A$3:$B$1002,2,TRUE())</f>
        <v>临济十二庄</v>
      </c>
      <c r="E127" s="4" t="n">
        <v>850</v>
      </c>
      <c r="F127" s="4" t="str">
        <f aca="false">VLOOKUP(E127,武功!$A$3:$B$1002,2,TRUE())</f>
        <v>鹤影迷途步</v>
      </c>
      <c r="G127" s="4" t="n">
        <v>740</v>
      </c>
      <c r="H127" s="4" t="str">
        <f aca="false">VLOOKUP(G127,武功!$A$3:$B$1002,2,TRUE())</f>
        <v>大乘涅磐功</v>
      </c>
      <c r="I127" s="4" t="n">
        <v>831</v>
      </c>
      <c r="J127" s="4" t="str">
        <f aca="false">VLOOKUP(I127,武功!$A$3:$B$1002,2,TRUE())</f>
        <v>诸天化身步</v>
      </c>
      <c r="K127" s="4" t="n">
        <v>738</v>
      </c>
      <c r="L127" s="4" t="str">
        <f aca="false">VLOOKUP(K127,武功!$A$3:$B$1002,2,TRUE())</f>
        <v>峨眉九阳功</v>
      </c>
      <c r="M127" s="4" t="n">
        <v>0</v>
      </c>
      <c r="N127" s="4" t="str">
        <f aca="false">VLOOKUP(M127,道具!$A$3:$B$312,2,TRUE())</f>
        <v>N/A</v>
      </c>
    </row>
    <row r="128" customFormat="false" ht="14.25" hidden="false" customHeight="false" outlineLevel="0" collapsed="false">
      <c r="A128" s="1" t="n">
        <v>125</v>
      </c>
      <c r="B128" s="5" t="s">
        <v>99</v>
      </c>
      <c r="C128" s="4" t="n">
        <v>506</v>
      </c>
      <c r="D128" s="4" t="str">
        <f aca="false">VLOOKUP(C128,武功!$A$3:$B$1002,2,TRUE())</f>
        <v>回风鞭法</v>
      </c>
      <c r="E128" s="4" t="n">
        <v>739</v>
      </c>
      <c r="F128" s="4" t="str">
        <f aca="false">VLOOKUP(E128,武功!$A$3:$B$1002,2,TRUE())</f>
        <v>临济十二庄</v>
      </c>
      <c r="G128" s="4" t="n">
        <v>850</v>
      </c>
      <c r="H128" s="4" t="str">
        <f aca="false">VLOOKUP(G128,武功!$A$3:$B$1002,2,TRUE())</f>
        <v>鹤影迷途步</v>
      </c>
      <c r="I128" s="4"/>
      <c r="J128" s="4" t="e">
        <f aca="false">VLOOKUP(I128,武功!$A$3:$B$1002,2,TRUE())</f>
        <v>#N/A</v>
      </c>
      <c r="K128" s="4"/>
      <c r="L128" s="4" t="e">
        <f aca="false">VLOOKUP(K128,武功!$A$3:$B$1002,2,TRUE())</f>
        <v>#N/A</v>
      </c>
      <c r="M128" s="4" t="n">
        <v>0</v>
      </c>
      <c r="N128" s="4" t="str">
        <f aca="false">VLOOKUP(M128,道具!$A$3:$B$312,2,TRUE())</f>
        <v>N/A</v>
      </c>
    </row>
    <row r="129" customFormat="false" ht="14.25" hidden="false" customHeight="false" outlineLevel="0" collapsed="false">
      <c r="A129" s="1" t="n">
        <v>126</v>
      </c>
      <c r="B129" s="5" t="s">
        <v>100</v>
      </c>
      <c r="C129" s="4" t="n">
        <v>506</v>
      </c>
      <c r="D129" s="4" t="str">
        <f aca="false">VLOOKUP(C129,武功!$A$3:$B$1002,2,TRUE())</f>
        <v>回风鞭法</v>
      </c>
      <c r="E129" s="4" t="n">
        <v>739</v>
      </c>
      <c r="F129" s="4" t="str">
        <f aca="false">VLOOKUP(E129,武功!$A$3:$B$1002,2,TRUE())</f>
        <v>临济十二庄</v>
      </c>
      <c r="G129" s="4" t="n">
        <v>850</v>
      </c>
      <c r="H129" s="4" t="str">
        <f aca="false">VLOOKUP(G129,武功!$A$3:$B$1002,2,TRUE())</f>
        <v>鹤影迷途步</v>
      </c>
      <c r="I129" s="4"/>
      <c r="J129" s="4" t="e">
        <f aca="false">VLOOKUP(I129,武功!$A$3:$B$1002,2,TRUE())</f>
        <v>#N/A</v>
      </c>
      <c r="K129" s="4"/>
      <c r="L129" s="4" t="e">
        <f aca="false">VLOOKUP(K129,武功!$A$3:$B$1002,2,TRUE())</f>
        <v>#N/A</v>
      </c>
      <c r="M129" s="4" t="n">
        <v>0</v>
      </c>
      <c r="N129" s="4" t="str">
        <f aca="false">VLOOKUP(M129,道具!$A$3:$B$312,2,TRUE())</f>
        <v>N/A</v>
      </c>
    </row>
    <row r="130" customFormat="false" ht="14.25" hidden="false" customHeight="false" outlineLevel="0" collapsed="false">
      <c r="A130" s="1" t="n">
        <v>127</v>
      </c>
      <c r="B130" s="5" t="s">
        <v>101</v>
      </c>
      <c r="C130" s="4" t="n">
        <v>506</v>
      </c>
      <c r="D130" s="4" t="str">
        <f aca="false">VLOOKUP(C130,武功!$A$3:$B$1002,2,TRUE())</f>
        <v>回风鞭法</v>
      </c>
      <c r="E130" s="4" t="n">
        <v>739</v>
      </c>
      <c r="F130" s="4" t="str">
        <f aca="false">VLOOKUP(E130,武功!$A$3:$B$1002,2,TRUE())</f>
        <v>临济十二庄</v>
      </c>
      <c r="G130" s="4" t="n">
        <v>850</v>
      </c>
      <c r="H130" s="4" t="str">
        <f aca="false">VLOOKUP(G130,武功!$A$3:$B$1002,2,TRUE())</f>
        <v>鹤影迷途步</v>
      </c>
      <c r="I130" s="4"/>
      <c r="J130" s="4" t="e">
        <f aca="false">VLOOKUP(I130,武功!$A$3:$B$1002,2,TRUE())</f>
        <v>#N/A</v>
      </c>
      <c r="K130" s="4"/>
      <c r="L130" s="4" t="e">
        <f aca="false">VLOOKUP(K130,武功!$A$3:$B$1002,2,TRUE())</f>
        <v>#N/A</v>
      </c>
      <c r="M130" s="4" t="n">
        <v>0</v>
      </c>
      <c r="N130" s="4" t="str">
        <f aca="false">VLOOKUP(M130,道具!$A$3:$B$312,2,TRUE())</f>
        <v>N/A</v>
      </c>
    </row>
    <row r="131" customFormat="false" ht="14.25" hidden="false" customHeight="false" outlineLevel="0" collapsed="false">
      <c r="A131" s="1" t="n">
        <v>128</v>
      </c>
      <c r="B131" s="5" t="s">
        <v>102</v>
      </c>
      <c r="C131" s="4" t="n">
        <v>506</v>
      </c>
      <c r="D131" s="4" t="str">
        <f aca="false">VLOOKUP(C131,武功!$A$3:$B$1002,2,TRUE())</f>
        <v>回风鞭法</v>
      </c>
      <c r="E131" s="4" t="n">
        <v>739</v>
      </c>
      <c r="F131" s="4" t="str">
        <f aca="false">VLOOKUP(E131,武功!$A$3:$B$1002,2,TRUE())</f>
        <v>临济十二庄</v>
      </c>
      <c r="G131" s="4" t="n">
        <v>850</v>
      </c>
      <c r="H131" s="4" t="str">
        <f aca="false">VLOOKUP(G131,武功!$A$3:$B$1002,2,TRUE())</f>
        <v>鹤影迷途步</v>
      </c>
      <c r="I131" s="4"/>
      <c r="J131" s="4" t="e">
        <f aca="false">VLOOKUP(I131,武功!$A$3:$B$1002,2,TRUE())</f>
        <v>#N/A</v>
      </c>
      <c r="K131" s="4"/>
      <c r="L131" s="4" t="e">
        <f aca="false">VLOOKUP(K131,武功!$A$3:$B$1002,2,TRUE())</f>
        <v>#N/A</v>
      </c>
      <c r="M131" s="4" t="n">
        <v>0</v>
      </c>
      <c r="N131" s="4" t="str">
        <f aca="false">VLOOKUP(M131,道具!$A$3:$B$312,2,TRUE())</f>
        <v>N/A</v>
      </c>
    </row>
    <row r="132" customFormat="false" ht="14.25" hidden="false" customHeight="false" outlineLevel="0" collapsed="false">
      <c r="A132" s="1" t="n">
        <v>129</v>
      </c>
      <c r="B132" s="5" t="s">
        <v>103</v>
      </c>
      <c r="C132" s="4" t="n">
        <v>506</v>
      </c>
      <c r="D132" s="4" t="str">
        <f aca="false">VLOOKUP(C132,武功!$A$3:$B$1002,2,TRUE())</f>
        <v>回风鞭法</v>
      </c>
      <c r="E132" s="4" t="n">
        <v>739</v>
      </c>
      <c r="F132" s="4" t="str">
        <f aca="false">VLOOKUP(E132,武功!$A$3:$B$1002,2,TRUE())</f>
        <v>临济十二庄</v>
      </c>
      <c r="G132" s="4" t="n">
        <v>850</v>
      </c>
      <c r="H132" s="4" t="str">
        <f aca="false">VLOOKUP(G132,武功!$A$3:$B$1002,2,TRUE())</f>
        <v>鹤影迷途步</v>
      </c>
      <c r="I132" s="4"/>
      <c r="J132" s="4" t="e">
        <f aca="false">VLOOKUP(I132,武功!$A$3:$B$1002,2,TRUE())</f>
        <v>#N/A</v>
      </c>
      <c r="K132" s="4"/>
      <c r="L132" s="4" t="e">
        <f aca="false">VLOOKUP(K132,武功!$A$3:$B$1002,2,TRUE())</f>
        <v>#N/A</v>
      </c>
      <c r="M132" s="4" t="n">
        <v>0</v>
      </c>
      <c r="N132" s="4" t="str">
        <f aca="false">VLOOKUP(M132,道具!$A$3:$B$312,2,TRUE())</f>
        <v>N/A</v>
      </c>
    </row>
    <row r="133" customFormat="false" ht="14.25" hidden="false" customHeight="false" outlineLevel="0" collapsed="false">
      <c r="A133" s="1" t="n">
        <v>130</v>
      </c>
      <c r="B133" s="5" t="s">
        <v>104</v>
      </c>
      <c r="C133" s="4" t="n">
        <v>506</v>
      </c>
      <c r="D133" s="4" t="str">
        <f aca="false">VLOOKUP(C133,武功!$A$3:$B$1002,2,TRUE())</f>
        <v>回风鞭法</v>
      </c>
      <c r="E133" s="4" t="n">
        <v>739</v>
      </c>
      <c r="F133" s="4" t="str">
        <f aca="false">VLOOKUP(E133,武功!$A$3:$B$1002,2,TRUE())</f>
        <v>临济十二庄</v>
      </c>
      <c r="G133" s="4" t="n">
        <v>850</v>
      </c>
      <c r="H133" s="4" t="str">
        <f aca="false">VLOOKUP(G133,武功!$A$3:$B$1002,2,TRUE())</f>
        <v>鹤影迷途步</v>
      </c>
      <c r="I133" s="4"/>
      <c r="J133" s="4" t="e">
        <f aca="false">VLOOKUP(I133,武功!$A$3:$B$1002,2,TRUE())</f>
        <v>#N/A</v>
      </c>
      <c r="K133" s="4"/>
      <c r="L133" s="4" t="e">
        <f aca="false">VLOOKUP(K133,武功!$A$3:$B$1002,2,TRUE())</f>
        <v>#N/A</v>
      </c>
      <c r="M133" s="4" t="n">
        <v>0</v>
      </c>
      <c r="N133" s="4" t="str">
        <f aca="false">VLOOKUP(M133,道具!$A$3:$B$312,2,TRUE())</f>
        <v>N/A</v>
      </c>
    </row>
    <row r="134" customFormat="false" ht="14.25" hidden="false" customHeight="false" outlineLevel="0" collapsed="false">
      <c r="A134" s="1" t="n">
        <v>131</v>
      </c>
      <c r="B134" s="5" t="s">
        <v>105</v>
      </c>
      <c r="C134" s="4" t="n">
        <v>506</v>
      </c>
      <c r="D134" s="4" t="str">
        <f aca="false">VLOOKUP(C134,武功!$A$3:$B$1002,2,TRUE())</f>
        <v>回风鞭法</v>
      </c>
      <c r="E134" s="4" t="n">
        <v>739</v>
      </c>
      <c r="F134" s="4" t="str">
        <f aca="false">VLOOKUP(E134,武功!$A$3:$B$1002,2,TRUE())</f>
        <v>临济十二庄</v>
      </c>
      <c r="G134" s="4" t="n">
        <v>850</v>
      </c>
      <c r="H134" s="4" t="str">
        <f aca="false">VLOOKUP(G134,武功!$A$3:$B$1002,2,TRUE())</f>
        <v>鹤影迷途步</v>
      </c>
      <c r="I134" s="4"/>
      <c r="J134" s="4" t="e">
        <f aca="false">VLOOKUP(I134,武功!$A$3:$B$1002,2,TRUE())</f>
        <v>#N/A</v>
      </c>
      <c r="K134" s="4"/>
      <c r="L134" s="4" t="e">
        <f aca="false">VLOOKUP(K134,武功!$A$3:$B$1002,2,TRUE())</f>
        <v>#N/A</v>
      </c>
      <c r="M134" s="4" t="n">
        <v>0</v>
      </c>
      <c r="N134" s="4" t="str">
        <f aca="false">VLOOKUP(M134,道具!$A$3:$B$312,2,TRUE())</f>
        <v>N/A</v>
      </c>
    </row>
    <row r="135" customFormat="false" ht="14.25" hidden="false" customHeight="false" outlineLevel="0" collapsed="false">
      <c r="A135" s="1" t="n">
        <v>132</v>
      </c>
      <c r="B135" s="5" t="s">
        <v>106</v>
      </c>
      <c r="C135" s="4" t="n">
        <v>506</v>
      </c>
      <c r="D135" s="4" t="str">
        <f aca="false">VLOOKUP(C135,武功!$A$3:$B$1002,2,TRUE())</f>
        <v>回风鞭法</v>
      </c>
      <c r="E135" s="4" t="n">
        <v>739</v>
      </c>
      <c r="F135" s="4" t="str">
        <f aca="false">VLOOKUP(E135,武功!$A$3:$B$1002,2,TRUE())</f>
        <v>临济十二庄</v>
      </c>
      <c r="G135" s="4" t="n">
        <v>850</v>
      </c>
      <c r="H135" s="4" t="str">
        <f aca="false">VLOOKUP(G135,武功!$A$3:$B$1002,2,TRUE())</f>
        <v>鹤影迷途步</v>
      </c>
      <c r="I135" s="4"/>
      <c r="J135" s="4" t="e">
        <f aca="false">VLOOKUP(I135,武功!$A$3:$B$1002,2,TRUE())</f>
        <v>#N/A</v>
      </c>
      <c r="K135" s="4"/>
      <c r="L135" s="4" t="e">
        <f aca="false">VLOOKUP(K135,武功!$A$3:$B$1002,2,TRUE())</f>
        <v>#N/A</v>
      </c>
      <c r="M135" s="4" t="n">
        <v>0</v>
      </c>
      <c r="N135" s="4" t="str">
        <f aca="false">VLOOKUP(M135,道具!$A$3:$B$312,2,TRUE())</f>
        <v>N/A</v>
      </c>
    </row>
    <row r="136" customFormat="false" ht="14.25" hidden="false" customHeight="false" outlineLevel="0" collapsed="false">
      <c r="A136" s="1" t="n">
        <v>133</v>
      </c>
      <c r="B136" s="5" t="s">
        <v>107</v>
      </c>
      <c r="C136" s="4" t="n">
        <v>506</v>
      </c>
      <c r="D136" s="4" t="str">
        <f aca="false">VLOOKUP(C136,武功!$A$3:$B$1002,2,TRUE())</f>
        <v>回风鞭法</v>
      </c>
      <c r="E136" s="4" t="n">
        <v>739</v>
      </c>
      <c r="F136" s="4" t="str">
        <f aca="false">VLOOKUP(E136,武功!$A$3:$B$1002,2,TRUE())</f>
        <v>临济十二庄</v>
      </c>
      <c r="G136" s="4" t="n">
        <v>850</v>
      </c>
      <c r="H136" s="4" t="str">
        <f aca="false">VLOOKUP(G136,武功!$A$3:$B$1002,2,TRUE())</f>
        <v>鹤影迷途步</v>
      </c>
      <c r="I136" s="4"/>
      <c r="J136" s="4" t="e">
        <f aca="false">VLOOKUP(I136,武功!$A$3:$B$1002,2,TRUE())</f>
        <v>#N/A</v>
      </c>
      <c r="K136" s="4"/>
      <c r="L136" s="4" t="e">
        <f aca="false">VLOOKUP(K136,武功!$A$3:$B$1002,2,TRUE())</f>
        <v>#N/A</v>
      </c>
      <c r="M136" s="4" t="n">
        <v>0</v>
      </c>
      <c r="N136" s="4" t="str">
        <f aca="false">VLOOKUP(M136,道具!$A$3:$B$312,2,TRUE())</f>
        <v>N/A</v>
      </c>
    </row>
    <row r="137" customFormat="false" ht="14.25" hidden="false" customHeight="false" outlineLevel="0" collapsed="false">
      <c r="A137" s="1" t="n">
        <v>134</v>
      </c>
      <c r="B137" s="5" t="s">
        <v>108</v>
      </c>
      <c r="C137" s="4" t="n">
        <v>506</v>
      </c>
      <c r="D137" s="4" t="str">
        <f aca="false">VLOOKUP(C137,武功!$A$3:$B$1002,2,TRUE())</f>
        <v>回风鞭法</v>
      </c>
      <c r="E137" s="4" t="n">
        <v>739</v>
      </c>
      <c r="F137" s="4" t="str">
        <f aca="false">VLOOKUP(E137,武功!$A$3:$B$1002,2,TRUE())</f>
        <v>临济十二庄</v>
      </c>
      <c r="G137" s="4" t="n">
        <v>850</v>
      </c>
      <c r="H137" s="4" t="str">
        <f aca="false">VLOOKUP(G137,武功!$A$3:$B$1002,2,TRUE())</f>
        <v>鹤影迷途步</v>
      </c>
      <c r="I137" s="4"/>
      <c r="J137" s="4" t="e">
        <f aca="false">VLOOKUP(I137,武功!$A$3:$B$1002,2,TRUE())</f>
        <v>#N/A</v>
      </c>
      <c r="K137" s="4"/>
      <c r="L137" s="4" t="e">
        <f aca="false">VLOOKUP(K137,武功!$A$3:$B$1002,2,TRUE())</f>
        <v>#N/A</v>
      </c>
      <c r="M137" s="4" t="n">
        <v>0</v>
      </c>
      <c r="N137" s="4" t="str">
        <f aca="false">VLOOKUP(M137,道具!$A$3:$B$312,2,TRUE())</f>
        <v>N/A</v>
      </c>
    </row>
    <row r="138" customFormat="false" ht="14.25" hidden="false" customHeight="false" outlineLevel="0" collapsed="false">
      <c r="A138" s="1" t="n">
        <v>135</v>
      </c>
      <c r="B138" s="5" t="s">
        <v>109</v>
      </c>
      <c r="C138" s="4" t="n">
        <v>506</v>
      </c>
      <c r="D138" s="4" t="str">
        <f aca="false">VLOOKUP(C138,武功!$A$3:$B$1002,2,TRUE())</f>
        <v>回风鞭法</v>
      </c>
      <c r="E138" s="4" t="n">
        <v>739</v>
      </c>
      <c r="F138" s="4" t="str">
        <f aca="false">VLOOKUP(E138,武功!$A$3:$B$1002,2,TRUE())</f>
        <v>临济十二庄</v>
      </c>
      <c r="G138" s="4" t="n">
        <v>850</v>
      </c>
      <c r="H138" s="4" t="str">
        <f aca="false">VLOOKUP(G138,武功!$A$3:$B$1002,2,TRUE())</f>
        <v>鹤影迷途步</v>
      </c>
      <c r="I138" s="4"/>
      <c r="J138" s="4" t="e">
        <f aca="false">VLOOKUP(I138,武功!$A$3:$B$1002,2,TRUE())</f>
        <v>#N/A</v>
      </c>
      <c r="K138" s="4"/>
      <c r="L138" s="4" t="e">
        <f aca="false">VLOOKUP(K138,武功!$A$3:$B$1002,2,TRUE())</f>
        <v>#N/A</v>
      </c>
      <c r="M138" s="4" t="n">
        <v>0</v>
      </c>
      <c r="N138" s="4" t="str">
        <f aca="false">VLOOKUP(M138,道具!$A$3:$B$312,2,TRUE())</f>
        <v>N/A</v>
      </c>
    </row>
    <row r="139" customFormat="false" ht="14.25" hidden="false" customHeight="false" outlineLevel="0" collapsed="false">
      <c r="A139" s="1" t="n">
        <v>136</v>
      </c>
      <c r="B139" s="5" t="s">
        <v>110</v>
      </c>
      <c r="C139" s="4" t="n">
        <v>506</v>
      </c>
      <c r="D139" s="4" t="str">
        <f aca="false">VLOOKUP(C139,武功!$A$3:$B$1002,2,TRUE())</f>
        <v>回风鞭法</v>
      </c>
      <c r="E139" s="4" t="n">
        <v>739</v>
      </c>
      <c r="F139" s="4" t="str">
        <f aca="false">VLOOKUP(E139,武功!$A$3:$B$1002,2,TRUE())</f>
        <v>临济十二庄</v>
      </c>
      <c r="G139" s="4" t="n">
        <v>850</v>
      </c>
      <c r="H139" s="4" t="str">
        <f aca="false">VLOOKUP(G139,武功!$A$3:$B$1002,2,TRUE())</f>
        <v>鹤影迷途步</v>
      </c>
      <c r="I139" s="4"/>
      <c r="J139" s="4" t="e">
        <f aca="false">VLOOKUP(I139,武功!$A$3:$B$1002,2,TRUE())</f>
        <v>#N/A</v>
      </c>
      <c r="K139" s="4"/>
      <c r="L139" s="4" t="e">
        <f aca="false">VLOOKUP(K139,武功!$A$3:$B$1002,2,TRUE())</f>
        <v>#N/A</v>
      </c>
      <c r="M139" s="4" t="n">
        <v>0</v>
      </c>
      <c r="N139" s="4" t="str">
        <f aca="false">VLOOKUP(M139,道具!$A$3:$B$312,2,TRUE())</f>
        <v>N/A</v>
      </c>
    </row>
    <row r="140" customFormat="false" ht="14.25" hidden="false" customHeight="false" outlineLevel="0" collapsed="false">
      <c r="A140" s="1" t="n">
        <v>137</v>
      </c>
      <c r="B140" s="5" t="s">
        <v>111</v>
      </c>
      <c r="C140" s="4" t="n">
        <v>740</v>
      </c>
      <c r="D140" s="4" t="str">
        <f aca="false">VLOOKUP(C140,武功!$A$3:$B$1002,2,TRUE())</f>
        <v>大乘涅磐功</v>
      </c>
      <c r="E140" s="4" t="n">
        <v>831</v>
      </c>
      <c r="F140" s="4" t="str">
        <f aca="false">VLOOKUP(E140,武功!$A$3:$B$1002,2,TRUE())</f>
        <v>诸天化身步</v>
      </c>
      <c r="G140" s="4" t="n">
        <v>739</v>
      </c>
      <c r="H140" s="4" t="str">
        <f aca="false">VLOOKUP(G140,武功!$A$3:$B$1002,2,TRUE())</f>
        <v>临济十二庄</v>
      </c>
      <c r="I140" s="4" t="n">
        <v>850</v>
      </c>
      <c r="J140" s="4" t="str">
        <f aca="false">VLOOKUP(I140,武功!$A$3:$B$1002,2,TRUE())</f>
        <v>鹤影迷途步</v>
      </c>
      <c r="K140" s="4" t="n">
        <v>738</v>
      </c>
      <c r="L140" s="4" t="str">
        <f aca="false">VLOOKUP(K140,武功!$A$3:$B$1002,2,TRUE())</f>
        <v>峨眉九阳功</v>
      </c>
      <c r="M140" s="4" t="n">
        <v>0</v>
      </c>
      <c r="N140" s="4" t="str">
        <f aca="false">VLOOKUP(M140,道具!$A$3:$B$312,2,TRUE())</f>
        <v>N/A</v>
      </c>
    </row>
    <row r="141" customFormat="false" ht="14.25" hidden="false" customHeight="false" outlineLevel="0" collapsed="false">
      <c r="A141" s="1" t="n">
        <v>138</v>
      </c>
      <c r="B141" s="5" t="s">
        <v>112</v>
      </c>
      <c r="C141" s="4" t="n">
        <v>705</v>
      </c>
      <c r="D141" s="4" t="str">
        <f aca="false">VLOOKUP(C141,武功!$A$3:$B$1002,2,TRUE())</f>
        <v>青冥玄功</v>
      </c>
      <c r="E141" s="4" t="n">
        <v>804</v>
      </c>
      <c r="F141" s="4" t="str">
        <f aca="false">VLOOKUP(E141,武功!$A$3:$B$1002,2,TRUE())</f>
        <v>穿花绕树</v>
      </c>
      <c r="G141" s="4" t="n">
        <v>705</v>
      </c>
      <c r="H141" s="4" t="str">
        <f aca="false">VLOOKUP(G141,武功!$A$3:$B$1002,2,TRUE())</f>
        <v>青冥玄功</v>
      </c>
      <c r="I141" s="4" t="n">
        <v>804</v>
      </c>
      <c r="J141" s="4" t="str">
        <f aca="false">VLOOKUP(I141,武功!$A$3:$B$1002,2,TRUE())</f>
        <v>穿花绕树</v>
      </c>
      <c r="K141" s="4"/>
      <c r="L141" s="4" t="e">
        <f aca="false">VLOOKUP(K141,武功!$A$3:$B$1002,2,TRUE())</f>
        <v>#N/A</v>
      </c>
      <c r="M141" s="4" t="n">
        <v>107</v>
      </c>
      <c r="N141" s="4" t="str">
        <f aca="false">VLOOKUP(M141,道具!$A$3:$B$312,2,TRUE())</f>
        <v>青魔手</v>
      </c>
    </row>
    <row r="142" customFormat="false" ht="14.25" hidden="false" customHeight="false" outlineLevel="0" collapsed="false">
      <c r="A142" s="1" t="n">
        <v>139</v>
      </c>
      <c r="B142" s="5" t="s">
        <v>113</v>
      </c>
      <c r="C142" s="4" t="n">
        <v>210</v>
      </c>
      <c r="D142" s="4" t="str">
        <f aca="false">VLOOKUP(C142,武功!$A$3:$B$1002,2,TRUE())</f>
        <v>松风剑法</v>
      </c>
      <c r="E142" s="4" t="n">
        <v>106</v>
      </c>
      <c r="F142" s="4" t="str">
        <f aca="false">VLOOKUP(E142,武功!$A$3:$B$1002,2,TRUE())</f>
        <v>摧心掌</v>
      </c>
      <c r="G142" s="4" t="n">
        <v>803</v>
      </c>
      <c r="H142" s="4" t="str">
        <f aca="false">VLOOKUP(G142,武功!$A$3:$B$1002,2,TRUE())</f>
        <v>青城身法</v>
      </c>
      <c r="I142" s="4" t="n">
        <v>704</v>
      </c>
      <c r="J142" s="4" t="str">
        <f aca="false">VLOOKUP(I142,武功!$A$3:$B$1002,2,TRUE())</f>
        <v>青城内功</v>
      </c>
      <c r="K142" s="4"/>
      <c r="L142" s="4" t="e">
        <f aca="false">VLOOKUP(K142,武功!$A$3:$B$1002,2,TRUE())</f>
        <v>#N/A</v>
      </c>
      <c r="M142" s="4" t="n">
        <v>0</v>
      </c>
      <c r="N142" s="4" t="str">
        <f aca="false">VLOOKUP(M142,道具!$A$3:$B$312,2,TRUE())</f>
        <v>N/A</v>
      </c>
    </row>
    <row r="143" customFormat="false" ht="14.25" hidden="false" customHeight="false" outlineLevel="0" collapsed="false">
      <c r="A143" s="1" t="n">
        <v>140</v>
      </c>
      <c r="B143" s="5" t="s">
        <v>114</v>
      </c>
      <c r="C143" s="4" t="n">
        <v>210</v>
      </c>
      <c r="D143" s="4" t="str">
        <f aca="false">VLOOKUP(C143,武功!$A$3:$B$1002,2,TRUE())</f>
        <v>松风剑法</v>
      </c>
      <c r="E143" s="4" t="n">
        <v>106</v>
      </c>
      <c r="F143" s="4" t="str">
        <f aca="false">VLOOKUP(E143,武功!$A$3:$B$1002,2,TRUE())</f>
        <v>摧心掌</v>
      </c>
      <c r="G143" s="4" t="n">
        <v>803</v>
      </c>
      <c r="H143" s="4" t="str">
        <f aca="false">VLOOKUP(G143,武功!$A$3:$B$1002,2,TRUE())</f>
        <v>青城身法</v>
      </c>
      <c r="I143" s="4" t="n">
        <v>704</v>
      </c>
      <c r="J143" s="4" t="str">
        <f aca="false">VLOOKUP(I143,武功!$A$3:$B$1002,2,TRUE())</f>
        <v>青城内功</v>
      </c>
      <c r="K143" s="4"/>
      <c r="L143" s="4" t="e">
        <f aca="false">VLOOKUP(K143,武功!$A$3:$B$1002,2,TRUE())</f>
        <v>#N/A</v>
      </c>
      <c r="M143" s="4" t="n">
        <v>0</v>
      </c>
      <c r="N143" s="4" t="str">
        <f aca="false">VLOOKUP(M143,道具!$A$3:$B$312,2,TRUE())</f>
        <v>N/A</v>
      </c>
    </row>
    <row r="144" customFormat="false" ht="14.25" hidden="false" customHeight="false" outlineLevel="0" collapsed="false">
      <c r="A144" s="1" t="n">
        <v>141</v>
      </c>
      <c r="B144" s="5" t="s">
        <v>115</v>
      </c>
      <c r="C144" s="4" t="n">
        <v>210</v>
      </c>
      <c r="D144" s="4" t="str">
        <f aca="false">VLOOKUP(C144,武功!$A$3:$B$1002,2,TRUE())</f>
        <v>松风剑法</v>
      </c>
      <c r="E144" s="4" t="n">
        <v>106</v>
      </c>
      <c r="F144" s="4" t="str">
        <f aca="false">VLOOKUP(E144,武功!$A$3:$B$1002,2,TRUE())</f>
        <v>摧心掌</v>
      </c>
      <c r="G144" s="4" t="n">
        <v>803</v>
      </c>
      <c r="H144" s="4" t="str">
        <f aca="false">VLOOKUP(G144,武功!$A$3:$B$1002,2,TRUE())</f>
        <v>青城身法</v>
      </c>
      <c r="I144" s="4" t="n">
        <v>704</v>
      </c>
      <c r="J144" s="4" t="str">
        <f aca="false">VLOOKUP(I144,武功!$A$3:$B$1002,2,TRUE())</f>
        <v>青城内功</v>
      </c>
      <c r="K144" s="4"/>
      <c r="L144" s="4" t="e">
        <f aca="false">VLOOKUP(K144,武功!$A$3:$B$1002,2,TRUE())</f>
        <v>#N/A</v>
      </c>
      <c r="M144" s="4" t="n">
        <v>0</v>
      </c>
      <c r="N144" s="4" t="str">
        <f aca="false">VLOOKUP(M144,道具!$A$3:$B$312,2,TRUE())</f>
        <v>N/A</v>
      </c>
    </row>
    <row r="145" customFormat="false" ht="14.25" hidden="false" customHeight="false" outlineLevel="0" collapsed="false">
      <c r="A145" s="1" t="n">
        <v>142</v>
      </c>
      <c r="B145" s="5" t="s">
        <v>116</v>
      </c>
      <c r="C145" s="4" t="n">
        <v>210</v>
      </c>
      <c r="D145" s="4" t="str">
        <f aca="false">VLOOKUP(C145,武功!$A$3:$B$1002,2,TRUE())</f>
        <v>松风剑法</v>
      </c>
      <c r="E145" s="4" t="n">
        <v>106</v>
      </c>
      <c r="F145" s="4" t="str">
        <f aca="false">VLOOKUP(E145,武功!$A$3:$B$1002,2,TRUE())</f>
        <v>摧心掌</v>
      </c>
      <c r="G145" s="4" t="n">
        <v>803</v>
      </c>
      <c r="H145" s="4" t="str">
        <f aca="false">VLOOKUP(G145,武功!$A$3:$B$1002,2,TRUE())</f>
        <v>青城身法</v>
      </c>
      <c r="I145" s="4" t="n">
        <v>704</v>
      </c>
      <c r="J145" s="4" t="str">
        <f aca="false">VLOOKUP(I145,武功!$A$3:$B$1002,2,TRUE())</f>
        <v>青城内功</v>
      </c>
      <c r="K145" s="4"/>
      <c r="L145" s="4" t="e">
        <f aca="false">VLOOKUP(K145,武功!$A$3:$B$1002,2,TRUE())</f>
        <v>#N/A</v>
      </c>
      <c r="M145" s="4" t="n">
        <v>0</v>
      </c>
      <c r="N145" s="4" t="str">
        <f aca="false">VLOOKUP(M145,道具!$A$3:$B$312,2,TRUE())</f>
        <v>N/A</v>
      </c>
    </row>
    <row r="146" customFormat="false" ht="14.25" hidden="false" customHeight="false" outlineLevel="0" collapsed="false">
      <c r="A146" s="1" t="n">
        <v>143</v>
      </c>
      <c r="B146" s="5" t="s">
        <v>117</v>
      </c>
      <c r="C146" s="4" t="n">
        <v>210</v>
      </c>
      <c r="D146" s="4" t="str">
        <f aca="false">VLOOKUP(C146,武功!$A$3:$B$1002,2,TRUE())</f>
        <v>松风剑法</v>
      </c>
      <c r="E146" s="4" t="n">
        <v>106</v>
      </c>
      <c r="F146" s="4" t="str">
        <f aca="false">VLOOKUP(E146,武功!$A$3:$B$1002,2,TRUE())</f>
        <v>摧心掌</v>
      </c>
      <c r="G146" s="4" t="n">
        <v>803</v>
      </c>
      <c r="H146" s="4" t="str">
        <f aca="false">VLOOKUP(G146,武功!$A$3:$B$1002,2,TRUE())</f>
        <v>青城身法</v>
      </c>
      <c r="I146" s="4" t="n">
        <v>704</v>
      </c>
      <c r="J146" s="4" t="str">
        <f aca="false">VLOOKUP(I146,武功!$A$3:$B$1002,2,TRUE())</f>
        <v>青城内功</v>
      </c>
      <c r="K146" s="4"/>
      <c r="L146" s="4" t="e">
        <f aca="false">VLOOKUP(K146,武功!$A$3:$B$1002,2,TRUE())</f>
        <v>#N/A</v>
      </c>
      <c r="M146" s="4" t="n">
        <v>0</v>
      </c>
      <c r="N146" s="4" t="str">
        <f aca="false">VLOOKUP(M146,道具!$A$3:$B$312,2,TRUE())</f>
        <v>N/A</v>
      </c>
    </row>
    <row r="147" customFormat="false" ht="14.25" hidden="false" customHeight="false" outlineLevel="0" collapsed="false">
      <c r="A147" s="1" t="n">
        <v>144</v>
      </c>
      <c r="B147" s="5" t="s">
        <v>118</v>
      </c>
      <c r="C147" s="4" t="n">
        <v>210</v>
      </c>
      <c r="D147" s="4" t="str">
        <f aca="false">VLOOKUP(C147,武功!$A$3:$B$1002,2,TRUE())</f>
        <v>松风剑法</v>
      </c>
      <c r="E147" s="4" t="n">
        <v>106</v>
      </c>
      <c r="F147" s="4" t="str">
        <f aca="false">VLOOKUP(E147,武功!$A$3:$B$1002,2,TRUE())</f>
        <v>摧心掌</v>
      </c>
      <c r="G147" s="4" t="n">
        <v>803</v>
      </c>
      <c r="H147" s="4" t="str">
        <f aca="false">VLOOKUP(G147,武功!$A$3:$B$1002,2,TRUE())</f>
        <v>青城身法</v>
      </c>
      <c r="I147" s="4" t="n">
        <v>704</v>
      </c>
      <c r="J147" s="4" t="str">
        <f aca="false">VLOOKUP(I147,武功!$A$3:$B$1002,2,TRUE())</f>
        <v>青城内功</v>
      </c>
      <c r="K147" s="4"/>
      <c r="L147" s="4" t="e">
        <f aca="false">VLOOKUP(K147,武功!$A$3:$B$1002,2,TRUE())</f>
        <v>#N/A</v>
      </c>
      <c r="M147" s="4" t="n">
        <v>0</v>
      </c>
      <c r="N147" s="4" t="str">
        <f aca="false">VLOOKUP(M147,道具!$A$3:$B$312,2,TRUE())</f>
        <v>N/A</v>
      </c>
    </row>
    <row r="148" customFormat="false" ht="14.25" hidden="false" customHeight="false" outlineLevel="0" collapsed="false">
      <c r="A148" s="1" t="n">
        <v>145</v>
      </c>
      <c r="B148" s="5" t="s">
        <v>119</v>
      </c>
      <c r="C148" s="4" t="n">
        <v>210</v>
      </c>
      <c r="D148" s="4" t="str">
        <f aca="false">VLOOKUP(C148,武功!$A$3:$B$1002,2,TRUE())</f>
        <v>松风剑法</v>
      </c>
      <c r="E148" s="4" t="n">
        <v>106</v>
      </c>
      <c r="F148" s="4" t="str">
        <f aca="false">VLOOKUP(E148,武功!$A$3:$B$1002,2,TRUE())</f>
        <v>摧心掌</v>
      </c>
      <c r="G148" s="4" t="n">
        <v>803</v>
      </c>
      <c r="H148" s="4" t="str">
        <f aca="false">VLOOKUP(G148,武功!$A$3:$B$1002,2,TRUE())</f>
        <v>青城身法</v>
      </c>
      <c r="I148" s="4" t="n">
        <v>704</v>
      </c>
      <c r="J148" s="4" t="str">
        <f aca="false">VLOOKUP(I148,武功!$A$3:$B$1002,2,TRUE())</f>
        <v>青城内功</v>
      </c>
      <c r="K148" s="4"/>
      <c r="L148" s="4" t="e">
        <f aca="false">VLOOKUP(K148,武功!$A$3:$B$1002,2,TRUE())</f>
        <v>#N/A</v>
      </c>
      <c r="M148" s="4" t="n">
        <v>0</v>
      </c>
      <c r="N148" s="4" t="str">
        <f aca="false">VLOOKUP(M148,道具!$A$3:$B$312,2,TRUE())</f>
        <v>N/A</v>
      </c>
    </row>
    <row r="149" customFormat="false" ht="14.25" hidden="false" customHeight="false" outlineLevel="0" collapsed="false">
      <c r="A149" s="1" t="n">
        <v>146</v>
      </c>
      <c r="B149" s="5" t="s">
        <v>120</v>
      </c>
      <c r="C149" s="4" t="n">
        <v>210</v>
      </c>
      <c r="D149" s="4" t="str">
        <f aca="false">VLOOKUP(C149,武功!$A$3:$B$1002,2,TRUE())</f>
        <v>松风剑法</v>
      </c>
      <c r="E149" s="4" t="n">
        <v>106</v>
      </c>
      <c r="F149" s="4" t="str">
        <f aca="false">VLOOKUP(E149,武功!$A$3:$B$1002,2,TRUE())</f>
        <v>摧心掌</v>
      </c>
      <c r="G149" s="4" t="n">
        <v>803</v>
      </c>
      <c r="H149" s="4" t="str">
        <f aca="false">VLOOKUP(G149,武功!$A$3:$B$1002,2,TRUE())</f>
        <v>青城身法</v>
      </c>
      <c r="I149" s="4" t="n">
        <v>704</v>
      </c>
      <c r="J149" s="4" t="str">
        <f aca="false">VLOOKUP(I149,武功!$A$3:$B$1002,2,TRUE())</f>
        <v>青城内功</v>
      </c>
      <c r="K149" s="4"/>
      <c r="L149" s="4" t="e">
        <f aca="false">VLOOKUP(K149,武功!$A$3:$B$1002,2,TRUE())</f>
        <v>#N/A</v>
      </c>
      <c r="M149" s="4" t="n">
        <v>0</v>
      </c>
      <c r="N149" s="4" t="str">
        <f aca="false">VLOOKUP(M149,道具!$A$3:$B$312,2,TRUE())</f>
        <v>N/A</v>
      </c>
    </row>
    <row r="150" customFormat="false" ht="14.25" hidden="false" customHeight="false" outlineLevel="0" collapsed="false">
      <c r="A150" s="1" t="n">
        <v>147</v>
      </c>
      <c r="B150" s="5" t="s">
        <v>121</v>
      </c>
      <c r="C150" s="4" t="n">
        <v>210</v>
      </c>
      <c r="D150" s="4" t="str">
        <f aca="false">VLOOKUP(C150,武功!$A$3:$B$1002,2,TRUE())</f>
        <v>松风剑法</v>
      </c>
      <c r="E150" s="4" t="n">
        <v>106</v>
      </c>
      <c r="F150" s="4" t="str">
        <f aca="false">VLOOKUP(E150,武功!$A$3:$B$1002,2,TRUE())</f>
        <v>摧心掌</v>
      </c>
      <c r="G150" s="4" t="n">
        <v>803</v>
      </c>
      <c r="H150" s="4" t="str">
        <f aca="false">VLOOKUP(G150,武功!$A$3:$B$1002,2,TRUE())</f>
        <v>青城身法</v>
      </c>
      <c r="I150" s="4" t="n">
        <v>704</v>
      </c>
      <c r="J150" s="4" t="str">
        <f aca="false">VLOOKUP(I150,武功!$A$3:$B$1002,2,TRUE())</f>
        <v>青城内功</v>
      </c>
      <c r="K150" s="4"/>
      <c r="L150" s="4" t="e">
        <f aca="false">VLOOKUP(K150,武功!$A$3:$B$1002,2,TRUE())</f>
        <v>#N/A</v>
      </c>
      <c r="M150" s="4" t="n">
        <v>0</v>
      </c>
      <c r="N150" s="4" t="str">
        <f aca="false">VLOOKUP(M150,道具!$A$3:$B$312,2,TRUE())</f>
        <v>N/A</v>
      </c>
    </row>
    <row r="151" customFormat="false" ht="14.25" hidden="false" customHeight="false" outlineLevel="0" collapsed="false">
      <c r="A151" s="1" t="n">
        <v>148</v>
      </c>
      <c r="B151" s="5" t="s">
        <v>122</v>
      </c>
      <c r="C151" s="4"/>
      <c r="D151" s="4" t="e">
        <f aca="false">VLOOKUP(C151,武功!$A$3:$B$1002,2,TRUE())</f>
        <v>#N/A</v>
      </c>
      <c r="E151" s="4"/>
      <c r="F151" s="4" t="e">
        <f aca="false">VLOOKUP(E151,武功!$A$3:$B$1002,2,TRUE())</f>
        <v>#N/A</v>
      </c>
      <c r="G151" s="4"/>
      <c r="H151" s="4" t="e">
        <f aca="false">VLOOKUP(G151,武功!$A$3:$B$1002,2,TRUE())</f>
        <v>#N/A</v>
      </c>
      <c r="I151" s="4"/>
      <c r="J151" s="4" t="e">
        <f aca="false">VLOOKUP(I151,武功!$A$3:$B$1002,2,TRUE())</f>
        <v>#N/A</v>
      </c>
      <c r="K151" s="4"/>
      <c r="L151" s="4" t="e">
        <f aca="false">VLOOKUP(K151,武功!$A$3:$B$1002,2,TRUE())</f>
        <v>#N/A</v>
      </c>
      <c r="M151" s="4" t="n">
        <v>0</v>
      </c>
      <c r="N151" s="4" t="str">
        <f aca="false">VLOOKUP(M151,道具!$A$3:$B$312,2,TRUE())</f>
        <v>N/A</v>
      </c>
    </row>
    <row r="152" customFormat="false" ht="14.25" hidden="false" customHeight="false" outlineLevel="0" collapsed="false">
      <c r="A152" s="1" t="n">
        <v>149</v>
      </c>
      <c r="B152" s="5" t="s">
        <v>122</v>
      </c>
      <c r="C152" s="4"/>
      <c r="D152" s="4" t="e">
        <f aca="false">VLOOKUP(C152,武功!$A$3:$B$1002,2,TRUE())</f>
        <v>#N/A</v>
      </c>
      <c r="E152" s="4"/>
      <c r="F152" s="4" t="e">
        <f aca="false">VLOOKUP(E152,武功!$A$3:$B$1002,2,TRUE())</f>
        <v>#N/A</v>
      </c>
      <c r="G152" s="4"/>
      <c r="H152" s="4" t="e">
        <f aca="false">VLOOKUP(G152,武功!$A$3:$B$1002,2,TRUE())</f>
        <v>#N/A</v>
      </c>
      <c r="I152" s="4"/>
      <c r="J152" s="4" t="e">
        <f aca="false">VLOOKUP(I152,武功!$A$3:$B$1002,2,TRUE())</f>
        <v>#N/A</v>
      </c>
      <c r="K152" s="4"/>
      <c r="L152" s="4" t="e">
        <f aca="false">VLOOKUP(K152,武功!$A$3:$B$1002,2,TRUE())</f>
        <v>#N/A</v>
      </c>
      <c r="M152" s="4" t="n">
        <v>0</v>
      </c>
      <c r="N152" s="4" t="str">
        <f aca="false">VLOOKUP(M152,道具!$A$3:$B$312,2,TRUE())</f>
        <v>N/A</v>
      </c>
    </row>
    <row r="153" customFormat="false" ht="14.25" hidden="false" customHeight="false" outlineLevel="0" collapsed="false">
      <c r="A153" s="1" t="n">
        <v>150</v>
      </c>
      <c r="B153" s="5" t="s">
        <v>122</v>
      </c>
      <c r="C153" s="4"/>
      <c r="D153" s="4" t="e">
        <f aca="false">VLOOKUP(C153,武功!$A$3:$B$1002,2,TRUE())</f>
        <v>#N/A</v>
      </c>
      <c r="E153" s="4"/>
      <c r="F153" s="4" t="e">
        <f aca="false">VLOOKUP(E153,武功!$A$3:$B$1002,2,TRUE())</f>
        <v>#N/A</v>
      </c>
      <c r="G153" s="4"/>
      <c r="H153" s="4" t="e">
        <f aca="false">VLOOKUP(G153,武功!$A$3:$B$1002,2,TRUE())</f>
        <v>#N/A</v>
      </c>
      <c r="I153" s="4"/>
      <c r="J153" s="4" t="e">
        <f aca="false">VLOOKUP(I153,武功!$A$3:$B$1002,2,TRUE())</f>
        <v>#N/A</v>
      </c>
      <c r="K153" s="4"/>
      <c r="L153" s="4" t="e">
        <f aca="false">VLOOKUP(K153,武功!$A$3:$B$1002,2,TRUE())</f>
        <v>#N/A</v>
      </c>
      <c r="M153" s="4" t="n">
        <v>0</v>
      </c>
      <c r="N153" s="4" t="str">
        <f aca="false">VLOOKUP(M153,道具!$A$3:$B$312,2,TRUE())</f>
        <v>N/A</v>
      </c>
    </row>
    <row r="154" customFormat="false" ht="14.25" hidden="false" customHeight="false" outlineLevel="0" collapsed="false">
      <c r="A154" s="1" t="n">
        <v>151</v>
      </c>
      <c r="B154" s="5" t="s">
        <v>122</v>
      </c>
      <c r="C154" s="4"/>
      <c r="D154" s="4" t="e">
        <f aca="false">VLOOKUP(C154,武功!$A$3:$B$1002,2,TRUE())</f>
        <v>#N/A</v>
      </c>
      <c r="E154" s="4"/>
      <c r="F154" s="4" t="e">
        <f aca="false">VLOOKUP(E154,武功!$A$3:$B$1002,2,TRUE())</f>
        <v>#N/A</v>
      </c>
      <c r="G154" s="4"/>
      <c r="H154" s="4" t="e">
        <f aca="false">VLOOKUP(G154,武功!$A$3:$B$1002,2,TRUE())</f>
        <v>#N/A</v>
      </c>
      <c r="I154" s="4"/>
      <c r="J154" s="4" t="e">
        <f aca="false">VLOOKUP(I154,武功!$A$3:$B$1002,2,TRUE())</f>
        <v>#N/A</v>
      </c>
      <c r="K154" s="4"/>
      <c r="L154" s="4" t="e">
        <f aca="false">VLOOKUP(K154,武功!$A$3:$B$1002,2,TRUE())</f>
        <v>#N/A</v>
      </c>
      <c r="M154" s="4" t="n">
        <v>0</v>
      </c>
      <c r="N154" s="4" t="str">
        <f aca="false">VLOOKUP(M154,道具!$A$3:$B$312,2,TRUE())</f>
        <v>N/A</v>
      </c>
    </row>
    <row r="155" customFormat="false" ht="14.25" hidden="false" customHeight="false" outlineLevel="0" collapsed="false">
      <c r="A155" s="1" t="n">
        <v>152</v>
      </c>
      <c r="B155" s="5" t="s">
        <v>123</v>
      </c>
      <c r="C155" s="6"/>
      <c r="D155" s="4" t="e">
        <f aca="false">VLOOKUP(C155,武功!$A$3:$B$1002,2,TRUE())</f>
        <v>#N/A</v>
      </c>
      <c r="E155" s="4"/>
      <c r="F155" s="4" t="e">
        <f aca="false">VLOOKUP(E155,武功!$A$3:$B$1002,2,TRUE())</f>
        <v>#N/A</v>
      </c>
      <c r="G155" s="4"/>
      <c r="H155" s="4" t="e">
        <f aca="false">VLOOKUP(G155,武功!$A$3:$B$1002,2,TRUE())</f>
        <v>#N/A</v>
      </c>
      <c r="I155" s="4"/>
      <c r="J155" s="4" t="e">
        <f aca="false">VLOOKUP(I155,武功!$A$3:$B$1002,2,TRUE())</f>
        <v>#N/A</v>
      </c>
      <c r="K155" s="4"/>
      <c r="L155" s="4" t="e">
        <f aca="false">VLOOKUP(K155,武功!$A$3:$B$1002,2,TRUE())</f>
        <v>#N/A</v>
      </c>
      <c r="M155" s="4" t="n">
        <v>0</v>
      </c>
      <c r="N155" s="4" t="str">
        <f aca="false">VLOOKUP(M155,道具!$A$3:$B$312,2,TRUE())</f>
        <v>N/A</v>
      </c>
    </row>
    <row r="156" customFormat="false" ht="14.25" hidden="false" customHeight="false" outlineLevel="0" collapsed="false">
      <c r="A156" s="1" t="n">
        <v>153</v>
      </c>
      <c r="B156" s="5" t="s">
        <v>123</v>
      </c>
      <c r="C156" s="4"/>
      <c r="D156" s="4" t="e">
        <f aca="false">VLOOKUP(C156,武功!$A$3:$B$1002,2,TRUE())</f>
        <v>#N/A</v>
      </c>
      <c r="E156" s="4"/>
      <c r="F156" s="4" t="e">
        <f aca="false">VLOOKUP(E156,武功!$A$3:$B$1002,2,TRUE())</f>
        <v>#N/A</v>
      </c>
      <c r="G156" s="4"/>
      <c r="H156" s="4" t="e">
        <f aca="false">VLOOKUP(G156,武功!$A$3:$B$1002,2,TRUE())</f>
        <v>#N/A</v>
      </c>
      <c r="I156" s="4"/>
      <c r="J156" s="4" t="e">
        <f aca="false">VLOOKUP(I156,武功!$A$3:$B$1002,2,TRUE())</f>
        <v>#N/A</v>
      </c>
      <c r="K156" s="4"/>
      <c r="L156" s="4" t="e">
        <f aca="false">VLOOKUP(K156,武功!$A$3:$B$1002,2,TRUE())</f>
        <v>#N/A</v>
      </c>
      <c r="M156" s="4" t="n">
        <v>0</v>
      </c>
      <c r="N156" s="4" t="str">
        <f aca="false">VLOOKUP(M156,道具!$A$3:$B$312,2,TRUE())</f>
        <v>N/A</v>
      </c>
    </row>
    <row r="157" customFormat="false" ht="14.25" hidden="false" customHeight="false" outlineLevel="0" collapsed="false">
      <c r="A157" s="1" t="n">
        <v>154</v>
      </c>
      <c r="B157" s="5" t="s">
        <v>123</v>
      </c>
      <c r="C157" s="4"/>
      <c r="D157" s="4" t="e">
        <f aca="false">VLOOKUP(C157,武功!$A$3:$B$1002,2,TRUE())</f>
        <v>#N/A</v>
      </c>
      <c r="E157" s="4"/>
      <c r="F157" s="4" t="e">
        <f aca="false">VLOOKUP(E157,武功!$A$3:$B$1002,2,TRUE())</f>
        <v>#N/A</v>
      </c>
      <c r="G157" s="4"/>
      <c r="H157" s="4" t="e">
        <f aca="false">VLOOKUP(G157,武功!$A$3:$B$1002,2,TRUE())</f>
        <v>#N/A</v>
      </c>
      <c r="I157" s="4"/>
      <c r="J157" s="4" t="e">
        <f aca="false">VLOOKUP(I157,武功!$A$3:$B$1002,2,TRUE())</f>
        <v>#N/A</v>
      </c>
      <c r="K157" s="4"/>
      <c r="L157" s="4" t="e">
        <f aca="false">VLOOKUP(K157,武功!$A$3:$B$1002,2,TRUE())</f>
        <v>#N/A</v>
      </c>
      <c r="M157" s="4" t="n">
        <v>0</v>
      </c>
      <c r="N157" s="4" t="str">
        <f aca="false">VLOOKUP(M157,道具!$A$3:$B$312,2,TRUE())</f>
        <v>N/A</v>
      </c>
    </row>
    <row r="158" customFormat="false" ht="14.25" hidden="false" customHeight="false" outlineLevel="0" collapsed="false">
      <c r="A158" s="1" t="n">
        <v>155</v>
      </c>
      <c r="B158" s="5" t="s">
        <v>123</v>
      </c>
      <c r="C158" s="4"/>
      <c r="D158" s="4" t="e">
        <f aca="false">VLOOKUP(C158,武功!$A$3:$B$1002,2,TRUE())</f>
        <v>#N/A</v>
      </c>
      <c r="E158" s="4"/>
      <c r="F158" s="4" t="e">
        <f aca="false">VLOOKUP(E158,武功!$A$3:$B$1002,2,TRUE())</f>
        <v>#N/A</v>
      </c>
      <c r="G158" s="4"/>
      <c r="H158" s="4" t="e">
        <f aca="false">VLOOKUP(G158,武功!$A$3:$B$1002,2,TRUE())</f>
        <v>#N/A</v>
      </c>
      <c r="I158" s="4"/>
      <c r="J158" s="4" t="e">
        <f aca="false">VLOOKUP(I158,武功!$A$3:$B$1002,2,TRUE())</f>
        <v>#N/A</v>
      </c>
      <c r="K158" s="4"/>
      <c r="L158" s="4" t="e">
        <f aca="false">VLOOKUP(K158,武功!$A$3:$B$1002,2,TRUE())</f>
        <v>#N/A</v>
      </c>
      <c r="M158" s="4" t="n">
        <v>0</v>
      </c>
      <c r="N158" s="4" t="str">
        <f aca="false">VLOOKUP(M158,道具!$A$3:$B$312,2,TRUE())</f>
        <v>N/A</v>
      </c>
    </row>
    <row r="159" customFormat="false" ht="14.25" hidden="false" customHeight="false" outlineLevel="0" collapsed="false">
      <c r="A159" s="1" t="n">
        <v>156</v>
      </c>
      <c r="B159" s="5" t="s">
        <v>124</v>
      </c>
      <c r="C159" s="6"/>
      <c r="D159" s="4" t="e">
        <f aca="false">VLOOKUP(C159,武功!$A$3:$B$1002,2,TRUE())</f>
        <v>#N/A</v>
      </c>
      <c r="E159" s="4"/>
      <c r="F159" s="4" t="e">
        <f aca="false">VLOOKUP(E159,武功!$A$3:$B$1002,2,TRUE())</f>
        <v>#N/A</v>
      </c>
      <c r="G159" s="4"/>
      <c r="H159" s="4" t="e">
        <f aca="false">VLOOKUP(G159,武功!$A$3:$B$1002,2,TRUE())</f>
        <v>#N/A</v>
      </c>
      <c r="I159" s="4"/>
      <c r="J159" s="4" t="e">
        <f aca="false">VLOOKUP(I159,武功!$A$3:$B$1002,2,TRUE())</f>
        <v>#N/A</v>
      </c>
      <c r="K159" s="4"/>
      <c r="L159" s="4" t="e">
        <f aca="false">VLOOKUP(K159,武功!$A$3:$B$1002,2,TRUE())</f>
        <v>#N/A</v>
      </c>
      <c r="M159" s="4" t="n">
        <v>0</v>
      </c>
      <c r="N159" s="4" t="str">
        <f aca="false">VLOOKUP(M159,道具!$A$3:$B$312,2,TRUE())</f>
        <v>N/A</v>
      </c>
    </row>
    <row r="160" customFormat="false" ht="14.25" hidden="false" customHeight="false" outlineLevel="0" collapsed="false">
      <c r="A160" s="1" t="n">
        <v>157</v>
      </c>
      <c r="B160" s="5" t="s">
        <v>124</v>
      </c>
      <c r="C160" s="4"/>
      <c r="D160" s="4" t="e">
        <f aca="false">VLOOKUP(C160,武功!$A$3:$B$1002,2,TRUE())</f>
        <v>#N/A</v>
      </c>
      <c r="E160" s="4"/>
      <c r="F160" s="4" t="e">
        <f aca="false">VLOOKUP(E160,武功!$A$3:$B$1002,2,TRUE())</f>
        <v>#N/A</v>
      </c>
      <c r="G160" s="4"/>
      <c r="H160" s="4" t="e">
        <f aca="false">VLOOKUP(G160,武功!$A$3:$B$1002,2,TRUE())</f>
        <v>#N/A</v>
      </c>
      <c r="I160" s="4"/>
      <c r="J160" s="4" t="e">
        <f aca="false">VLOOKUP(I160,武功!$A$3:$B$1002,2,TRUE())</f>
        <v>#N/A</v>
      </c>
      <c r="K160" s="4"/>
      <c r="L160" s="4" t="e">
        <f aca="false">VLOOKUP(K160,武功!$A$3:$B$1002,2,TRUE())</f>
        <v>#N/A</v>
      </c>
      <c r="M160" s="4" t="n">
        <v>0</v>
      </c>
      <c r="N160" s="4" t="str">
        <f aca="false">VLOOKUP(M160,道具!$A$3:$B$312,2,TRUE())</f>
        <v>N/A</v>
      </c>
    </row>
    <row r="161" customFormat="false" ht="14.25" hidden="false" customHeight="false" outlineLevel="0" collapsed="false">
      <c r="A161" s="1" t="n">
        <v>158</v>
      </c>
      <c r="B161" s="5" t="s">
        <v>124</v>
      </c>
      <c r="C161" s="4"/>
      <c r="D161" s="4" t="e">
        <f aca="false">VLOOKUP(C161,武功!$A$3:$B$1002,2,TRUE())</f>
        <v>#N/A</v>
      </c>
      <c r="E161" s="4"/>
      <c r="F161" s="4" t="e">
        <f aca="false">VLOOKUP(E161,武功!$A$3:$B$1002,2,TRUE())</f>
        <v>#N/A</v>
      </c>
      <c r="G161" s="4"/>
      <c r="H161" s="4" t="e">
        <f aca="false">VLOOKUP(G161,武功!$A$3:$B$1002,2,TRUE())</f>
        <v>#N/A</v>
      </c>
      <c r="I161" s="4"/>
      <c r="J161" s="4" t="e">
        <f aca="false">VLOOKUP(I161,武功!$A$3:$B$1002,2,TRUE())</f>
        <v>#N/A</v>
      </c>
      <c r="K161" s="4"/>
      <c r="L161" s="4" t="e">
        <f aca="false">VLOOKUP(K161,武功!$A$3:$B$1002,2,TRUE())</f>
        <v>#N/A</v>
      </c>
      <c r="M161" s="4" t="n">
        <v>0</v>
      </c>
      <c r="N161" s="4" t="str">
        <f aca="false">VLOOKUP(M161,道具!$A$3:$B$312,2,TRUE())</f>
        <v>N/A</v>
      </c>
    </row>
    <row r="162" customFormat="false" ht="14.25" hidden="false" customHeight="false" outlineLevel="0" collapsed="false">
      <c r="A162" s="1" t="n">
        <v>159</v>
      </c>
      <c r="B162" s="5" t="s">
        <v>124</v>
      </c>
      <c r="C162" s="4"/>
      <c r="D162" s="4" t="e">
        <f aca="false">VLOOKUP(C162,武功!$A$3:$B$1002,2,TRUE())</f>
        <v>#N/A</v>
      </c>
      <c r="E162" s="4"/>
      <c r="F162" s="4" t="e">
        <f aca="false">VLOOKUP(E162,武功!$A$3:$B$1002,2,TRUE())</f>
        <v>#N/A</v>
      </c>
      <c r="G162" s="4"/>
      <c r="H162" s="4" t="e">
        <f aca="false">VLOOKUP(G162,武功!$A$3:$B$1002,2,TRUE())</f>
        <v>#N/A</v>
      </c>
      <c r="I162" s="4"/>
      <c r="J162" s="4" t="e">
        <f aca="false">VLOOKUP(I162,武功!$A$3:$B$1002,2,TRUE())</f>
        <v>#N/A</v>
      </c>
      <c r="K162" s="4"/>
      <c r="L162" s="4" t="e">
        <f aca="false">VLOOKUP(K162,武功!$A$3:$B$1002,2,TRUE())</f>
        <v>#N/A</v>
      </c>
      <c r="M162" s="4" t="n">
        <v>0</v>
      </c>
      <c r="N162" s="4" t="str">
        <f aca="false">VLOOKUP(M162,道具!$A$3:$B$312,2,TRUE())</f>
        <v>N/A</v>
      </c>
    </row>
    <row r="163" customFormat="false" ht="14.25" hidden="false" customHeight="false" outlineLevel="0" collapsed="false">
      <c r="A163" s="1" t="n">
        <v>160</v>
      </c>
      <c r="B163" s="5" t="s">
        <v>125</v>
      </c>
      <c r="C163" s="4"/>
      <c r="D163" s="4" t="e">
        <f aca="false">VLOOKUP(C163,武功!$A$3:$B$1002,2,TRUE())</f>
        <v>#N/A</v>
      </c>
      <c r="E163" s="4"/>
      <c r="F163" s="4" t="e">
        <f aca="false">VLOOKUP(E163,武功!$A$3:$B$1002,2,TRUE())</f>
        <v>#N/A</v>
      </c>
      <c r="G163" s="4"/>
      <c r="H163" s="4" t="e">
        <f aca="false">VLOOKUP(G163,武功!$A$3:$B$1002,2,TRUE())</f>
        <v>#N/A</v>
      </c>
      <c r="I163" s="4"/>
      <c r="J163" s="4" t="e">
        <f aca="false">VLOOKUP(I163,武功!$A$3:$B$1002,2,TRUE())</f>
        <v>#N/A</v>
      </c>
      <c r="K163" s="4"/>
      <c r="L163" s="4" t="e">
        <f aca="false">VLOOKUP(K163,武功!$A$3:$B$1002,2,TRUE())</f>
        <v>#N/A</v>
      </c>
      <c r="M163" s="4" t="n">
        <v>0</v>
      </c>
      <c r="N163" s="4" t="str">
        <f aca="false">VLOOKUP(M163,道具!$A$3:$B$312,2,TRUE())</f>
        <v>N/A</v>
      </c>
    </row>
    <row r="164" customFormat="false" ht="14.25" hidden="false" customHeight="false" outlineLevel="0" collapsed="false">
      <c r="A164" s="1" t="n">
        <v>161</v>
      </c>
      <c r="B164" s="5" t="s">
        <v>125</v>
      </c>
      <c r="C164" s="4"/>
      <c r="D164" s="4" t="e">
        <f aca="false">VLOOKUP(C164,武功!$A$3:$B$1002,2,TRUE())</f>
        <v>#N/A</v>
      </c>
      <c r="E164" s="4"/>
      <c r="F164" s="4" t="e">
        <f aca="false">VLOOKUP(E164,武功!$A$3:$B$1002,2,TRUE())</f>
        <v>#N/A</v>
      </c>
      <c r="G164" s="4"/>
      <c r="H164" s="4" t="e">
        <f aca="false">VLOOKUP(G164,武功!$A$3:$B$1002,2,TRUE())</f>
        <v>#N/A</v>
      </c>
      <c r="I164" s="4"/>
      <c r="J164" s="4" t="e">
        <f aca="false">VLOOKUP(I164,武功!$A$3:$B$1002,2,TRUE())</f>
        <v>#N/A</v>
      </c>
      <c r="K164" s="4"/>
      <c r="L164" s="4" t="e">
        <f aca="false">VLOOKUP(K164,武功!$A$3:$B$1002,2,TRUE())</f>
        <v>#N/A</v>
      </c>
      <c r="M164" s="4" t="n">
        <v>0</v>
      </c>
      <c r="N164" s="4" t="str">
        <f aca="false">VLOOKUP(M164,道具!$A$3:$B$312,2,TRUE())</f>
        <v>N/A</v>
      </c>
    </row>
    <row r="165" customFormat="false" ht="14.25" hidden="false" customHeight="false" outlineLevel="0" collapsed="false">
      <c r="A165" s="1" t="n">
        <v>162</v>
      </c>
      <c r="B165" s="5" t="s">
        <v>125</v>
      </c>
      <c r="C165" s="4"/>
      <c r="D165" s="4" t="e">
        <f aca="false">VLOOKUP(C165,武功!$A$3:$B$1002,2,TRUE())</f>
        <v>#N/A</v>
      </c>
      <c r="E165" s="4"/>
      <c r="F165" s="4" t="e">
        <f aca="false">VLOOKUP(E165,武功!$A$3:$B$1002,2,TRUE())</f>
        <v>#N/A</v>
      </c>
      <c r="G165" s="4"/>
      <c r="H165" s="4" t="e">
        <f aca="false">VLOOKUP(G165,武功!$A$3:$B$1002,2,TRUE())</f>
        <v>#N/A</v>
      </c>
      <c r="I165" s="4"/>
      <c r="J165" s="4" t="e">
        <f aca="false">VLOOKUP(I165,武功!$A$3:$B$1002,2,TRUE())</f>
        <v>#N/A</v>
      </c>
      <c r="K165" s="4"/>
      <c r="L165" s="4" t="e">
        <f aca="false">VLOOKUP(K165,武功!$A$3:$B$1002,2,TRUE())</f>
        <v>#N/A</v>
      </c>
      <c r="M165" s="4" t="n">
        <v>0</v>
      </c>
      <c r="N165" s="4" t="str">
        <f aca="false">VLOOKUP(M165,道具!$A$3:$B$312,2,TRUE())</f>
        <v>N/A</v>
      </c>
    </row>
    <row r="166" customFormat="false" ht="14.25" hidden="false" customHeight="false" outlineLevel="0" collapsed="false">
      <c r="A166" s="1" t="n">
        <v>163</v>
      </c>
      <c r="B166" s="5" t="s">
        <v>125</v>
      </c>
      <c r="C166" s="4"/>
      <c r="D166" s="4" t="e">
        <f aca="false">VLOOKUP(C166,武功!$A$3:$B$1002,2,TRUE())</f>
        <v>#N/A</v>
      </c>
      <c r="E166" s="4"/>
      <c r="F166" s="4" t="e">
        <f aca="false">VLOOKUP(E166,武功!$A$3:$B$1002,2,TRUE())</f>
        <v>#N/A</v>
      </c>
      <c r="G166" s="4"/>
      <c r="H166" s="4" t="e">
        <f aca="false">VLOOKUP(G166,武功!$A$3:$B$1002,2,TRUE())</f>
        <v>#N/A</v>
      </c>
      <c r="I166" s="4"/>
      <c r="J166" s="4" t="e">
        <f aca="false">VLOOKUP(I166,武功!$A$3:$B$1002,2,TRUE())</f>
        <v>#N/A</v>
      </c>
      <c r="K166" s="4"/>
      <c r="L166" s="4" t="e">
        <f aca="false">VLOOKUP(K166,武功!$A$3:$B$1002,2,TRUE())</f>
        <v>#N/A</v>
      </c>
      <c r="M166" s="4" t="n">
        <v>0</v>
      </c>
      <c r="N166" s="4" t="str">
        <f aca="false">VLOOKUP(M166,道具!$A$3:$B$312,2,TRUE())</f>
        <v>N/A</v>
      </c>
    </row>
    <row r="167" customFormat="false" ht="14.25" hidden="false" customHeight="false" outlineLevel="0" collapsed="false">
      <c r="A167" s="1" t="n">
        <v>164</v>
      </c>
      <c r="B167" s="5" t="s">
        <v>126</v>
      </c>
      <c r="C167" s="4"/>
      <c r="D167" s="4" t="e">
        <f aca="false">VLOOKUP(C167,武功!$A$3:$B$1002,2,TRUE())</f>
        <v>#N/A</v>
      </c>
      <c r="E167" s="4"/>
      <c r="F167" s="4" t="e">
        <f aca="false">VLOOKUP(E167,武功!$A$3:$B$1002,2,TRUE())</f>
        <v>#N/A</v>
      </c>
      <c r="G167" s="4"/>
      <c r="H167" s="4" t="e">
        <f aca="false">VLOOKUP(G167,武功!$A$3:$B$1002,2,TRUE())</f>
        <v>#N/A</v>
      </c>
      <c r="I167" s="4"/>
      <c r="J167" s="4" t="e">
        <f aca="false">VLOOKUP(I167,武功!$A$3:$B$1002,2,TRUE())</f>
        <v>#N/A</v>
      </c>
      <c r="K167" s="4"/>
      <c r="L167" s="4" t="e">
        <f aca="false">VLOOKUP(K167,武功!$A$3:$B$1002,2,TRUE())</f>
        <v>#N/A</v>
      </c>
      <c r="M167" s="4" t="n">
        <v>0</v>
      </c>
      <c r="N167" s="4" t="str">
        <f aca="false">VLOOKUP(M167,道具!$A$3:$B$312,2,TRUE())</f>
        <v>N/A</v>
      </c>
    </row>
    <row r="168" customFormat="false" ht="14.25" hidden="false" customHeight="false" outlineLevel="0" collapsed="false">
      <c r="A168" s="1" t="n">
        <v>165</v>
      </c>
      <c r="B168" s="5" t="s">
        <v>126</v>
      </c>
      <c r="C168" s="4"/>
      <c r="D168" s="4" t="e">
        <f aca="false">VLOOKUP(C168,武功!$A$3:$B$1002,2,TRUE())</f>
        <v>#N/A</v>
      </c>
      <c r="E168" s="4"/>
      <c r="F168" s="4" t="e">
        <f aca="false">VLOOKUP(E168,武功!$A$3:$B$1002,2,TRUE())</f>
        <v>#N/A</v>
      </c>
      <c r="G168" s="4"/>
      <c r="H168" s="4" t="e">
        <f aca="false">VLOOKUP(G168,武功!$A$3:$B$1002,2,TRUE())</f>
        <v>#N/A</v>
      </c>
      <c r="I168" s="4"/>
      <c r="J168" s="4" t="e">
        <f aca="false">VLOOKUP(I168,武功!$A$3:$B$1002,2,TRUE())</f>
        <v>#N/A</v>
      </c>
      <c r="K168" s="4"/>
      <c r="L168" s="4" t="e">
        <f aca="false">VLOOKUP(K168,武功!$A$3:$B$1002,2,TRUE())</f>
        <v>#N/A</v>
      </c>
      <c r="M168" s="4" t="n">
        <v>0</v>
      </c>
      <c r="N168" s="4" t="str">
        <f aca="false">VLOOKUP(M168,道具!$A$3:$B$312,2,TRUE())</f>
        <v>N/A</v>
      </c>
    </row>
    <row r="169" customFormat="false" ht="14.25" hidden="false" customHeight="false" outlineLevel="0" collapsed="false">
      <c r="A169" s="1" t="n">
        <v>166</v>
      </c>
      <c r="B169" s="5" t="s">
        <v>126</v>
      </c>
      <c r="C169" s="4"/>
      <c r="D169" s="4" t="e">
        <f aca="false">VLOOKUP(C169,武功!$A$3:$B$1002,2,TRUE())</f>
        <v>#N/A</v>
      </c>
      <c r="E169" s="4"/>
      <c r="F169" s="4" t="e">
        <f aca="false">VLOOKUP(E169,武功!$A$3:$B$1002,2,TRUE())</f>
        <v>#N/A</v>
      </c>
      <c r="G169" s="4"/>
      <c r="H169" s="4" t="e">
        <f aca="false">VLOOKUP(G169,武功!$A$3:$B$1002,2,TRUE())</f>
        <v>#N/A</v>
      </c>
      <c r="I169" s="4"/>
      <c r="J169" s="4" t="e">
        <f aca="false">VLOOKUP(I169,武功!$A$3:$B$1002,2,TRUE())</f>
        <v>#N/A</v>
      </c>
      <c r="K169" s="4"/>
      <c r="L169" s="4" t="e">
        <f aca="false">VLOOKUP(K169,武功!$A$3:$B$1002,2,TRUE())</f>
        <v>#N/A</v>
      </c>
      <c r="M169" s="4" t="n">
        <v>0</v>
      </c>
      <c r="N169" s="4" t="str">
        <f aca="false">VLOOKUP(M169,道具!$A$3:$B$312,2,TRUE())</f>
        <v>N/A</v>
      </c>
    </row>
    <row r="170" customFormat="false" ht="14.25" hidden="false" customHeight="false" outlineLevel="0" collapsed="false">
      <c r="A170" s="1" t="n">
        <v>167</v>
      </c>
      <c r="B170" s="5" t="s">
        <v>126</v>
      </c>
      <c r="C170" s="4"/>
      <c r="D170" s="4" t="e">
        <f aca="false">VLOOKUP(C170,武功!$A$3:$B$1002,2,TRUE())</f>
        <v>#N/A</v>
      </c>
      <c r="E170" s="4"/>
      <c r="F170" s="4" t="e">
        <f aca="false">VLOOKUP(E170,武功!$A$3:$B$1002,2,TRUE())</f>
        <v>#N/A</v>
      </c>
      <c r="G170" s="4"/>
      <c r="H170" s="4" t="e">
        <f aca="false">VLOOKUP(G170,武功!$A$3:$B$1002,2,TRUE())</f>
        <v>#N/A</v>
      </c>
      <c r="I170" s="4"/>
      <c r="J170" s="4" t="e">
        <f aca="false">VLOOKUP(I170,武功!$A$3:$B$1002,2,TRUE())</f>
        <v>#N/A</v>
      </c>
      <c r="K170" s="4"/>
      <c r="L170" s="4" t="e">
        <f aca="false">VLOOKUP(K170,武功!$A$3:$B$1002,2,TRUE())</f>
        <v>#N/A</v>
      </c>
      <c r="M170" s="4" t="n">
        <v>0</v>
      </c>
      <c r="N170" s="4" t="str">
        <f aca="false">VLOOKUP(M170,道具!$A$3:$B$312,2,TRUE())</f>
        <v>N/A</v>
      </c>
    </row>
    <row r="171" customFormat="false" ht="14.25" hidden="false" customHeight="false" outlineLevel="0" collapsed="false">
      <c r="A171" s="1" t="n">
        <v>168</v>
      </c>
      <c r="B171" s="5" t="s">
        <v>127</v>
      </c>
      <c r="C171" s="4"/>
      <c r="D171" s="4" t="e">
        <f aca="false">VLOOKUP(C171,武功!$A$3:$B$1002,2,TRUE())</f>
        <v>#N/A</v>
      </c>
      <c r="E171" s="4"/>
      <c r="F171" s="4" t="e">
        <f aca="false">VLOOKUP(E171,武功!$A$3:$B$1002,2,TRUE())</f>
        <v>#N/A</v>
      </c>
      <c r="G171" s="4"/>
      <c r="H171" s="4" t="e">
        <f aca="false">VLOOKUP(G171,武功!$A$3:$B$1002,2,TRUE())</f>
        <v>#N/A</v>
      </c>
      <c r="I171" s="4"/>
      <c r="J171" s="4" t="e">
        <f aca="false">VLOOKUP(I171,武功!$A$3:$B$1002,2,TRUE())</f>
        <v>#N/A</v>
      </c>
      <c r="K171" s="4"/>
      <c r="L171" s="4" t="e">
        <f aca="false">VLOOKUP(K171,武功!$A$3:$B$1002,2,TRUE())</f>
        <v>#N/A</v>
      </c>
      <c r="M171" s="4" t="n">
        <v>0</v>
      </c>
      <c r="N171" s="4" t="str">
        <f aca="false">VLOOKUP(M171,道具!$A$3:$B$312,2,TRUE())</f>
        <v>N/A</v>
      </c>
    </row>
    <row r="172" customFormat="false" ht="14.25" hidden="false" customHeight="false" outlineLevel="0" collapsed="false">
      <c r="A172" s="1" t="n">
        <v>169</v>
      </c>
      <c r="B172" s="5" t="s">
        <v>127</v>
      </c>
      <c r="C172" s="4"/>
      <c r="D172" s="4" t="e">
        <f aca="false">VLOOKUP(C172,武功!$A$3:$B$1002,2,TRUE())</f>
        <v>#N/A</v>
      </c>
      <c r="E172" s="4"/>
      <c r="F172" s="4" t="e">
        <f aca="false">VLOOKUP(E172,武功!$A$3:$B$1002,2,TRUE())</f>
        <v>#N/A</v>
      </c>
      <c r="G172" s="4"/>
      <c r="H172" s="4" t="e">
        <f aca="false">VLOOKUP(G172,武功!$A$3:$B$1002,2,TRUE())</f>
        <v>#N/A</v>
      </c>
      <c r="I172" s="4"/>
      <c r="J172" s="4" t="e">
        <f aca="false">VLOOKUP(I172,武功!$A$3:$B$1002,2,TRUE())</f>
        <v>#N/A</v>
      </c>
      <c r="K172" s="4"/>
      <c r="L172" s="4" t="e">
        <f aca="false">VLOOKUP(K172,武功!$A$3:$B$1002,2,TRUE())</f>
        <v>#N/A</v>
      </c>
      <c r="M172" s="4" t="n">
        <v>0</v>
      </c>
      <c r="N172" s="4" t="str">
        <f aca="false">VLOOKUP(M172,道具!$A$3:$B$312,2,TRUE())</f>
        <v>N/A</v>
      </c>
    </row>
    <row r="173" customFormat="false" ht="14.25" hidden="false" customHeight="false" outlineLevel="0" collapsed="false">
      <c r="A173" s="1" t="n">
        <v>170</v>
      </c>
      <c r="B173" s="5" t="s">
        <v>127</v>
      </c>
      <c r="C173" s="4"/>
      <c r="D173" s="4" t="e">
        <f aca="false">VLOOKUP(C173,武功!$A$3:$B$1002,2,TRUE())</f>
        <v>#N/A</v>
      </c>
      <c r="E173" s="4"/>
      <c r="F173" s="4" t="e">
        <f aca="false">VLOOKUP(E173,武功!$A$3:$B$1002,2,TRUE())</f>
        <v>#N/A</v>
      </c>
      <c r="G173" s="4"/>
      <c r="H173" s="4" t="e">
        <f aca="false">VLOOKUP(G173,武功!$A$3:$B$1002,2,TRUE())</f>
        <v>#N/A</v>
      </c>
      <c r="I173" s="4"/>
      <c r="J173" s="4" t="e">
        <f aca="false">VLOOKUP(I173,武功!$A$3:$B$1002,2,TRUE())</f>
        <v>#N/A</v>
      </c>
      <c r="K173" s="4"/>
      <c r="L173" s="4" t="e">
        <f aca="false">VLOOKUP(K173,武功!$A$3:$B$1002,2,TRUE())</f>
        <v>#N/A</v>
      </c>
      <c r="M173" s="4" t="n">
        <v>0</v>
      </c>
      <c r="N173" s="4" t="str">
        <f aca="false">VLOOKUP(M173,道具!$A$3:$B$312,2,TRUE())</f>
        <v>N/A</v>
      </c>
    </row>
    <row r="174" customFormat="false" ht="14.25" hidden="false" customHeight="false" outlineLevel="0" collapsed="false">
      <c r="A174" s="1" t="n">
        <v>171</v>
      </c>
      <c r="B174" s="5" t="s">
        <v>127</v>
      </c>
      <c r="C174" s="4"/>
      <c r="D174" s="4" t="e">
        <f aca="false">VLOOKUP(C174,武功!$A$3:$B$1002,2,TRUE())</f>
        <v>#N/A</v>
      </c>
      <c r="E174" s="4"/>
      <c r="F174" s="4" t="e">
        <f aca="false">VLOOKUP(E174,武功!$A$3:$B$1002,2,TRUE())</f>
        <v>#N/A</v>
      </c>
      <c r="G174" s="4"/>
      <c r="H174" s="4" t="e">
        <f aca="false">VLOOKUP(G174,武功!$A$3:$B$1002,2,TRUE())</f>
        <v>#N/A</v>
      </c>
      <c r="I174" s="4"/>
      <c r="J174" s="4" t="e">
        <f aca="false">VLOOKUP(I174,武功!$A$3:$B$1002,2,TRUE())</f>
        <v>#N/A</v>
      </c>
      <c r="K174" s="4"/>
      <c r="L174" s="4" t="e">
        <f aca="false">VLOOKUP(K174,武功!$A$3:$B$1002,2,TRUE())</f>
        <v>#N/A</v>
      </c>
      <c r="M174" s="4" t="n">
        <v>0</v>
      </c>
      <c r="N174" s="4" t="str">
        <f aca="false">VLOOKUP(M174,道具!$A$3:$B$312,2,TRUE())</f>
        <v>N/A</v>
      </c>
    </row>
    <row r="175" customFormat="false" ht="14.25" hidden="false" customHeight="false" outlineLevel="0" collapsed="false">
      <c r="A175" s="1" t="n">
        <v>172</v>
      </c>
      <c r="B175" s="5" t="s">
        <v>128</v>
      </c>
      <c r="C175" s="4" t="n">
        <v>162</v>
      </c>
      <c r="D175" s="4" t="str">
        <f aca="false">VLOOKUP(C175,武功!$A$3:$B$1002,2,TRUE())</f>
        <v>太极拳</v>
      </c>
      <c r="E175" s="4" t="n">
        <v>245</v>
      </c>
      <c r="F175" s="4" t="str">
        <f aca="false">VLOOKUP(E175,武功!$A$3:$B$1002,2,TRUE())</f>
        <v>太极剑法</v>
      </c>
      <c r="G175" s="4" t="n">
        <v>736</v>
      </c>
      <c r="H175" s="4" t="str">
        <f aca="false">VLOOKUP(G175,武功!$A$3:$B$1002,2,TRUE())</f>
        <v>太极神功</v>
      </c>
      <c r="I175" s="4"/>
      <c r="J175" s="4" t="e">
        <f aca="false">VLOOKUP(I175,武功!$A$3:$B$1002,2,TRUE())</f>
        <v>#N/A</v>
      </c>
      <c r="K175" s="4"/>
      <c r="L175" s="4" t="e">
        <f aca="false">VLOOKUP(K175,武功!$A$3:$B$1002,2,TRUE())</f>
        <v>#N/A</v>
      </c>
      <c r="M175" s="4" t="n">
        <v>111</v>
      </c>
      <c r="N175" s="4" t="str">
        <f aca="false">VLOOKUP(M175,道具!$A$3:$B$312,2,TRUE())</f>
        <v>真武剑</v>
      </c>
    </row>
    <row r="176" customFormat="false" ht="14.25" hidden="false" customHeight="false" outlineLevel="0" collapsed="false">
      <c r="A176" s="1" t="n">
        <v>173</v>
      </c>
      <c r="B176" s="5" t="s">
        <v>129</v>
      </c>
      <c r="C176" s="4" t="n">
        <v>908</v>
      </c>
      <c r="D176" s="4" t="str">
        <f aca="false">VLOOKUP(C176,武功!$A$3:$B$1002,2,TRUE())</f>
        <v>真武七截阵</v>
      </c>
      <c r="E176" s="4" t="n">
        <v>208</v>
      </c>
      <c r="F176" s="4" t="str">
        <f aca="false">VLOOKUP(E176,武功!$A$3:$B$1002,2,TRUE())</f>
        <v>真武七截剑</v>
      </c>
      <c r="G176" s="4" t="n">
        <v>735</v>
      </c>
      <c r="H176" s="4" t="str">
        <f aca="false">VLOOKUP(G176,武功!$A$3:$B$1002,2,TRUE())</f>
        <v>纯阳无极功</v>
      </c>
      <c r="I176" s="4" t="n">
        <v>828</v>
      </c>
      <c r="J176" s="4" t="str">
        <f aca="false">VLOOKUP(I176,武功!$A$3:$B$1002,2,TRUE())</f>
        <v>梯云纵</v>
      </c>
      <c r="K176" s="4" t="n">
        <v>757</v>
      </c>
      <c r="L176" s="4" t="str">
        <f aca="false">VLOOKUP(K176,武功!$A$3:$B$1002,2,TRUE())</f>
        <v>武当九阳功</v>
      </c>
      <c r="M176" s="4" t="n">
        <v>0</v>
      </c>
      <c r="N176" s="4" t="str">
        <f aca="false">VLOOKUP(M176,道具!$A$3:$B$312,2,TRUE())</f>
        <v>N/A</v>
      </c>
    </row>
    <row r="177" customFormat="false" ht="14.25" hidden="false" customHeight="false" outlineLevel="0" collapsed="false">
      <c r="A177" s="1" t="n">
        <v>174</v>
      </c>
      <c r="B177" s="5" t="s">
        <v>130</v>
      </c>
      <c r="C177" s="4" t="n">
        <v>908</v>
      </c>
      <c r="D177" s="4" t="str">
        <f aca="false">VLOOKUP(C177,武功!$A$3:$B$1002,2,TRUE())</f>
        <v>真武七截阵</v>
      </c>
      <c r="E177" s="4" t="n">
        <v>208</v>
      </c>
      <c r="F177" s="4" t="str">
        <f aca="false">VLOOKUP(E177,武功!$A$3:$B$1002,2,TRUE())</f>
        <v>真武七截剑</v>
      </c>
      <c r="G177" s="6" t="n">
        <v>735</v>
      </c>
      <c r="H177" s="4" t="str">
        <f aca="false">VLOOKUP(G177,武功!$A$3:$B$1002,2,TRUE())</f>
        <v>纯阳无极功</v>
      </c>
      <c r="I177" s="6" t="n">
        <v>828</v>
      </c>
      <c r="J177" s="4" t="str">
        <f aca="false">VLOOKUP(I177,武功!$A$3:$B$1002,2,TRUE())</f>
        <v>梯云纵</v>
      </c>
      <c r="K177" s="4" t="n">
        <v>757</v>
      </c>
      <c r="L177" s="4" t="str">
        <f aca="false">VLOOKUP(K177,武功!$A$3:$B$1002,2,TRUE())</f>
        <v>武当九阳功</v>
      </c>
      <c r="M177" s="4" t="n">
        <v>0</v>
      </c>
      <c r="N177" s="4" t="str">
        <f aca="false">VLOOKUP(M177,道具!$A$3:$B$312,2,TRUE())</f>
        <v>N/A</v>
      </c>
    </row>
    <row r="178" customFormat="false" ht="14.25" hidden="false" customHeight="false" outlineLevel="0" collapsed="false">
      <c r="A178" s="1" t="n">
        <v>175</v>
      </c>
      <c r="B178" s="5" t="s">
        <v>131</v>
      </c>
      <c r="C178" s="4" t="n">
        <v>908</v>
      </c>
      <c r="D178" s="4" t="str">
        <f aca="false">VLOOKUP(C178,武功!$A$3:$B$1002,2,TRUE())</f>
        <v>真武七截阵</v>
      </c>
      <c r="E178" s="4" t="n">
        <v>208</v>
      </c>
      <c r="F178" s="4" t="str">
        <f aca="false">VLOOKUP(E178,武功!$A$3:$B$1002,2,TRUE())</f>
        <v>真武七截剑</v>
      </c>
      <c r="G178" s="6" t="n">
        <v>735</v>
      </c>
      <c r="H178" s="4" t="str">
        <f aca="false">VLOOKUP(G178,武功!$A$3:$B$1002,2,TRUE())</f>
        <v>纯阳无极功</v>
      </c>
      <c r="I178" s="6" t="n">
        <v>828</v>
      </c>
      <c r="J178" s="4" t="str">
        <f aca="false">VLOOKUP(I178,武功!$A$3:$B$1002,2,TRUE())</f>
        <v>梯云纵</v>
      </c>
      <c r="K178" s="4" t="n">
        <v>757</v>
      </c>
      <c r="L178" s="4" t="str">
        <f aca="false">VLOOKUP(K178,武功!$A$3:$B$1002,2,TRUE())</f>
        <v>武当九阳功</v>
      </c>
      <c r="M178" s="4" t="n">
        <v>0</v>
      </c>
      <c r="N178" s="4" t="str">
        <f aca="false">VLOOKUP(M178,道具!$A$3:$B$312,2,TRUE())</f>
        <v>N/A</v>
      </c>
    </row>
    <row r="179" customFormat="false" ht="14.25" hidden="false" customHeight="false" outlineLevel="0" collapsed="false">
      <c r="A179" s="1" t="n">
        <v>176</v>
      </c>
      <c r="B179" s="5" t="s">
        <v>132</v>
      </c>
      <c r="C179" s="4" t="n">
        <v>908</v>
      </c>
      <c r="D179" s="4" t="str">
        <f aca="false">VLOOKUP(C179,武功!$A$3:$B$1002,2,TRUE())</f>
        <v>真武七截阵</v>
      </c>
      <c r="E179" s="4" t="n">
        <v>208</v>
      </c>
      <c r="F179" s="4" t="str">
        <f aca="false">VLOOKUP(E179,武功!$A$3:$B$1002,2,TRUE())</f>
        <v>真武七截剑</v>
      </c>
      <c r="G179" s="6" t="n">
        <v>735</v>
      </c>
      <c r="H179" s="4" t="str">
        <f aca="false">VLOOKUP(G179,武功!$A$3:$B$1002,2,TRUE())</f>
        <v>纯阳无极功</v>
      </c>
      <c r="I179" s="6" t="n">
        <v>828</v>
      </c>
      <c r="J179" s="4" t="str">
        <f aca="false">VLOOKUP(I179,武功!$A$3:$B$1002,2,TRUE())</f>
        <v>梯云纵</v>
      </c>
      <c r="K179" s="4" t="n">
        <v>757</v>
      </c>
      <c r="L179" s="4" t="str">
        <f aca="false">VLOOKUP(K179,武功!$A$3:$B$1002,2,TRUE())</f>
        <v>武当九阳功</v>
      </c>
      <c r="M179" s="4" t="n">
        <v>0</v>
      </c>
      <c r="N179" s="4" t="str">
        <f aca="false">VLOOKUP(M179,道具!$A$3:$B$312,2,TRUE())</f>
        <v>N/A</v>
      </c>
    </row>
    <row r="180" customFormat="false" ht="14.25" hidden="false" customHeight="false" outlineLevel="0" collapsed="false">
      <c r="A180" s="1" t="n">
        <v>177</v>
      </c>
      <c r="B180" s="5" t="s">
        <v>133</v>
      </c>
      <c r="C180" s="4" t="n">
        <v>908</v>
      </c>
      <c r="D180" s="4" t="str">
        <f aca="false">VLOOKUP(C180,武功!$A$3:$B$1002,2,TRUE())</f>
        <v>真武七截阵</v>
      </c>
      <c r="E180" s="4" t="n">
        <v>208</v>
      </c>
      <c r="F180" s="4" t="str">
        <f aca="false">VLOOKUP(E180,武功!$A$3:$B$1002,2,TRUE())</f>
        <v>真武七截剑</v>
      </c>
      <c r="G180" s="6" t="n">
        <v>735</v>
      </c>
      <c r="H180" s="4" t="str">
        <f aca="false">VLOOKUP(G180,武功!$A$3:$B$1002,2,TRUE())</f>
        <v>纯阳无极功</v>
      </c>
      <c r="I180" s="6" t="n">
        <v>828</v>
      </c>
      <c r="J180" s="4" t="str">
        <f aca="false">VLOOKUP(I180,武功!$A$3:$B$1002,2,TRUE())</f>
        <v>梯云纵</v>
      </c>
      <c r="K180" s="4" t="n">
        <v>757</v>
      </c>
      <c r="L180" s="4" t="str">
        <f aca="false">VLOOKUP(K180,武功!$A$3:$B$1002,2,TRUE())</f>
        <v>武当九阳功</v>
      </c>
      <c r="M180" s="4" t="n">
        <v>0</v>
      </c>
      <c r="N180" s="4" t="str">
        <f aca="false">VLOOKUP(M180,道具!$A$3:$B$312,2,TRUE())</f>
        <v>N/A</v>
      </c>
    </row>
    <row r="181" customFormat="false" ht="14.25" hidden="false" customHeight="false" outlineLevel="0" collapsed="false">
      <c r="A181" s="1" t="n">
        <v>178</v>
      </c>
      <c r="B181" s="5" t="s">
        <v>134</v>
      </c>
      <c r="C181" s="4" t="n">
        <v>908</v>
      </c>
      <c r="D181" s="4" t="str">
        <f aca="false">VLOOKUP(C181,武功!$A$3:$B$1002,2,TRUE())</f>
        <v>真武七截阵</v>
      </c>
      <c r="E181" s="4" t="n">
        <v>208</v>
      </c>
      <c r="F181" s="4" t="str">
        <f aca="false">VLOOKUP(E181,武功!$A$3:$B$1002,2,TRUE())</f>
        <v>真武七截剑</v>
      </c>
      <c r="G181" s="6" t="n">
        <v>735</v>
      </c>
      <c r="H181" s="4" t="str">
        <f aca="false">VLOOKUP(G181,武功!$A$3:$B$1002,2,TRUE())</f>
        <v>纯阳无极功</v>
      </c>
      <c r="I181" s="6" t="n">
        <v>828</v>
      </c>
      <c r="J181" s="4" t="str">
        <f aca="false">VLOOKUP(I181,武功!$A$3:$B$1002,2,TRUE())</f>
        <v>梯云纵</v>
      </c>
      <c r="K181" s="4" t="n">
        <v>757</v>
      </c>
      <c r="L181" s="4" t="str">
        <f aca="false">VLOOKUP(K181,武功!$A$3:$B$1002,2,TRUE())</f>
        <v>武当九阳功</v>
      </c>
      <c r="M181" s="4" t="n">
        <v>0</v>
      </c>
      <c r="N181" s="4" t="str">
        <f aca="false">VLOOKUP(M181,道具!$A$3:$B$312,2,TRUE())</f>
        <v>N/A</v>
      </c>
    </row>
    <row r="182" customFormat="false" ht="14.25" hidden="false" customHeight="false" outlineLevel="0" collapsed="false">
      <c r="A182" s="1" t="n">
        <v>179</v>
      </c>
      <c r="B182" s="5" t="s">
        <v>135</v>
      </c>
      <c r="C182" s="4" t="n">
        <v>908</v>
      </c>
      <c r="D182" s="4" t="str">
        <f aca="false">VLOOKUP(C182,武功!$A$3:$B$1002,2,TRUE())</f>
        <v>真武七截阵</v>
      </c>
      <c r="E182" s="4" t="n">
        <v>208</v>
      </c>
      <c r="F182" s="4" t="str">
        <f aca="false">VLOOKUP(E182,武功!$A$3:$B$1002,2,TRUE())</f>
        <v>真武七截剑</v>
      </c>
      <c r="G182" s="6" t="n">
        <v>735</v>
      </c>
      <c r="H182" s="4" t="str">
        <f aca="false">VLOOKUP(G182,武功!$A$3:$B$1002,2,TRUE())</f>
        <v>纯阳无极功</v>
      </c>
      <c r="I182" s="6" t="n">
        <v>828</v>
      </c>
      <c r="J182" s="4" t="str">
        <f aca="false">VLOOKUP(I182,武功!$A$3:$B$1002,2,TRUE())</f>
        <v>梯云纵</v>
      </c>
      <c r="K182" s="4" t="n">
        <v>757</v>
      </c>
      <c r="L182" s="4" t="str">
        <f aca="false">VLOOKUP(K182,武功!$A$3:$B$1002,2,TRUE())</f>
        <v>武当九阳功</v>
      </c>
      <c r="M182" s="4" t="n">
        <v>0</v>
      </c>
      <c r="N182" s="4" t="str">
        <f aca="false">VLOOKUP(M182,道具!$A$3:$B$312,2,TRUE())</f>
        <v>N/A</v>
      </c>
    </row>
    <row r="183" customFormat="false" ht="14.25" hidden="false" customHeight="false" outlineLevel="0" collapsed="false">
      <c r="A183" s="1" t="n">
        <v>180</v>
      </c>
      <c r="B183" s="5" t="s">
        <v>136</v>
      </c>
      <c r="C183" s="4" t="n">
        <v>161</v>
      </c>
      <c r="D183" s="4" t="str">
        <f aca="false">VLOOKUP(C183,武功!$A$3:$B$1002,2,TRUE())</f>
        <v>虎爪绝户手</v>
      </c>
      <c r="E183" s="4" t="n">
        <v>160</v>
      </c>
      <c r="F183" s="4" t="str">
        <f aca="false">VLOOKUP(E183,武功!$A$3:$B$1002,2,TRUE())</f>
        <v>武当绵掌</v>
      </c>
      <c r="G183" s="4"/>
      <c r="H183" s="4" t="e">
        <f aca="false">VLOOKUP(G183,武功!$A$3:$B$1002,2,TRUE())</f>
        <v>#N/A</v>
      </c>
      <c r="I183" s="4"/>
      <c r="J183" s="4" t="e">
        <f aca="false">VLOOKUP(I183,武功!$A$3:$B$1002,2,TRUE())</f>
        <v>#N/A</v>
      </c>
      <c r="K183" s="4"/>
      <c r="L183" s="4" t="e">
        <f aca="false">VLOOKUP(K183,武功!$A$3:$B$1002,2,TRUE())</f>
        <v>#N/A</v>
      </c>
      <c r="M183" s="4" t="n">
        <v>0</v>
      </c>
      <c r="N183" s="4" t="str">
        <f aca="false">VLOOKUP(M183,道具!$A$3:$B$312,2,TRUE())</f>
        <v>N/A</v>
      </c>
    </row>
    <row r="184" customFormat="false" ht="14.25" hidden="false" customHeight="false" outlineLevel="0" collapsed="false">
      <c r="A184" s="1" t="n">
        <v>181</v>
      </c>
      <c r="B184" s="5" t="s">
        <v>137</v>
      </c>
      <c r="C184" s="4" t="n">
        <v>161</v>
      </c>
      <c r="D184" s="4" t="str">
        <f aca="false">VLOOKUP(C184,武功!$A$3:$B$1002,2,TRUE())</f>
        <v>虎爪绝户手</v>
      </c>
      <c r="E184" s="4" t="n">
        <v>160</v>
      </c>
      <c r="F184" s="4" t="str">
        <f aca="false">VLOOKUP(E184,武功!$A$3:$B$1002,2,TRUE())</f>
        <v>武当绵掌</v>
      </c>
      <c r="G184" s="4"/>
      <c r="H184" s="4" t="e">
        <f aca="false">VLOOKUP(G184,武功!$A$3:$B$1002,2,TRUE())</f>
        <v>#N/A</v>
      </c>
      <c r="I184" s="4"/>
      <c r="J184" s="4" t="e">
        <f aca="false">VLOOKUP(I184,武功!$A$3:$B$1002,2,TRUE())</f>
        <v>#N/A</v>
      </c>
      <c r="K184" s="4"/>
      <c r="L184" s="4" t="e">
        <f aca="false">VLOOKUP(K184,武功!$A$3:$B$1002,2,TRUE())</f>
        <v>#N/A</v>
      </c>
      <c r="M184" s="4" t="n">
        <v>0</v>
      </c>
      <c r="N184" s="4" t="str">
        <f aca="false">VLOOKUP(M184,道具!$A$3:$B$312,2,TRUE())</f>
        <v>N/A</v>
      </c>
    </row>
    <row r="185" customFormat="false" ht="14.25" hidden="false" customHeight="false" outlineLevel="0" collapsed="false">
      <c r="A185" s="1" t="n">
        <v>182</v>
      </c>
      <c r="B185" s="5" t="s">
        <v>138</v>
      </c>
      <c r="C185" s="4" t="n">
        <v>161</v>
      </c>
      <c r="D185" s="4" t="str">
        <f aca="false">VLOOKUP(C185,武功!$A$3:$B$1002,2,TRUE())</f>
        <v>虎爪绝户手</v>
      </c>
      <c r="E185" s="4" t="n">
        <v>160</v>
      </c>
      <c r="F185" s="4" t="str">
        <f aca="false">VLOOKUP(E185,武功!$A$3:$B$1002,2,TRUE())</f>
        <v>武当绵掌</v>
      </c>
      <c r="G185" s="4"/>
      <c r="H185" s="4" t="e">
        <f aca="false">VLOOKUP(G185,武功!$A$3:$B$1002,2,TRUE())</f>
        <v>#N/A</v>
      </c>
      <c r="I185" s="4"/>
      <c r="J185" s="4" t="e">
        <f aca="false">VLOOKUP(I185,武功!$A$3:$B$1002,2,TRUE())</f>
        <v>#N/A</v>
      </c>
      <c r="K185" s="4"/>
      <c r="L185" s="4" t="e">
        <f aca="false">VLOOKUP(K185,武功!$A$3:$B$1002,2,TRUE())</f>
        <v>#N/A</v>
      </c>
      <c r="M185" s="4" t="n">
        <v>0</v>
      </c>
      <c r="N185" s="4" t="str">
        <f aca="false">VLOOKUP(M185,道具!$A$3:$B$312,2,TRUE())</f>
        <v>N/A</v>
      </c>
    </row>
    <row r="186" customFormat="false" ht="14.25" hidden="false" customHeight="false" outlineLevel="0" collapsed="false">
      <c r="A186" s="1" t="n">
        <v>183</v>
      </c>
      <c r="B186" s="5" t="s">
        <v>139</v>
      </c>
      <c r="C186" s="4" t="n">
        <v>161</v>
      </c>
      <c r="D186" s="4" t="str">
        <f aca="false">VLOOKUP(C186,武功!$A$3:$B$1002,2,TRUE())</f>
        <v>虎爪绝户手</v>
      </c>
      <c r="E186" s="4" t="n">
        <v>160</v>
      </c>
      <c r="F186" s="4" t="str">
        <f aca="false">VLOOKUP(E186,武功!$A$3:$B$1002,2,TRUE())</f>
        <v>武当绵掌</v>
      </c>
      <c r="G186" s="4"/>
      <c r="H186" s="4" t="e">
        <f aca="false">VLOOKUP(G186,武功!$A$3:$B$1002,2,TRUE())</f>
        <v>#N/A</v>
      </c>
      <c r="I186" s="4"/>
      <c r="J186" s="4" t="e">
        <f aca="false">VLOOKUP(I186,武功!$A$3:$B$1002,2,TRUE())</f>
        <v>#N/A</v>
      </c>
      <c r="K186" s="4"/>
      <c r="L186" s="4" t="e">
        <f aca="false">VLOOKUP(K186,武功!$A$3:$B$1002,2,TRUE())</f>
        <v>#N/A</v>
      </c>
      <c r="M186" s="4" t="n">
        <v>0</v>
      </c>
      <c r="N186" s="4" t="str">
        <f aca="false">VLOOKUP(M186,道具!$A$3:$B$312,2,TRUE())</f>
        <v>N/A</v>
      </c>
    </row>
    <row r="187" customFormat="false" ht="14.25" hidden="false" customHeight="false" outlineLevel="0" collapsed="false">
      <c r="A187" s="1" t="n">
        <v>184</v>
      </c>
      <c r="B187" s="5" t="s">
        <v>140</v>
      </c>
      <c r="C187" s="4" t="n">
        <v>161</v>
      </c>
      <c r="D187" s="4" t="str">
        <f aca="false">VLOOKUP(C187,武功!$A$3:$B$1002,2,TRUE())</f>
        <v>虎爪绝户手</v>
      </c>
      <c r="E187" s="4" t="n">
        <v>160</v>
      </c>
      <c r="F187" s="4" t="str">
        <f aca="false">VLOOKUP(E187,武功!$A$3:$B$1002,2,TRUE())</f>
        <v>武当绵掌</v>
      </c>
      <c r="G187" s="4"/>
      <c r="H187" s="4" t="e">
        <f aca="false">VLOOKUP(G187,武功!$A$3:$B$1002,2,TRUE())</f>
        <v>#N/A</v>
      </c>
      <c r="I187" s="4"/>
      <c r="J187" s="4" t="e">
        <f aca="false">VLOOKUP(I187,武功!$A$3:$B$1002,2,TRUE())</f>
        <v>#N/A</v>
      </c>
      <c r="K187" s="4"/>
      <c r="L187" s="4" t="e">
        <f aca="false">VLOOKUP(K187,武功!$A$3:$B$1002,2,TRUE())</f>
        <v>#N/A</v>
      </c>
      <c r="M187" s="4" t="n">
        <v>0</v>
      </c>
      <c r="N187" s="4" t="str">
        <f aca="false">VLOOKUP(M187,道具!$A$3:$B$312,2,TRUE())</f>
        <v>N/A</v>
      </c>
    </row>
    <row r="188" customFormat="false" ht="14.25" hidden="false" customHeight="false" outlineLevel="0" collapsed="false">
      <c r="A188" s="1" t="n">
        <v>185</v>
      </c>
      <c r="B188" s="5" t="s">
        <v>141</v>
      </c>
      <c r="C188" s="4" t="n">
        <v>161</v>
      </c>
      <c r="D188" s="4" t="str">
        <f aca="false">VLOOKUP(C188,武功!$A$3:$B$1002,2,TRUE())</f>
        <v>虎爪绝户手</v>
      </c>
      <c r="E188" s="4" t="n">
        <v>160</v>
      </c>
      <c r="F188" s="4" t="str">
        <f aca="false">VLOOKUP(E188,武功!$A$3:$B$1002,2,TRUE())</f>
        <v>武当绵掌</v>
      </c>
      <c r="G188" s="4"/>
      <c r="H188" s="4" t="e">
        <f aca="false">VLOOKUP(G188,武功!$A$3:$B$1002,2,TRUE())</f>
        <v>#N/A</v>
      </c>
      <c r="I188" s="4"/>
      <c r="J188" s="4" t="e">
        <f aca="false">VLOOKUP(I188,武功!$A$3:$B$1002,2,TRUE())</f>
        <v>#N/A</v>
      </c>
      <c r="K188" s="4"/>
      <c r="L188" s="4" t="e">
        <f aca="false">VLOOKUP(K188,武功!$A$3:$B$1002,2,TRUE())</f>
        <v>#N/A</v>
      </c>
      <c r="M188" s="4" t="n">
        <v>0</v>
      </c>
      <c r="N188" s="4" t="str">
        <f aca="false">VLOOKUP(M188,道具!$A$3:$B$312,2,TRUE())</f>
        <v>N/A</v>
      </c>
    </row>
    <row r="189" customFormat="false" ht="14.25" hidden="false" customHeight="false" outlineLevel="0" collapsed="false">
      <c r="A189" s="1" t="n">
        <v>186</v>
      </c>
      <c r="B189" s="5" t="s">
        <v>142</v>
      </c>
      <c r="C189" s="4" t="n">
        <v>161</v>
      </c>
      <c r="D189" s="4" t="str">
        <f aca="false">VLOOKUP(C189,武功!$A$3:$B$1002,2,TRUE())</f>
        <v>虎爪绝户手</v>
      </c>
      <c r="E189" s="4" t="n">
        <v>160</v>
      </c>
      <c r="F189" s="4" t="str">
        <f aca="false">VLOOKUP(E189,武功!$A$3:$B$1002,2,TRUE())</f>
        <v>武当绵掌</v>
      </c>
      <c r="G189" s="4"/>
      <c r="H189" s="4" t="e">
        <f aca="false">VLOOKUP(G189,武功!$A$3:$B$1002,2,TRUE())</f>
        <v>#N/A</v>
      </c>
      <c r="I189" s="4"/>
      <c r="J189" s="4" t="e">
        <f aca="false">VLOOKUP(I189,武功!$A$3:$B$1002,2,TRUE())</f>
        <v>#N/A</v>
      </c>
      <c r="K189" s="4"/>
      <c r="L189" s="4" t="e">
        <f aca="false">VLOOKUP(K189,武功!$A$3:$B$1002,2,TRUE())</f>
        <v>#N/A</v>
      </c>
      <c r="M189" s="4" t="n">
        <v>0</v>
      </c>
      <c r="N189" s="4" t="str">
        <f aca="false">VLOOKUP(M189,道具!$A$3:$B$312,2,TRUE())</f>
        <v>N/A</v>
      </c>
    </row>
    <row r="190" customFormat="false" ht="14.25" hidden="false" customHeight="false" outlineLevel="0" collapsed="false">
      <c r="A190" s="1" t="n">
        <v>187</v>
      </c>
      <c r="B190" s="5" t="s">
        <v>143</v>
      </c>
      <c r="C190" s="4" t="n">
        <v>162</v>
      </c>
      <c r="D190" s="4" t="str">
        <f aca="false">VLOOKUP(C190,武功!$A$3:$B$1002,2,TRUE())</f>
        <v>太极拳</v>
      </c>
      <c r="E190" s="4" t="n">
        <v>245</v>
      </c>
      <c r="F190" s="4" t="str">
        <f aca="false">VLOOKUP(E190,武功!$A$3:$B$1002,2,TRUE())</f>
        <v>太极剑法</v>
      </c>
      <c r="G190" s="4" t="n">
        <v>736</v>
      </c>
      <c r="H190" s="4" t="str">
        <f aca="false">VLOOKUP(G190,武功!$A$3:$B$1002,2,TRUE())</f>
        <v>太极神功</v>
      </c>
      <c r="I190" s="4"/>
      <c r="J190" s="4" t="e">
        <f aca="false">VLOOKUP(I190,武功!$A$3:$B$1002,2,TRUE())</f>
        <v>#N/A</v>
      </c>
      <c r="K190" s="4"/>
      <c r="L190" s="4" t="e">
        <f aca="false">VLOOKUP(K190,武功!$A$3:$B$1002,2,TRUE())</f>
        <v>#N/A</v>
      </c>
      <c r="M190" s="4" t="n">
        <v>0</v>
      </c>
      <c r="N190" s="4" t="str">
        <f aca="false">VLOOKUP(M190,道具!$A$3:$B$312,2,TRUE())</f>
        <v>N/A</v>
      </c>
    </row>
    <row r="191" customFormat="false" ht="14.25" hidden="false" customHeight="false" outlineLevel="0" collapsed="false">
      <c r="A191" s="1" t="n">
        <v>188</v>
      </c>
      <c r="B191" s="5" t="s">
        <v>144</v>
      </c>
      <c r="C191" s="4" t="n">
        <v>423</v>
      </c>
      <c r="D191" s="4" t="str">
        <f aca="false">VLOOKUP(C191,武功!$A$3:$B$1002,2,TRUE())</f>
        <v>倚天屠龙功</v>
      </c>
      <c r="E191" s="4" t="n">
        <v>735</v>
      </c>
      <c r="F191" s="4" t="str">
        <f aca="false">VLOOKUP(E191,武功!$A$3:$B$1002,2,TRUE())</f>
        <v>纯阳无极功</v>
      </c>
      <c r="G191" s="4" t="n">
        <v>828</v>
      </c>
      <c r="H191" s="4" t="str">
        <f aca="false">VLOOKUP(G191,武功!$A$3:$B$1002,2,TRUE())</f>
        <v>梯云纵</v>
      </c>
      <c r="I191" s="4"/>
      <c r="J191" s="4" t="e">
        <f aca="false">VLOOKUP(I191,武功!$A$3:$B$1002,2,TRUE())</f>
        <v>#N/A</v>
      </c>
      <c r="K191" s="4"/>
      <c r="L191" s="4" t="e">
        <f aca="false">VLOOKUP(K191,武功!$A$3:$B$1002,2,TRUE())</f>
        <v>#N/A</v>
      </c>
      <c r="M191" s="4" t="n">
        <v>0</v>
      </c>
      <c r="N191" s="4" t="str">
        <f aca="false">VLOOKUP(M191,道具!$A$3:$B$312,2,TRUE())</f>
        <v>N/A</v>
      </c>
    </row>
    <row r="192" customFormat="false" ht="14.25" hidden="false" customHeight="false" outlineLevel="0" collapsed="false">
      <c r="A192" s="1" t="n">
        <v>189</v>
      </c>
      <c r="B192" s="5" t="s">
        <v>145</v>
      </c>
      <c r="C192" s="4" t="n">
        <v>243</v>
      </c>
      <c r="D192" s="4" t="str">
        <f aca="false">VLOOKUP(C192,武功!$A$3:$B$1002,2,TRUE())</f>
        <v>神门十三剑</v>
      </c>
      <c r="E192" s="4" t="n">
        <v>735</v>
      </c>
      <c r="F192" s="4" t="str">
        <f aca="false">VLOOKUP(E192,武功!$A$3:$B$1002,2,TRUE())</f>
        <v>纯阳无极功</v>
      </c>
      <c r="G192" s="4" t="n">
        <v>828</v>
      </c>
      <c r="H192" s="4" t="str">
        <f aca="false">VLOOKUP(G192,武功!$A$3:$B$1002,2,TRUE())</f>
        <v>梯云纵</v>
      </c>
      <c r="I192" s="4" t="n">
        <v>757</v>
      </c>
      <c r="J192" s="4" t="str">
        <f aca="false">VLOOKUP(I192,武功!$A$3:$B$1002,2,TRUE())</f>
        <v>武当九阳功</v>
      </c>
      <c r="K192" s="4"/>
      <c r="L192" s="4" t="e">
        <f aca="false">VLOOKUP(K192,武功!$A$3:$B$1002,2,TRUE())</f>
        <v>#N/A</v>
      </c>
      <c r="M192" s="4" t="n">
        <v>0</v>
      </c>
      <c r="N192" s="4" t="str">
        <f aca="false">VLOOKUP(M192,道具!$A$3:$B$312,2,TRUE())</f>
        <v>N/A</v>
      </c>
    </row>
    <row r="193" customFormat="false" ht="14.25" hidden="false" customHeight="false" outlineLevel="0" collapsed="false">
      <c r="A193" s="1" t="n">
        <v>190</v>
      </c>
      <c r="B193" s="5" t="s">
        <v>146</v>
      </c>
      <c r="C193" s="4" t="n">
        <v>243</v>
      </c>
      <c r="D193" s="4" t="str">
        <f aca="false">VLOOKUP(C193,武功!$A$3:$B$1002,2,TRUE())</f>
        <v>神门十三剑</v>
      </c>
      <c r="E193" s="4" t="n">
        <v>735</v>
      </c>
      <c r="F193" s="4" t="str">
        <f aca="false">VLOOKUP(E193,武功!$A$3:$B$1002,2,TRUE())</f>
        <v>纯阳无极功</v>
      </c>
      <c r="G193" s="4" t="n">
        <v>828</v>
      </c>
      <c r="H193" s="4" t="str">
        <f aca="false">VLOOKUP(G193,武功!$A$3:$B$1002,2,TRUE())</f>
        <v>梯云纵</v>
      </c>
      <c r="I193" s="4" t="n">
        <v>757</v>
      </c>
      <c r="J193" s="4" t="str">
        <f aca="false">VLOOKUP(I193,武功!$A$3:$B$1002,2,TRUE())</f>
        <v>武当九阳功</v>
      </c>
      <c r="K193" s="4"/>
      <c r="L193" s="4" t="e">
        <f aca="false">VLOOKUP(K193,武功!$A$3:$B$1002,2,TRUE())</f>
        <v>#N/A</v>
      </c>
      <c r="M193" s="4" t="n">
        <v>0</v>
      </c>
      <c r="N193" s="4" t="str">
        <f aca="false">VLOOKUP(M193,道具!$A$3:$B$312,2,TRUE())</f>
        <v>N/A</v>
      </c>
    </row>
    <row r="194" customFormat="false" ht="14.25" hidden="false" customHeight="false" outlineLevel="0" collapsed="false">
      <c r="A194" s="1" t="n">
        <v>191</v>
      </c>
      <c r="B194" s="5" t="s">
        <v>147</v>
      </c>
      <c r="C194" s="4" t="n">
        <v>324</v>
      </c>
      <c r="D194" s="4" t="str">
        <f aca="false">VLOOKUP(C194,武功!$A$3:$B$1002,2,TRUE())</f>
        <v>玄虚刀法</v>
      </c>
      <c r="E194" s="4" t="n">
        <v>735</v>
      </c>
      <c r="F194" s="4" t="str">
        <f aca="false">VLOOKUP(E194,武功!$A$3:$B$1002,2,TRUE())</f>
        <v>纯阳无极功</v>
      </c>
      <c r="G194" s="4" t="n">
        <v>828</v>
      </c>
      <c r="H194" s="4" t="str">
        <f aca="false">VLOOKUP(G194,武功!$A$3:$B$1002,2,TRUE())</f>
        <v>梯云纵</v>
      </c>
      <c r="I194" s="4" t="n">
        <v>757</v>
      </c>
      <c r="J194" s="4" t="str">
        <f aca="false">VLOOKUP(I194,武功!$A$3:$B$1002,2,TRUE())</f>
        <v>武当九阳功</v>
      </c>
      <c r="K194" s="4"/>
      <c r="L194" s="4" t="e">
        <f aca="false">VLOOKUP(K194,武功!$A$3:$B$1002,2,TRUE())</f>
        <v>#N/A</v>
      </c>
      <c r="M194" s="4" t="n">
        <v>0</v>
      </c>
      <c r="N194" s="4" t="str">
        <f aca="false">VLOOKUP(M194,道具!$A$3:$B$312,2,TRUE())</f>
        <v>N/A</v>
      </c>
    </row>
    <row r="195" customFormat="false" ht="14.25" hidden="false" customHeight="false" outlineLevel="0" collapsed="false">
      <c r="A195" s="1" t="n">
        <v>192</v>
      </c>
      <c r="B195" s="5" t="s">
        <v>148</v>
      </c>
      <c r="C195" s="4" t="n">
        <v>324</v>
      </c>
      <c r="D195" s="4" t="str">
        <f aca="false">VLOOKUP(C195,武功!$A$3:$B$1002,2,TRUE())</f>
        <v>玄虚刀法</v>
      </c>
      <c r="E195" s="4" t="n">
        <v>735</v>
      </c>
      <c r="F195" s="4" t="str">
        <f aca="false">VLOOKUP(E195,武功!$A$3:$B$1002,2,TRUE())</f>
        <v>纯阳无极功</v>
      </c>
      <c r="G195" s="4" t="n">
        <v>828</v>
      </c>
      <c r="H195" s="4" t="str">
        <f aca="false">VLOOKUP(G195,武功!$A$3:$B$1002,2,TRUE())</f>
        <v>梯云纵</v>
      </c>
      <c r="I195" s="4" t="n">
        <v>757</v>
      </c>
      <c r="J195" s="4" t="str">
        <f aca="false">VLOOKUP(I195,武功!$A$3:$B$1002,2,TRUE())</f>
        <v>武当九阳功</v>
      </c>
      <c r="K195" s="4"/>
      <c r="L195" s="4" t="e">
        <f aca="false">VLOOKUP(K195,武功!$A$3:$B$1002,2,TRUE())</f>
        <v>#N/A</v>
      </c>
      <c r="M195" s="4" t="n">
        <v>0</v>
      </c>
      <c r="N195" s="4" t="str">
        <f aca="false">VLOOKUP(M195,道具!$A$3:$B$312,2,TRUE())</f>
        <v>N/A</v>
      </c>
    </row>
    <row r="196" customFormat="false" ht="14.25" hidden="false" customHeight="false" outlineLevel="0" collapsed="false">
      <c r="A196" s="1" t="n">
        <v>193</v>
      </c>
      <c r="B196" s="5" t="s">
        <v>149</v>
      </c>
      <c r="C196" s="4" t="n">
        <v>227</v>
      </c>
      <c r="D196" s="4" t="str">
        <f aca="false">VLOOKUP(C196,武功!$A$3:$B$1002,2,TRUE())</f>
        <v>绕指柔剑</v>
      </c>
      <c r="E196" s="4" t="n">
        <v>735</v>
      </c>
      <c r="F196" s="4" t="str">
        <f aca="false">VLOOKUP(E196,武功!$A$3:$B$1002,2,TRUE())</f>
        <v>纯阳无极功</v>
      </c>
      <c r="G196" s="4" t="n">
        <v>828</v>
      </c>
      <c r="H196" s="4" t="str">
        <f aca="false">VLOOKUP(G196,武功!$A$3:$B$1002,2,TRUE())</f>
        <v>梯云纵</v>
      </c>
      <c r="I196" s="4" t="n">
        <v>757</v>
      </c>
      <c r="J196" s="4" t="str">
        <f aca="false">VLOOKUP(I196,武功!$A$3:$B$1002,2,TRUE())</f>
        <v>武当九阳功</v>
      </c>
      <c r="K196" s="4"/>
      <c r="L196" s="4" t="e">
        <f aca="false">VLOOKUP(K196,武功!$A$3:$B$1002,2,TRUE())</f>
        <v>#N/A</v>
      </c>
      <c r="M196" s="4" t="n">
        <v>134</v>
      </c>
      <c r="N196" s="4" t="str">
        <f aca="false">VLOOKUP(M196,道具!$A$3:$B$312,2,TRUE())</f>
        <v>暴雨梨花针</v>
      </c>
    </row>
    <row r="197" customFormat="false" ht="14.25" hidden="false" customHeight="false" outlineLevel="0" collapsed="false">
      <c r="A197" s="1" t="n">
        <v>194</v>
      </c>
      <c r="B197" s="5" t="s">
        <v>150</v>
      </c>
      <c r="C197" s="4"/>
      <c r="D197" s="4" t="e">
        <f aca="false">VLOOKUP(C197,武功!$A$3:$B$1002,2,TRUE())</f>
        <v>#N/A</v>
      </c>
      <c r="E197" s="4"/>
      <c r="F197" s="4" t="e">
        <f aca="false">VLOOKUP(E197,武功!$A$3:$B$1002,2,TRUE())</f>
        <v>#N/A</v>
      </c>
      <c r="G197" s="4"/>
      <c r="H197" s="4" t="e">
        <f aca="false">VLOOKUP(G197,武功!$A$3:$B$1002,2,TRUE())</f>
        <v>#N/A</v>
      </c>
      <c r="I197" s="4"/>
      <c r="J197" s="4" t="e">
        <f aca="false">VLOOKUP(I197,武功!$A$3:$B$1002,2,TRUE())</f>
        <v>#N/A</v>
      </c>
      <c r="K197" s="4"/>
      <c r="L197" s="4" t="e">
        <f aca="false">VLOOKUP(K197,武功!$A$3:$B$1002,2,TRUE())</f>
        <v>#N/A</v>
      </c>
      <c r="M197" s="4" t="n">
        <v>0</v>
      </c>
      <c r="N197" s="4" t="str">
        <f aca="false">VLOOKUP(M197,道具!$A$3:$B$312,2,TRUE())</f>
        <v>N/A</v>
      </c>
    </row>
    <row r="198" customFormat="false" ht="14.25" hidden="false" customHeight="false" outlineLevel="0" collapsed="false">
      <c r="A198" s="1" t="n">
        <v>195</v>
      </c>
      <c r="B198" s="5" t="s">
        <v>150</v>
      </c>
      <c r="C198" s="4"/>
      <c r="D198" s="4" t="e">
        <f aca="false">VLOOKUP(C198,武功!$A$3:$B$1002,2,TRUE())</f>
        <v>#N/A</v>
      </c>
      <c r="E198" s="4"/>
      <c r="F198" s="4" t="e">
        <f aca="false">VLOOKUP(E198,武功!$A$3:$B$1002,2,TRUE())</f>
        <v>#N/A</v>
      </c>
      <c r="G198" s="4"/>
      <c r="H198" s="4" t="e">
        <f aca="false">VLOOKUP(G198,武功!$A$3:$B$1002,2,TRUE())</f>
        <v>#N/A</v>
      </c>
      <c r="I198" s="4"/>
      <c r="J198" s="4" t="e">
        <f aca="false">VLOOKUP(I198,武功!$A$3:$B$1002,2,TRUE())</f>
        <v>#N/A</v>
      </c>
      <c r="K198" s="4"/>
      <c r="L198" s="4" t="e">
        <f aca="false">VLOOKUP(K198,武功!$A$3:$B$1002,2,TRUE())</f>
        <v>#N/A</v>
      </c>
      <c r="M198" s="4" t="n">
        <v>0</v>
      </c>
      <c r="N198" s="4" t="str">
        <f aca="false">VLOOKUP(M198,道具!$A$3:$B$312,2,TRUE())</f>
        <v>N/A</v>
      </c>
    </row>
    <row r="199" customFormat="false" ht="14.25" hidden="false" customHeight="false" outlineLevel="0" collapsed="false">
      <c r="A199" s="1" t="n">
        <v>196</v>
      </c>
      <c r="B199" s="5" t="s">
        <v>150</v>
      </c>
      <c r="C199" s="4"/>
      <c r="D199" s="4" t="e">
        <f aca="false">VLOOKUP(C199,武功!$A$3:$B$1002,2,TRUE())</f>
        <v>#N/A</v>
      </c>
      <c r="E199" s="4"/>
      <c r="F199" s="4" t="e">
        <f aca="false">VLOOKUP(E199,武功!$A$3:$B$1002,2,TRUE())</f>
        <v>#N/A</v>
      </c>
      <c r="G199" s="4"/>
      <c r="H199" s="4" t="e">
        <f aca="false">VLOOKUP(G199,武功!$A$3:$B$1002,2,TRUE())</f>
        <v>#N/A</v>
      </c>
      <c r="I199" s="4"/>
      <c r="J199" s="4" t="e">
        <f aca="false">VLOOKUP(I199,武功!$A$3:$B$1002,2,TRUE())</f>
        <v>#N/A</v>
      </c>
      <c r="K199" s="4"/>
      <c r="L199" s="4" t="e">
        <f aca="false">VLOOKUP(K199,武功!$A$3:$B$1002,2,TRUE())</f>
        <v>#N/A</v>
      </c>
      <c r="M199" s="4" t="n">
        <v>0</v>
      </c>
      <c r="N199" s="4" t="str">
        <f aca="false">VLOOKUP(M199,道具!$A$3:$B$312,2,TRUE())</f>
        <v>N/A</v>
      </c>
    </row>
    <row r="200" customFormat="false" ht="14.25" hidden="false" customHeight="false" outlineLevel="0" collapsed="false">
      <c r="A200" s="1" t="n">
        <v>197</v>
      </c>
      <c r="B200" s="5" t="s">
        <v>150</v>
      </c>
      <c r="C200" s="4"/>
      <c r="D200" s="4" t="e">
        <f aca="false">VLOOKUP(C200,武功!$A$3:$B$1002,2,TRUE())</f>
        <v>#N/A</v>
      </c>
      <c r="E200" s="4"/>
      <c r="F200" s="4" t="e">
        <f aca="false">VLOOKUP(E200,武功!$A$3:$B$1002,2,TRUE())</f>
        <v>#N/A</v>
      </c>
      <c r="G200" s="4"/>
      <c r="H200" s="4" t="e">
        <f aca="false">VLOOKUP(G200,武功!$A$3:$B$1002,2,TRUE())</f>
        <v>#N/A</v>
      </c>
      <c r="I200" s="4"/>
      <c r="J200" s="4" t="e">
        <f aca="false">VLOOKUP(I200,武功!$A$3:$B$1002,2,TRUE())</f>
        <v>#N/A</v>
      </c>
      <c r="K200" s="4"/>
      <c r="L200" s="4" t="e">
        <f aca="false">VLOOKUP(K200,武功!$A$3:$B$1002,2,TRUE())</f>
        <v>#N/A</v>
      </c>
      <c r="M200" s="4" t="n">
        <v>0</v>
      </c>
      <c r="N200" s="4" t="str">
        <f aca="false">VLOOKUP(M200,道具!$A$3:$B$312,2,TRUE())</f>
        <v>N/A</v>
      </c>
    </row>
    <row r="201" customFormat="false" ht="14.25" hidden="false" customHeight="false" outlineLevel="0" collapsed="false">
      <c r="A201" s="1" t="n">
        <v>198</v>
      </c>
      <c r="B201" s="5" t="s">
        <v>151</v>
      </c>
      <c r="C201" s="4"/>
      <c r="D201" s="4" t="e">
        <f aca="false">VLOOKUP(C201,武功!$A$3:$B$1002,2,TRUE())</f>
        <v>#N/A</v>
      </c>
      <c r="E201" s="4"/>
      <c r="F201" s="4" t="e">
        <f aca="false">VLOOKUP(E201,武功!$A$3:$B$1002,2,TRUE())</f>
        <v>#N/A</v>
      </c>
      <c r="G201" s="4"/>
      <c r="H201" s="4" t="e">
        <f aca="false">VLOOKUP(G201,武功!$A$3:$B$1002,2,TRUE())</f>
        <v>#N/A</v>
      </c>
      <c r="I201" s="4"/>
      <c r="J201" s="4" t="e">
        <f aca="false">VLOOKUP(I201,武功!$A$3:$B$1002,2,TRUE())</f>
        <v>#N/A</v>
      </c>
      <c r="K201" s="4"/>
      <c r="L201" s="4" t="e">
        <f aca="false">VLOOKUP(K201,武功!$A$3:$B$1002,2,TRUE())</f>
        <v>#N/A</v>
      </c>
      <c r="M201" s="4" t="n">
        <v>0</v>
      </c>
      <c r="N201" s="4" t="str">
        <f aca="false">VLOOKUP(M201,道具!$A$3:$B$312,2,TRUE())</f>
        <v>N/A</v>
      </c>
    </row>
    <row r="202" customFormat="false" ht="14.25" hidden="false" customHeight="false" outlineLevel="0" collapsed="false">
      <c r="A202" s="1" t="n">
        <v>199</v>
      </c>
      <c r="B202" s="5" t="s">
        <v>151</v>
      </c>
      <c r="C202" s="4"/>
      <c r="D202" s="4" t="e">
        <f aca="false">VLOOKUP(C202,武功!$A$3:$B$1002,2,TRUE())</f>
        <v>#N/A</v>
      </c>
      <c r="E202" s="4"/>
      <c r="F202" s="4" t="e">
        <f aca="false">VLOOKUP(E202,武功!$A$3:$B$1002,2,TRUE())</f>
        <v>#N/A</v>
      </c>
      <c r="G202" s="4"/>
      <c r="H202" s="4" t="e">
        <f aca="false">VLOOKUP(G202,武功!$A$3:$B$1002,2,TRUE())</f>
        <v>#N/A</v>
      </c>
      <c r="I202" s="4"/>
      <c r="J202" s="4" t="e">
        <f aca="false">VLOOKUP(I202,武功!$A$3:$B$1002,2,TRUE())</f>
        <v>#N/A</v>
      </c>
      <c r="K202" s="4"/>
      <c r="L202" s="4" t="e">
        <f aca="false">VLOOKUP(K202,武功!$A$3:$B$1002,2,TRUE())</f>
        <v>#N/A</v>
      </c>
      <c r="M202" s="4" t="n">
        <v>0</v>
      </c>
      <c r="N202" s="4" t="str">
        <f aca="false">VLOOKUP(M202,道具!$A$3:$B$312,2,TRUE())</f>
        <v>N/A</v>
      </c>
    </row>
    <row r="203" customFormat="false" ht="14.25" hidden="false" customHeight="false" outlineLevel="0" collapsed="false">
      <c r="A203" s="1" t="n">
        <v>200</v>
      </c>
      <c r="B203" s="5" t="s">
        <v>151</v>
      </c>
      <c r="C203" s="4"/>
      <c r="D203" s="4" t="e">
        <f aca="false">VLOOKUP(C203,武功!$A$3:$B$1002,2,TRUE())</f>
        <v>#N/A</v>
      </c>
      <c r="E203" s="4"/>
      <c r="F203" s="4" t="e">
        <f aca="false">VLOOKUP(E203,武功!$A$3:$B$1002,2,TRUE())</f>
        <v>#N/A</v>
      </c>
      <c r="G203" s="4"/>
      <c r="H203" s="4" t="e">
        <f aca="false">VLOOKUP(G203,武功!$A$3:$B$1002,2,TRUE())</f>
        <v>#N/A</v>
      </c>
      <c r="I203" s="4"/>
      <c r="J203" s="4" t="e">
        <f aca="false">VLOOKUP(I203,武功!$A$3:$B$1002,2,TRUE())</f>
        <v>#N/A</v>
      </c>
      <c r="K203" s="4"/>
      <c r="L203" s="4" t="e">
        <f aca="false">VLOOKUP(K203,武功!$A$3:$B$1002,2,TRUE())</f>
        <v>#N/A</v>
      </c>
      <c r="M203" s="4" t="n">
        <v>0</v>
      </c>
      <c r="N203" s="4" t="str">
        <f aca="false">VLOOKUP(M203,道具!$A$3:$B$312,2,TRUE())</f>
        <v>N/A</v>
      </c>
    </row>
    <row r="204" customFormat="false" ht="14.25" hidden="false" customHeight="false" outlineLevel="0" collapsed="false">
      <c r="A204" s="1" t="n">
        <v>201</v>
      </c>
      <c r="B204" s="5" t="s">
        <v>151</v>
      </c>
      <c r="C204" s="4"/>
      <c r="D204" s="4" t="e">
        <f aca="false">VLOOKUP(C204,武功!$A$3:$B$1002,2,TRUE())</f>
        <v>#N/A</v>
      </c>
      <c r="E204" s="4"/>
      <c r="F204" s="4" t="e">
        <f aca="false">VLOOKUP(E204,武功!$A$3:$B$1002,2,TRUE())</f>
        <v>#N/A</v>
      </c>
      <c r="G204" s="4"/>
      <c r="H204" s="4" t="e">
        <f aca="false">VLOOKUP(G204,武功!$A$3:$B$1002,2,TRUE())</f>
        <v>#N/A</v>
      </c>
      <c r="I204" s="4"/>
      <c r="J204" s="4" t="e">
        <f aca="false">VLOOKUP(I204,武功!$A$3:$B$1002,2,TRUE())</f>
        <v>#N/A</v>
      </c>
      <c r="K204" s="4"/>
      <c r="L204" s="4" t="e">
        <f aca="false">VLOOKUP(K204,武功!$A$3:$B$1002,2,TRUE())</f>
        <v>#N/A</v>
      </c>
      <c r="M204" s="4" t="n">
        <v>0</v>
      </c>
      <c r="N204" s="4" t="str">
        <f aca="false">VLOOKUP(M204,道具!$A$3:$B$312,2,TRUE())</f>
        <v>N/A</v>
      </c>
    </row>
    <row r="205" customFormat="false" ht="14.25" hidden="false" customHeight="false" outlineLevel="0" collapsed="false">
      <c r="A205" s="1" t="n">
        <v>202</v>
      </c>
      <c r="B205" s="5" t="s">
        <v>152</v>
      </c>
      <c r="C205" s="4"/>
      <c r="D205" s="4" t="e">
        <f aca="false">VLOOKUP(C205,武功!$A$3:$B$1002,2,TRUE())</f>
        <v>#N/A</v>
      </c>
      <c r="E205" s="4"/>
      <c r="F205" s="4" t="e">
        <f aca="false">VLOOKUP(E205,武功!$A$3:$B$1002,2,TRUE())</f>
        <v>#N/A</v>
      </c>
      <c r="G205" s="4"/>
      <c r="H205" s="4" t="e">
        <f aca="false">VLOOKUP(G205,武功!$A$3:$B$1002,2,TRUE())</f>
        <v>#N/A</v>
      </c>
      <c r="I205" s="4"/>
      <c r="J205" s="4" t="e">
        <f aca="false">VLOOKUP(I205,武功!$A$3:$B$1002,2,TRUE())</f>
        <v>#N/A</v>
      </c>
      <c r="K205" s="4"/>
      <c r="L205" s="4" t="e">
        <f aca="false">VLOOKUP(K205,武功!$A$3:$B$1002,2,TRUE())</f>
        <v>#N/A</v>
      </c>
      <c r="M205" s="4" t="n">
        <v>0</v>
      </c>
      <c r="N205" s="4" t="str">
        <f aca="false">VLOOKUP(M205,道具!$A$3:$B$312,2,TRUE())</f>
        <v>N/A</v>
      </c>
    </row>
    <row r="206" customFormat="false" ht="14.25" hidden="false" customHeight="false" outlineLevel="0" collapsed="false">
      <c r="A206" s="1" t="n">
        <v>203</v>
      </c>
      <c r="B206" s="5" t="s">
        <v>152</v>
      </c>
      <c r="C206" s="4"/>
      <c r="D206" s="4" t="e">
        <f aca="false">VLOOKUP(C206,武功!$A$3:$B$1002,2,TRUE())</f>
        <v>#N/A</v>
      </c>
      <c r="E206" s="4"/>
      <c r="F206" s="4" t="e">
        <f aca="false">VLOOKUP(E206,武功!$A$3:$B$1002,2,TRUE())</f>
        <v>#N/A</v>
      </c>
      <c r="G206" s="4"/>
      <c r="H206" s="4" t="e">
        <f aca="false">VLOOKUP(G206,武功!$A$3:$B$1002,2,TRUE())</f>
        <v>#N/A</v>
      </c>
      <c r="I206" s="4"/>
      <c r="J206" s="4" t="e">
        <f aca="false">VLOOKUP(I206,武功!$A$3:$B$1002,2,TRUE())</f>
        <v>#N/A</v>
      </c>
      <c r="K206" s="4"/>
      <c r="L206" s="4" t="e">
        <f aca="false">VLOOKUP(K206,武功!$A$3:$B$1002,2,TRUE())</f>
        <v>#N/A</v>
      </c>
      <c r="M206" s="4" t="n">
        <v>0</v>
      </c>
      <c r="N206" s="4" t="str">
        <f aca="false">VLOOKUP(M206,道具!$A$3:$B$312,2,TRUE())</f>
        <v>N/A</v>
      </c>
    </row>
    <row r="207" customFormat="false" ht="14.25" hidden="false" customHeight="false" outlineLevel="0" collapsed="false">
      <c r="A207" s="1" t="n">
        <v>204</v>
      </c>
      <c r="B207" s="5" t="s">
        <v>152</v>
      </c>
      <c r="C207" s="4"/>
      <c r="D207" s="4" t="e">
        <f aca="false">VLOOKUP(C207,武功!$A$3:$B$1002,2,TRUE())</f>
        <v>#N/A</v>
      </c>
      <c r="E207" s="4"/>
      <c r="F207" s="4" t="e">
        <f aca="false">VLOOKUP(E207,武功!$A$3:$B$1002,2,TRUE())</f>
        <v>#N/A</v>
      </c>
      <c r="G207" s="4"/>
      <c r="H207" s="4" t="e">
        <f aca="false">VLOOKUP(G207,武功!$A$3:$B$1002,2,TRUE())</f>
        <v>#N/A</v>
      </c>
      <c r="I207" s="4"/>
      <c r="J207" s="4" t="e">
        <f aca="false">VLOOKUP(I207,武功!$A$3:$B$1002,2,TRUE())</f>
        <v>#N/A</v>
      </c>
      <c r="K207" s="4"/>
      <c r="L207" s="4" t="e">
        <f aca="false">VLOOKUP(K207,武功!$A$3:$B$1002,2,TRUE())</f>
        <v>#N/A</v>
      </c>
      <c r="M207" s="4" t="n">
        <v>0</v>
      </c>
      <c r="N207" s="4" t="str">
        <f aca="false">VLOOKUP(M207,道具!$A$3:$B$312,2,TRUE())</f>
        <v>N/A</v>
      </c>
    </row>
    <row r="208" customFormat="false" ht="14.25" hidden="false" customHeight="false" outlineLevel="0" collapsed="false">
      <c r="A208" s="1" t="n">
        <v>205</v>
      </c>
      <c r="B208" s="5" t="s">
        <v>152</v>
      </c>
      <c r="C208" s="4"/>
      <c r="D208" s="4" t="e">
        <f aca="false">VLOOKUP(C208,武功!$A$3:$B$1002,2,TRUE())</f>
        <v>#N/A</v>
      </c>
      <c r="E208" s="4"/>
      <c r="F208" s="4" t="e">
        <f aca="false">VLOOKUP(E208,武功!$A$3:$B$1002,2,TRUE())</f>
        <v>#N/A</v>
      </c>
      <c r="G208" s="4"/>
      <c r="H208" s="4" t="e">
        <f aca="false">VLOOKUP(G208,武功!$A$3:$B$1002,2,TRUE())</f>
        <v>#N/A</v>
      </c>
      <c r="I208" s="4"/>
      <c r="J208" s="4" t="e">
        <f aca="false">VLOOKUP(I208,武功!$A$3:$B$1002,2,TRUE())</f>
        <v>#N/A</v>
      </c>
      <c r="K208" s="4"/>
      <c r="L208" s="4" t="e">
        <f aca="false">VLOOKUP(K208,武功!$A$3:$B$1002,2,TRUE())</f>
        <v>#N/A</v>
      </c>
      <c r="M208" s="4" t="n">
        <v>0</v>
      </c>
      <c r="N208" s="4" t="str">
        <f aca="false">VLOOKUP(M208,道具!$A$3:$B$312,2,TRUE())</f>
        <v>N/A</v>
      </c>
    </row>
    <row r="209" customFormat="false" ht="14.25" hidden="false" customHeight="false" outlineLevel="0" collapsed="false">
      <c r="A209" s="1" t="n">
        <v>206</v>
      </c>
      <c r="B209" s="5" t="s">
        <v>153</v>
      </c>
      <c r="C209" s="4" t="n">
        <v>749</v>
      </c>
      <c r="D209" s="4" t="str">
        <f aca="false">VLOOKUP(C209,武功!$A$3:$B$1002,2,TRUE())</f>
        <v>易筋经神功</v>
      </c>
      <c r="E209" s="4" t="n">
        <v>843</v>
      </c>
      <c r="F209" s="4" t="str">
        <f aca="false">VLOOKUP(E209,武功!$A$3:$B$1002,2,TRUE())</f>
        <v>一苇渡江</v>
      </c>
      <c r="G209" s="4" t="n">
        <v>913</v>
      </c>
      <c r="H209" s="4" t="str">
        <f aca="false">VLOOKUP(G209,武功!$A$3:$B$1002,2,TRUE())</f>
        <v>金刚不坏神功</v>
      </c>
      <c r="I209" s="4"/>
      <c r="J209" s="4" t="e">
        <f aca="false">VLOOKUP(I209,武功!$A$3:$B$1002,2,TRUE())</f>
        <v>#N/A</v>
      </c>
      <c r="K209" s="4"/>
      <c r="L209" s="4" t="e">
        <f aca="false">VLOOKUP(K209,武功!$A$3:$B$1002,2,TRUE())</f>
        <v>#N/A</v>
      </c>
      <c r="M209" s="4" t="n">
        <v>122</v>
      </c>
      <c r="N209" s="4" t="str">
        <f aca="false">VLOOKUP(M209,道具!$A$3:$B$312,2,TRUE())</f>
        <v>九环锡杖</v>
      </c>
    </row>
    <row r="210" customFormat="false" ht="14.25" hidden="false" customHeight="false" outlineLevel="0" collapsed="false">
      <c r="A210" s="1" t="n">
        <v>207</v>
      </c>
      <c r="B210" s="5" t="s">
        <v>154</v>
      </c>
      <c r="C210" s="4" t="n">
        <v>533</v>
      </c>
      <c r="D210" s="4" t="str">
        <f aca="false">VLOOKUP(C210,武功!$A$3:$B$1002,2,TRUE())</f>
        <v>金刚伏魔圈</v>
      </c>
      <c r="E210" s="4"/>
      <c r="F210" s="4" t="e">
        <f aca="false">VLOOKUP(E210,武功!$A$3:$B$1002,2,TRUE())</f>
        <v>#N/A</v>
      </c>
      <c r="G210" s="4"/>
      <c r="H210" s="4" t="e">
        <f aca="false">VLOOKUP(G210,武功!$A$3:$B$1002,2,TRUE())</f>
        <v>#N/A</v>
      </c>
      <c r="I210" s="4"/>
      <c r="J210" s="4" t="e">
        <f aca="false">VLOOKUP(I210,武功!$A$3:$B$1002,2,TRUE())</f>
        <v>#N/A</v>
      </c>
      <c r="K210" s="4"/>
      <c r="L210" s="4" t="e">
        <f aca="false">VLOOKUP(K210,武功!$A$3:$B$1002,2,TRUE())</f>
        <v>#N/A</v>
      </c>
      <c r="M210" s="4" t="n">
        <v>0</v>
      </c>
      <c r="N210" s="4" t="str">
        <f aca="false">VLOOKUP(M210,道具!$A$3:$B$312,2,TRUE())</f>
        <v>N/A</v>
      </c>
    </row>
    <row r="211" customFormat="false" ht="14.25" hidden="false" customHeight="false" outlineLevel="0" collapsed="false">
      <c r="A211" s="1" t="n">
        <v>208</v>
      </c>
      <c r="B211" s="5" t="s">
        <v>155</v>
      </c>
      <c r="C211" s="4" t="n">
        <v>533</v>
      </c>
      <c r="D211" s="4" t="str">
        <f aca="false">VLOOKUP(C211,武功!$A$3:$B$1002,2,TRUE())</f>
        <v>金刚伏魔圈</v>
      </c>
      <c r="E211" s="4"/>
      <c r="F211" s="4" t="e">
        <f aca="false">VLOOKUP(E211,武功!$A$3:$B$1002,2,TRUE())</f>
        <v>#N/A</v>
      </c>
      <c r="G211" s="4"/>
      <c r="H211" s="4" t="e">
        <f aca="false">VLOOKUP(G211,武功!$A$3:$B$1002,2,TRUE())</f>
        <v>#N/A</v>
      </c>
      <c r="I211" s="4"/>
      <c r="J211" s="4" t="e">
        <f aca="false">VLOOKUP(I211,武功!$A$3:$B$1002,2,TRUE())</f>
        <v>#N/A</v>
      </c>
      <c r="K211" s="4"/>
      <c r="L211" s="4" t="e">
        <f aca="false">VLOOKUP(K211,武功!$A$3:$B$1002,2,TRUE())</f>
        <v>#N/A</v>
      </c>
      <c r="M211" s="4" t="n">
        <v>0</v>
      </c>
      <c r="N211" s="4" t="str">
        <f aca="false">VLOOKUP(M211,道具!$A$3:$B$312,2,TRUE())</f>
        <v>N/A</v>
      </c>
    </row>
    <row r="212" customFormat="false" ht="14.25" hidden="false" customHeight="false" outlineLevel="0" collapsed="false">
      <c r="A212" s="1" t="n">
        <v>209</v>
      </c>
      <c r="B212" s="5" t="s">
        <v>156</v>
      </c>
      <c r="C212" s="4" t="n">
        <v>533</v>
      </c>
      <c r="D212" s="4" t="str">
        <f aca="false">VLOOKUP(C212,武功!$A$3:$B$1002,2,TRUE())</f>
        <v>金刚伏魔圈</v>
      </c>
      <c r="E212" s="4"/>
      <c r="F212" s="4" t="e">
        <f aca="false">VLOOKUP(E212,武功!$A$3:$B$1002,2,TRUE())</f>
        <v>#N/A</v>
      </c>
      <c r="G212" s="4"/>
      <c r="H212" s="4" t="e">
        <f aca="false">VLOOKUP(G212,武功!$A$3:$B$1002,2,TRUE())</f>
        <v>#N/A</v>
      </c>
      <c r="I212" s="4"/>
      <c r="J212" s="4" t="e">
        <f aca="false">VLOOKUP(I212,武功!$A$3:$B$1002,2,TRUE())</f>
        <v>#N/A</v>
      </c>
      <c r="K212" s="4"/>
      <c r="L212" s="4" t="e">
        <f aca="false">VLOOKUP(K212,武功!$A$3:$B$1002,2,TRUE())</f>
        <v>#N/A</v>
      </c>
      <c r="M212" s="4" t="n">
        <v>0</v>
      </c>
      <c r="N212" s="4" t="str">
        <f aca="false">VLOOKUP(M212,道具!$A$3:$B$312,2,TRUE())</f>
        <v>N/A</v>
      </c>
    </row>
    <row r="213" customFormat="false" ht="14.25" hidden="false" customHeight="false" outlineLevel="0" collapsed="false">
      <c r="A213" s="1" t="n">
        <v>210</v>
      </c>
      <c r="B213" s="5" t="s">
        <v>157</v>
      </c>
      <c r="C213" s="4" t="n">
        <v>255</v>
      </c>
      <c r="D213" s="4" t="str">
        <f aca="false">VLOOKUP(C213,武功!$A$3:$B$1002,2,TRUE())</f>
        <v>不动明王剑</v>
      </c>
      <c r="E213" s="4" t="n">
        <v>756</v>
      </c>
      <c r="F213" s="4" t="str">
        <f aca="false">VLOOKUP(E213,武功!$A$3:$B$1002,2,TRUE())</f>
        <v>少林九阳功</v>
      </c>
      <c r="G213" s="4"/>
      <c r="H213" s="4" t="e">
        <f aca="false">VLOOKUP(G213,武功!$A$3:$B$1002,2,TRUE())</f>
        <v>#N/A</v>
      </c>
      <c r="I213" s="4"/>
      <c r="J213" s="4" t="e">
        <f aca="false">VLOOKUP(I213,武功!$A$3:$B$1002,2,TRUE())</f>
        <v>#N/A</v>
      </c>
      <c r="K213" s="4"/>
      <c r="L213" s="4" t="e">
        <f aca="false">VLOOKUP(K213,武功!$A$3:$B$1002,2,TRUE())</f>
        <v>#N/A</v>
      </c>
      <c r="M213" s="4" t="n">
        <v>0</v>
      </c>
      <c r="N213" s="4" t="str">
        <f aca="false">VLOOKUP(M213,道具!$A$3:$B$312,2,TRUE())</f>
        <v>N/A</v>
      </c>
    </row>
    <row r="214" customFormat="false" ht="14.25" hidden="false" customHeight="false" outlineLevel="0" collapsed="false">
      <c r="A214" s="1" t="n">
        <v>211</v>
      </c>
      <c r="B214" s="5" t="s">
        <v>158</v>
      </c>
      <c r="C214" s="4" t="n">
        <v>187</v>
      </c>
      <c r="D214" s="4" t="str">
        <f aca="false">VLOOKUP(C214,武功!$A$3:$B$1002,2,TRUE())</f>
        <v>无相劫指</v>
      </c>
      <c r="E214" s="4" t="n">
        <v>756</v>
      </c>
      <c r="F214" s="4" t="str">
        <f aca="false">VLOOKUP(E214,武功!$A$3:$B$1002,2,TRUE())</f>
        <v>少林九阳功</v>
      </c>
      <c r="G214" s="4"/>
      <c r="H214" s="4" t="e">
        <f aca="false">VLOOKUP(G214,武功!$A$3:$B$1002,2,TRUE())</f>
        <v>#N/A</v>
      </c>
      <c r="I214" s="4"/>
      <c r="J214" s="4" t="e">
        <f aca="false">VLOOKUP(I214,武功!$A$3:$B$1002,2,TRUE())</f>
        <v>#N/A</v>
      </c>
      <c r="K214" s="4"/>
      <c r="L214" s="4" t="e">
        <f aca="false">VLOOKUP(K214,武功!$A$3:$B$1002,2,TRUE())</f>
        <v>#N/A</v>
      </c>
      <c r="M214" s="4" t="n">
        <v>0</v>
      </c>
      <c r="N214" s="4" t="str">
        <f aca="false">VLOOKUP(M214,道具!$A$3:$B$312,2,TRUE())</f>
        <v>N/A</v>
      </c>
    </row>
    <row r="215" customFormat="false" ht="14.25" hidden="false" customHeight="false" outlineLevel="0" collapsed="false">
      <c r="A215" s="1" t="n">
        <v>212</v>
      </c>
      <c r="B215" s="5" t="s">
        <v>159</v>
      </c>
      <c r="C215" s="4" t="n">
        <v>185</v>
      </c>
      <c r="D215" s="4" t="str">
        <f aca="false">VLOOKUP(C215,武功!$A$3:$B$1002,2,TRUE())</f>
        <v>龙爪功 </v>
      </c>
      <c r="E215" s="4" t="n">
        <v>756</v>
      </c>
      <c r="F215" s="4" t="str">
        <f aca="false">VLOOKUP(E215,武功!$A$3:$B$1002,2,TRUE())</f>
        <v>少林九阳功</v>
      </c>
      <c r="G215" s="4"/>
      <c r="H215" s="4" t="e">
        <f aca="false">VLOOKUP(G215,武功!$A$3:$B$1002,2,TRUE())</f>
        <v>#N/A</v>
      </c>
      <c r="I215" s="4"/>
      <c r="J215" s="4" t="e">
        <f aca="false">VLOOKUP(I215,武功!$A$3:$B$1002,2,TRUE())</f>
        <v>#N/A</v>
      </c>
      <c r="K215" s="4"/>
      <c r="L215" s="4" t="e">
        <f aca="false">VLOOKUP(K215,武功!$A$3:$B$1002,2,TRUE())</f>
        <v>#N/A</v>
      </c>
      <c r="M215" s="4" t="n">
        <v>0</v>
      </c>
      <c r="N215" s="4" t="str">
        <f aca="false">VLOOKUP(M215,道具!$A$3:$B$312,2,TRUE())</f>
        <v>N/A</v>
      </c>
    </row>
    <row r="216" customFormat="false" ht="14.25" hidden="false" customHeight="false" outlineLevel="0" collapsed="false">
      <c r="A216" s="1" t="n">
        <v>213</v>
      </c>
      <c r="B216" s="5" t="s">
        <v>160</v>
      </c>
      <c r="C216" s="4" t="n">
        <v>186</v>
      </c>
      <c r="D216" s="4" t="str">
        <f aca="false">VLOOKUP(C216,武功!$A$3:$B$1002,2,TRUE())</f>
        <v>如来千叶手</v>
      </c>
      <c r="E216" s="4" t="n">
        <v>756</v>
      </c>
      <c r="F216" s="4" t="str">
        <f aca="false">VLOOKUP(E216,武功!$A$3:$B$1002,2,TRUE())</f>
        <v>少林九阳功</v>
      </c>
      <c r="G216" s="4"/>
      <c r="H216" s="4" t="e">
        <f aca="false">VLOOKUP(G216,武功!$A$3:$B$1002,2,TRUE())</f>
        <v>#N/A</v>
      </c>
      <c r="I216" s="4"/>
      <c r="J216" s="4" t="e">
        <f aca="false">VLOOKUP(I216,武功!$A$3:$B$1002,2,TRUE())</f>
        <v>#N/A</v>
      </c>
      <c r="K216" s="4"/>
      <c r="L216" s="4" t="e">
        <f aca="false">VLOOKUP(K216,武功!$A$3:$B$1002,2,TRUE())</f>
        <v>#N/A</v>
      </c>
      <c r="M216" s="4" t="n">
        <v>0</v>
      </c>
      <c r="N216" s="4" t="str">
        <f aca="false">VLOOKUP(M216,道具!$A$3:$B$312,2,TRUE())</f>
        <v>N/A</v>
      </c>
    </row>
    <row r="217" customFormat="false" ht="14.25" hidden="false" customHeight="false" outlineLevel="0" collapsed="false">
      <c r="A217" s="1" t="n">
        <v>214</v>
      </c>
      <c r="B217" s="5" t="s">
        <v>161</v>
      </c>
      <c r="C217" s="4" t="n">
        <v>527</v>
      </c>
      <c r="D217" s="4" t="str">
        <f aca="false">VLOOKUP(C217,武功!$A$3:$B$1002,2,TRUE())</f>
        <v>白蟒鞭法</v>
      </c>
      <c r="E217" s="4" t="n">
        <v>756</v>
      </c>
      <c r="F217" s="4" t="str">
        <f aca="false">VLOOKUP(E217,武功!$A$3:$B$1002,2,TRUE())</f>
        <v>少林九阳功</v>
      </c>
      <c r="G217" s="4"/>
      <c r="H217" s="4" t="e">
        <f aca="false">VLOOKUP(G217,武功!$A$3:$B$1002,2,TRUE())</f>
        <v>#N/A</v>
      </c>
      <c r="I217" s="4"/>
      <c r="J217" s="4" t="e">
        <f aca="false">VLOOKUP(I217,武功!$A$3:$B$1002,2,TRUE())</f>
        <v>#N/A</v>
      </c>
      <c r="K217" s="4"/>
      <c r="L217" s="4" t="e">
        <f aca="false">VLOOKUP(K217,武功!$A$3:$B$1002,2,TRUE())</f>
        <v>#N/A</v>
      </c>
      <c r="M217" s="4" t="n">
        <v>0</v>
      </c>
      <c r="N217" s="4" t="str">
        <f aca="false">VLOOKUP(M217,道具!$A$3:$B$312,2,TRUE())</f>
        <v>N/A</v>
      </c>
    </row>
    <row r="218" customFormat="false" ht="14.25" hidden="false" customHeight="false" outlineLevel="0" collapsed="false">
      <c r="A218" s="1" t="n">
        <v>215</v>
      </c>
      <c r="B218" s="5" t="s">
        <v>162</v>
      </c>
      <c r="C218" s="4" t="n">
        <v>428</v>
      </c>
      <c r="D218" s="4" t="str">
        <f aca="false">VLOOKUP(C218,武功!$A$3:$B$1002,2,TRUE())</f>
        <v>韦陀杵</v>
      </c>
      <c r="E218" s="4" t="n">
        <v>756</v>
      </c>
      <c r="F218" s="4" t="str">
        <f aca="false">VLOOKUP(E218,武功!$A$3:$B$1002,2,TRUE())</f>
        <v>少林九阳功</v>
      </c>
      <c r="G218" s="4"/>
      <c r="H218" s="4" t="e">
        <f aca="false">VLOOKUP(G218,武功!$A$3:$B$1002,2,TRUE())</f>
        <v>#N/A</v>
      </c>
      <c r="I218" s="4"/>
      <c r="J218" s="4" t="e">
        <f aca="false">VLOOKUP(I218,武功!$A$3:$B$1002,2,TRUE())</f>
        <v>#N/A</v>
      </c>
      <c r="K218" s="4"/>
      <c r="L218" s="4" t="e">
        <f aca="false">VLOOKUP(K218,武功!$A$3:$B$1002,2,TRUE())</f>
        <v>#N/A</v>
      </c>
      <c r="M218" s="4" t="n">
        <v>0</v>
      </c>
      <c r="N218" s="4" t="str">
        <f aca="false">VLOOKUP(M218,道具!$A$3:$B$312,2,TRUE())</f>
        <v>N/A</v>
      </c>
    </row>
    <row r="219" customFormat="false" ht="14.25" hidden="false" customHeight="false" outlineLevel="0" collapsed="false">
      <c r="A219" s="1" t="n">
        <v>216</v>
      </c>
      <c r="B219" s="5" t="s">
        <v>163</v>
      </c>
      <c r="C219" s="4" t="n">
        <v>427</v>
      </c>
      <c r="D219" s="4" t="str">
        <f aca="false">VLOOKUP(C219,武功!$A$3:$B$1002,2,TRUE())</f>
        <v>普渡杖法</v>
      </c>
      <c r="E219" s="4" t="n">
        <v>756</v>
      </c>
      <c r="F219" s="4" t="str">
        <f aca="false">VLOOKUP(E219,武功!$A$3:$B$1002,2,TRUE())</f>
        <v>少林九阳功</v>
      </c>
      <c r="G219" s="4"/>
      <c r="H219" s="4" t="e">
        <f aca="false">VLOOKUP(G219,武功!$A$3:$B$1002,2,TRUE())</f>
        <v>#N/A</v>
      </c>
      <c r="I219" s="4"/>
      <c r="J219" s="4" t="e">
        <f aca="false">VLOOKUP(I219,武功!$A$3:$B$1002,2,TRUE())</f>
        <v>#N/A</v>
      </c>
      <c r="K219" s="4"/>
      <c r="L219" s="4" t="e">
        <f aca="false">VLOOKUP(K219,武功!$A$3:$B$1002,2,TRUE())</f>
        <v>#N/A</v>
      </c>
      <c r="M219" s="4" t="n">
        <v>0</v>
      </c>
      <c r="N219" s="4" t="str">
        <f aca="false">VLOOKUP(M219,道具!$A$3:$B$312,2,TRUE())</f>
        <v>N/A</v>
      </c>
    </row>
    <row r="220" customFormat="false" ht="14.25" hidden="false" customHeight="false" outlineLevel="0" collapsed="false">
      <c r="A220" s="1" t="n">
        <v>217</v>
      </c>
      <c r="B220" s="5" t="s">
        <v>164</v>
      </c>
      <c r="C220" s="4" t="n">
        <v>426</v>
      </c>
      <c r="D220" s="4" t="str">
        <f aca="false">VLOOKUP(C220,武功!$A$3:$B$1002,2,TRUE())</f>
        <v>金刚降魔杵</v>
      </c>
      <c r="E220" s="4" t="n">
        <v>756</v>
      </c>
      <c r="F220" s="4" t="str">
        <f aca="false">VLOOKUP(E220,武功!$A$3:$B$1002,2,TRUE())</f>
        <v>少林九阳功</v>
      </c>
      <c r="G220" s="4"/>
      <c r="H220" s="4" t="e">
        <f aca="false">VLOOKUP(G220,武功!$A$3:$B$1002,2,TRUE())</f>
        <v>#N/A</v>
      </c>
      <c r="I220" s="4"/>
      <c r="J220" s="4" t="e">
        <f aca="false">VLOOKUP(I220,武功!$A$3:$B$1002,2,TRUE())</f>
        <v>#N/A</v>
      </c>
      <c r="K220" s="4"/>
      <c r="L220" s="4" t="e">
        <f aca="false">VLOOKUP(K220,武功!$A$3:$B$1002,2,TRUE())</f>
        <v>#N/A</v>
      </c>
      <c r="M220" s="4" t="n">
        <v>0</v>
      </c>
      <c r="N220" s="4" t="str">
        <f aca="false">VLOOKUP(M220,道具!$A$3:$B$312,2,TRUE())</f>
        <v>N/A</v>
      </c>
    </row>
    <row r="221" customFormat="false" ht="14.25" hidden="false" customHeight="false" outlineLevel="0" collapsed="false">
      <c r="A221" s="1" t="n">
        <v>218</v>
      </c>
      <c r="B221" s="5" t="s">
        <v>165</v>
      </c>
      <c r="C221" s="4" t="n">
        <v>326</v>
      </c>
      <c r="D221" s="4" t="str">
        <f aca="false">VLOOKUP(C221,武功!$A$3:$B$1002,2,TRUE())</f>
        <v>燃木刀法</v>
      </c>
      <c r="E221" s="4" t="n">
        <v>756</v>
      </c>
      <c r="F221" s="4" t="str">
        <f aca="false">VLOOKUP(E221,武功!$A$3:$B$1002,2,TRUE())</f>
        <v>少林九阳功</v>
      </c>
      <c r="G221" s="4"/>
      <c r="H221" s="4" t="e">
        <f aca="false">VLOOKUP(G221,武功!$A$3:$B$1002,2,TRUE())</f>
        <v>#N/A</v>
      </c>
      <c r="I221" s="4"/>
      <c r="J221" s="4" t="e">
        <f aca="false">VLOOKUP(I221,武功!$A$3:$B$1002,2,TRUE())</f>
        <v>#N/A</v>
      </c>
      <c r="K221" s="4"/>
      <c r="L221" s="4" t="e">
        <f aca="false">VLOOKUP(K221,武功!$A$3:$B$1002,2,TRUE())</f>
        <v>#N/A</v>
      </c>
      <c r="M221" s="4" t="n">
        <v>0</v>
      </c>
      <c r="N221" s="4" t="str">
        <f aca="false">VLOOKUP(M221,道具!$A$3:$B$312,2,TRUE())</f>
        <v>N/A</v>
      </c>
    </row>
    <row r="222" customFormat="false" ht="14.25" hidden="false" customHeight="false" outlineLevel="0" collapsed="false">
      <c r="A222" s="1" t="n">
        <v>219</v>
      </c>
      <c r="B222" s="5" t="s">
        <v>166</v>
      </c>
      <c r="C222" s="4" t="n">
        <v>255</v>
      </c>
      <c r="D222" s="4" t="str">
        <f aca="false">VLOOKUP(C222,武功!$A$3:$B$1002,2,TRUE())</f>
        <v>不动明王剑</v>
      </c>
      <c r="E222" s="4" t="n">
        <v>756</v>
      </c>
      <c r="F222" s="4" t="str">
        <f aca="false">VLOOKUP(E222,武功!$A$3:$B$1002,2,TRUE())</f>
        <v>少林九阳功</v>
      </c>
      <c r="G222" s="4"/>
      <c r="H222" s="4" t="e">
        <f aca="false">VLOOKUP(G222,武功!$A$3:$B$1002,2,TRUE())</f>
        <v>#N/A</v>
      </c>
      <c r="I222" s="4"/>
      <c r="J222" s="4" t="e">
        <f aca="false">VLOOKUP(I222,武功!$A$3:$B$1002,2,TRUE())</f>
        <v>#N/A</v>
      </c>
      <c r="K222" s="4"/>
      <c r="L222" s="4" t="e">
        <f aca="false">VLOOKUP(K222,武功!$A$3:$B$1002,2,TRUE())</f>
        <v>#N/A</v>
      </c>
      <c r="M222" s="4" t="n">
        <v>0</v>
      </c>
      <c r="N222" s="4" t="str">
        <f aca="false">VLOOKUP(M222,道具!$A$3:$B$312,2,TRUE())</f>
        <v>N/A</v>
      </c>
    </row>
    <row r="223" customFormat="false" ht="14.25" hidden="false" customHeight="false" outlineLevel="0" collapsed="false">
      <c r="A223" s="1" t="n">
        <v>220</v>
      </c>
      <c r="B223" s="5" t="s">
        <v>167</v>
      </c>
      <c r="C223" s="4" t="n">
        <v>190</v>
      </c>
      <c r="D223" s="4" t="str">
        <f aca="false">VLOOKUP(C223,武功!$A$3:$B$1002,2,TRUE())</f>
        <v>大金刚拳</v>
      </c>
      <c r="E223" s="4" t="n">
        <v>756</v>
      </c>
      <c r="F223" s="4" t="str">
        <f aca="false">VLOOKUP(E223,武功!$A$3:$B$1002,2,TRUE())</f>
        <v>少林九阳功</v>
      </c>
      <c r="G223" s="4"/>
      <c r="H223" s="4" t="e">
        <f aca="false">VLOOKUP(G223,武功!$A$3:$B$1002,2,TRUE())</f>
        <v>#N/A</v>
      </c>
      <c r="I223" s="4"/>
      <c r="J223" s="4" t="e">
        <f aca="false">VLOOKUP(I223,武功!$A$3:$B$1002,2,TRUE())</f>
        <v>#N/A</v>
      </c>
      <c r="K223" s="4"/>
      <c r="L223" s="4" t="e">
        <f aca="false">VLOOKUP(K223,武功!$A$3:$B$1002,2,TRUE())</f>
        <v>#N/A</v>
      </c>
      <c r="M223" s="4" t="n">
        <v>0</v>
      </c>
      <c r="N223" s="4" t="str">
        <f aca="false">VLOOKUP(M223,道具!$A$3:$B$312,2,TRUE())</f>
        <v>N/A</v>
      </c>
    </row>
    <row r="224" customFormat="false" ht="14.25" hidden="false" customHeight="false" outlineLevel="0" collapsed="false">
      <c r="A224" s="1" t="n">
        <v>221</v>
      </c>
      <c r="B224" s="5" t="s">
        <v>168</v>
      </c>
      <c r="C224" s="4" t="n">
        <v>189</v>
      </c>
      <c r="D224" s="4" t="str">
        <f aca="false">VLOOKUP(C224,武功!$A$3:$B$1002,2,TRUE())</f>
        <v>般若掌</v>
      </c>
      <c r="E224" s="4" t="n">
        <v>756</v>
      </c>
      <c r="F224" s="4" t="str">
        <f aca="false">VLOOKUP(E224,武功!$A$3:$B$1002,2,TRUE())</f>
        <v>少林九阳功</v>
      </c>
      <c r="G224" s="4"/>
      <c r="H224" s="4" t="e">
        <f aca="false">VLOOKUP(G224,武功!$A$3:$B$1002,2,TRUE())</f>
        <v>#N/A</v>
      </c>
      <c r="I224" s="4"/>
      <c r="J224" s="4" t="e">
        <f aca="false">VLOOKUP(I224,武功!$A$3:$B$1002,2,TRUE())</f>
        <v>#N/A</v>
      </c>
      <c r="K224" s="4"/>
      <c r="L224" s="4" t="e">
        <f aca="false">VLOOKUP(K224,武功!$A$3:$B$1002,2,TRUE())</f>
        <v>#N/A</v>
      </c>
      <c r="M224" s="4" t="n">
        <v>0</v>
      </c>
      <c r="N224" s="4" t="str">
        <f aca="false">VLOOKUP(M224,道具!$A$3:$B$312,2,TRUE())</f>
        <v>N/A</v>
      </c>
    </row>
    <row r="225" customFormat="false" ht="14.25" hidden="false" customHeight="false" outlineLevel="0" collapsed="false">
      <c r="A225" s="1" t="n">
        <v>222</v>
      </c>
      <c r="B225" s="5" t="s">
        <v>169</v>
      </c>
      <c r="C225" s="4" t="n">
        <v>255</v>
      </c>
      <c r="D225" s="4" t="str">
        <f aca="false">VLOOKUP(C225,武功!$A$3:$B$1002,2,TRUE())</f>
        <v>不动明王剑</v>
      </c>
      <c r="E225" s="4" t="n">
        <v>756</v>
      </c>
      <c r="F225" s="4" t="str">
        <f aca="false">VLOOKUP(E225,武功!$A$3:$B$1002,2,TRUE())</f>
        <v>少林九阳功</v>
      </c>
      <c r="G225" s="4"/>
      <c r="H225" s="4" t="e">
        <f aca="false">VLOOKUP(G225,武功!$A$3:$B$1002,2,TRUE())</f>
        <v>#N/A</v>
      </c>
      <c r="I225" s="4"/>
      <c r="J225" s="4" t="e">
        <f aca="false">VLOOKUP(I225,武功!$A$3:$B$1002,2,TRUE())</f>
        <v>#N/A</v>
      </c>
      <c r="K225" s="4"/>
      <c r="L225" s="4" t="e">
        <f aca="false">VLOOKUP(K225,武功!$A$3:$B$1002,2,TRUE())</f>
        <v>#N/A</v>
      </c>
      <c r="M225" s="4" t="n">
        <v>0</v>
      </c>
      <c r="N225" s="4" t="str">
        <f aca="false">VLOOKUP(M225,道具!$A$3:$B$312,2,TRUE())</f>
        <v>N/A</v>
      </c>
    </row>
    <row r="226" customFormat="false" ht="14.25" hidden="false" customHeight="false" outlineLevel="0" collapsed="false">
      <c r="A226" s="1" t="n">
        <v>223</v>
      </c>
      <c r="B226" s="5" t="s">
        <v>170</v>
      </c>
      <c r="C226" s="4" t="n">
        <v>326</v>
      </c>
      <c r="D226" s="4" t="str">
        <f aca="false">VLOOKUP(C226,武功!$A$3:$B$1002,2,TRUE())</f>
        <v>燃木刀法</v>
      </c>
      <c r="E226" s="4" t="n">
        <v>756</v>
      </c>
      <c r="F226" s="4" t="str">
        <f aca="false">VLOOKUP(E226,武功!$A$3:$B$1002,2,TRUE())</f>
        <v>少林九阳功</v>
      </c>
      <c r="G226" s="4"/>
      <c r="H226" s="4" t="e">
        <f aca="false">VLOOKUP(G226,武功!$A$3:$B$1002,2,TRUE())</f>
        <v>#N/A</v>
      </c>
      <c r="I226" s="4"/>
      <c r="J226" s="4" t="e">
        <f aca="false">VLOOKUP(I226,武功!$A$3:$B$1002,2,TRUE())</f>
        <v>#N/A</v>
      </c>
      <c r="K226" s="4"/>
      <c r="L226" s="4" t="e">
        <f aca="false">VLOOKUP(K226,武功!$A$3:$B$1002,2,TRUE())</f>
        <v>#N/A</v>
      </c>
      <c r="M226" s="4" t="n">
        <v>0</v>
      </c>
      <c r="N226" s="4" t="str">
        <f aca="false">VLOOKUP(M226,道具!$A$3:$B$312,2,TRUE())</f>
        <v>N/A</v>
      </c>
    </row>
    <row r="227" customFormat="false" ht="14.25" hidden="false" customHeight="false" outlineLevel="0" collapsed="false">
      <c r="A227" s="1" t="n">
        <v>224</v>
      </c>
      <c r="B227" s="5" t="s">
        <v>171</v>
      </c>
      <c r="C227" s="4" t="n">
        <v>189</v>
      </c>
      <c r="D227" s="4" t="str">
        <f aca="false">VLOOKUP(C227,武功!$A$3:$B$1002,2,TRUE())</f>
        <v>般若掌</v>
      </c>
      <c r="E227" s="4" t="n">
        <v>756</v>
      </c>
      <c r="F227" s="4" t="str">
        <f aca="false">VLOOKUP(E227,武功!$A$3:$B$1002,2,TRUE())</f>
        <v>少林九阳功</v>
      </c>
      <c r="G227" s="4"/>
      <c r="H227" s="4" t="e">
        <f aca="false">VLOOKUP(G227,武功!$A$3:$B$1002,2,TRUE())</f>
        <v>#N/A</v>
      </c>
      <c r="I227" s="4"/>
      <c r="J227" s="4" t="e">
        <f aca="false">VLOOKUP(I227,武功!$A$3:$B$1002,2,TRUE())</f>
        <v>#N/A</v>
      </c>
      <c r="K227" s="4"/>
      <c r="L227" s="4" t="e">
        <f aca="false">VLOOKUP(K227,武功!$A$3:$B$1002,2,TRUE())</f>
        <v>#N/A</v>
      </c>
      <c r="M227" s="4" t="n">
        <v>0</v>
      </c>
      <c r="N227" s="4" t="str">
        <f aca="false">VLOOKUP(M227,道具!$A$3:$B$312,2,TRUE())</f>
        <v>N/A</v>
      </c>
    </row>
    <row r="228" customFormat="false" ht="14.25" hidden="false" customHeight="false" outlineLevel="0" collapsed="false">
      <c r="A228" s="1" t="n">
        <v>225</v>
      </c>
      <c r="B228" s="5" t="s">
        <v>172</v>
      </c>
      <c r="C228" s="4" t="n">
        <v>188</v>
      </c>
      <c r="D228" s="4" t="str">
        <f aca="false">VLOOKUP(C228,武功!$A$3:$B$1002,2,TRUE())</f>
        <v>拈花指</v>
      </c>
      <c r="E228" s="4" t="n">
        <v>749</v>
      </c>
      <c r="F228" s="4" t="str">
        <f aca="false">VLOOKUP(E228,武功!$A$3:$B$1002,2,TRUE())</f>
        <v>易筋经神功</v>
      </c>
      <c r="G228" s="4" t="n">
        <v>843</v>
      </c>
      <c r="H228" s="4" t="str">
        <f aca="false">VLOOKUP(G228,武功!$A$3:$B$1002,2,TRUE())</f>
        <v>一苇渡江</v>
      </c>
      <c r="I228" s="4"/>
      <c r="J228" s="4" t="e">
        <f aca="false">VLOOKUP(I228,武功!$A$3:$B$1002,2,TRUE())</f>
        <v>#N/A</v>
      </c>
      <c r="K228" s="4"/>
      <c r="L228" s="4" t="e">
        <f aca="false">VLOOKUP(K228,武功!$A$3:$B$1002,2,TRUE())</f>
        <v>#N/A</v>
      </c>
      <c r="M228" s="4" t="n">
        <v>0</v>
      </c>
      <c r="N228" s="4" t="str">
        <f aca="false">VLOOKUP(M228,道具!$A$3:$B$312,2,TRUE())</f>
        <v>N/A</v>
      </c>
    </row>
    <row r="229" customFormat="false" ht="14.25" hidden="false" customHeight="false" outlineLevel="0" collapsed="false">
      <c r="A229" s="1" t="n">
        <v>226</v>
      </c>
      <c r="B229" s="5" t="s">
        <v>173</v>
      </c>
      <c r="C229" s="4" t="n">
        <v>756</v>
      </c>
      <c r="D229" s="4" t="str">
        <f aca="false">VLOOKUP(C229,武功!$A$3:$B$1002,2,TRUE())</f>
        <v>少林九阳功</v>
      </c>
      <c r="E229" s="4" t="n">
        <v>415</v>
      </c>
      <c r="F229" s="4" t="str">
        <f aca="false">VLOOKUP(E229,武功!$A$3:$B$1002,2,TRUE())</f>
        <v>韦驮棍</v>
      </c>
      <c r="G229" s="4"/>
      <c r="H229" s="4" t="e">
        <f aca="false">VLOOKUP(G229,武功!$A$3:$B$1002,2,TRUE())</f>
        <v>#N/A</v>
      </c>
      <c r="I229" s="4"/>
      <c r="J229" s="4" t="e">
        <f aca="false">VLOOKUP(I229,武功!$A$3:$B$1002,2,TRUE())</f>
        <v>#N/A</v>
      </c>
      <c r="K229" s="4"/>
      <c r="L229" s="4" t="e">
        <f aca="false">VLOOKUP(K229,武功!$A$3:$B$1002,2,TRUE())</f>
        <v>#N/A</v>
      </c>
      <c r="M229" s="4" t="n">
        <v>0</v>
      </c>
      <c r="N229" s="4" t="str">
        <f aca="false">VLOOKUP(M229,道具!$A$3:$B$312,2,TRUE())</f>
        <v>N/A</v>
      </c>
    </row>
    <row r="230" customFormat="false" ht="14.25" hidden="false" customHeight="false" outlineLevel="0" collapsed="false">
      <c r="A230" s="1" t="n">
        <v>227</v>
      </c>
      <c r="B230" s="5" t="s">
        <v>174</v>
      </c>
      <c r="C230" s="4" t="n">
        <v>427</v>
      </c>
      <c r="D230" s="4" t="str">
        <f aca="false">VLOOKUP(C230,武功!$A$3:$B$1002,2,TRUE())</f>
        <v>普渡杖法</v>
      </c>
      <c r="E230" s="4" t="n">
        <v>756</v>
      </c>
      <c r="F230" s="4" t="str">
        <f aca="false">VLOOKUP(E230,武功!$A$3:$B$1002,2,TRUE())</f>
        <v>少林九阳功</v>
      </c>
      <c r="G230" s="4"/>
      <c r="H230" s="4" t="e">
        <f aca="false">VLOOKUP(G230,武功!$A$3:$B$1002,2,TRUE())</f>
        <v>#N/A</v>
      </c>
      <c r="I230" s="4"/>
      <c r="J230" s="4" t="e">
        <f aca="false">VLOOKUP(I230,武功!$A$3:$B$1002,2,TRUE())</f>
        <v>#N/A</v>
      </c>
      <c r="K230" s="4"/>
      <c r="L230" s="4" t="e">
        <f aca="false">VLOOKUP(K230,武功!$A$3:$B$1002,2,TRUE())</f>
        <v>#N/A</v>
      </c>
      <c r="M230" s="4" t="n">
        <v>0</v>
      </c>
      <c r="N230" s="4" t="str">
        <f aca="false">VLOOKUP(M230,道具!$A$3:$B$312,2,TRUE())</f>
        <v>N/A</v>
      </c>
    </row>
    <row r="231" customFormat="false" ht="14.25" hidden="false" customHeight="false" outlineLevel="0" collapsed="false">
      <c r="A231" s="1" t="n">
        <v>228</v>
      </c>
      <c r="B231" s="5" t="s">
        <v>175</v>
      </c>
      <c r="C231" s="4" t="n">
        <v>185</v>
      </c>
      <c r="D231" s="4" t="str">
        <f aca="false">VLOOKUP(C231,武功!$A$3:$B$1002,2,TRUE())</f>
        <v>龙爪功 </v>
      </c>
      <c r="E231" s="4" t="n">
        <v>756</v>
      </c>
      <c r="F231" s="4" t="str">
        <f aca="false">VLOOKUP(E231,武功!$A$3:$B$1002,2,TRUE())</f>
        <v>少林九阳功</v>
      </c>
      <c r="G231" s="4"/>
      <c r="H231" s="4" t="e">
        <f aca="false">VLOOKUP(G231,武功!$A$3:$B$1002,2,TRUE())</f>
        <v>#N/A</v>
      </c>
      <c r="I231" s="4"/>
      <c r="J231" s="4" t="e">
        <f aca="false">VLOOKUP(I231,武功!$A$3:$B$1002,2,TRUE())</f>
        <v>#N/A</v>
      </c>
      <c r="K231" s="4"/>
      <c r="L231" s="4" t="e">
        <f aca="false">VLOOKUP(K231,武功!$A$3:$B$1002,2,TRUE())</f>
        <v>#N/A</v>
      </c>
      <c r="M231" s="4" t="n">
        <v>0</v>
      </c>
      <c r="N231" s="4" t="str">
        <f aca="false">VLOOKUP(M231,道具!$A$3:$B$312,2,TRUE())</f>
        <v>N/A</v>
      </c>
    </row>
    <row r="232" customFormat="false" ht="14.25" hidden="false" customHeight="false" outlineLevel="0" collapsed="false">
      <c r="A232" s="1" t="n">
        <v>229</v>
      </c>
      <c r="B232" s="5" t="s">
        <v>176</v>
      </c>
      <c r="C232" s="4" t="n">
        <v>808</v>
      </c>
      <c r="D232" s="4" t="str">
        <f aca="false">VLOOKUP(C232,武功!$A$3:$B$1002,2,TRUE())</f>
        <v>少林身法</v>
      </c>
      <c r="E232" s="4" t="n">
        <v>756</v>
      </c>
      <c r="F232" s="4" t="str">
        <f aca="false">VLOOKUP(E232,武功!$A$3:$B$1002,2,TRUE())</f>
        <v>少林九阳功</v>
      </c>
      <c r="G232" s="4" t="n">
        <v>756</v>
      </c>
      <c r="H232" s="4" t="str">
        <f aca="false">VLOOKUP(G232,武功!$A$3:$B$1002,2,TRUE())</f>
        <v>少林九阳功</v>
      </c>
      <c r="I232" s="4"/>
      <c r="J232" s="4" t="e">
        <f aca="false">VLOOKUP(I232,武功!$A$3:$B$1002,2,TRUE())</f>
        <v>#N/A</v>
      </c>
      <c r="K232" s="4"/>
      <c r="L232" s="4" t="e">
        <f aca="false">VLOOKUP(K232,武功!$A$3:$B$1002,2,TRUE())</f>
        <v>#N/A</v>
      </c>
      <c r="M232" s="4" t="n">
        <v>0</v>
      </c>
      <c r="N232" s="4" t="str">
        <f aca="false">VLOOKUP(M232,道具!$A$3:$B$312,2,TRUE())</f>
        <v>N/A</v>
      </c>
    </row>
    <row r="233" customFormat="false" ht="14.25" hidden="false" customHeight="false" outlineLevel="0" collapsed="false">
      <c r="A233" s="1" t="n">
        <v>230</v>
      </c>
      <c r="B233" s="5" t="s">
        <v>177</v>
      </c>
      <c r="C233" s="4" t="n">
        <v>746</v>
      </c>
      <c r="D233" s="4" t="str">
        <f aca="false">VLOOKUP(C233,武功!$A$3:$B$1002,2,TRUE())</f>
        <v>九阳神功</v>
      </c>
      <c r="E233" s="4" t="n">
        <v>756</v>
      </c>
      <c r="F233" s="4" t="str">
        <f aca="false">VLOOKUP(E233,武功!$A$3:$B$1002,2,TRUE())</f>
        <v>少林九阳功</v>
      </c>
      <c r="G233" s="4" t="n">
        <v>757</v>
      </c>
      <c r="H233" s="4" t="str">
        <f aca="false">VLOOKUP(G233,武功!$A$3:$B$1002,2,TRUE())</f>
        <v>武当九阳功</v>
      </c>
      <c r="I233" s="4" t="n">
        <v>738</v>
      </c>
      <c r="J233" s="4" t="str">
        <f aca="false">VLOOKUP(I233,武功!$A$3:$B$1002,2,TRUE())</f>
        <v>峨眉九阳功</v>
      </c>
      <c r="K233" s="4"/>
      <c r="L233" s="4" t="e">
        <f aca="false">VLOOKUP(K233,武功!$A$3:$B$1002,2,TRUE())</f>
        <v>#N/A</v>
      </c>
      <c r="M233" s="4" t="n">
        <v>0</v>
      </c>
      <c r="N233" s="4" t="str">
        <f aca="false">VLOOKUP(M233,道具!$A$3:$B$312,2,TRUE())</f>
        <v>N/A</v>
      </c>
    </row>
    <row r="234" customFormat="false" ht="14.25" hidden="false" customHeight="false" outlineLevel="0" collapsed="false">
      <c r="A234" s="1" t="n">
        <v>231</v>
      </c>
      <c r="B234" s="5" t="s">
        <v>178</v>
      </c>
      <c r="C234" s="4"/>
      <c r="D234" s="4" t="e">
        <f aca="false">VLOOKUP(C234,武功!$A$3:$B$1002,2,TRUE())</f>
        <v>#N/A</v>
      </c>
      <c r="E234" s="4"/>
      <c r="F234" s="4" t="e">
        <f aca="false">VLOOKUP(E234,武功!$A$3:$B$1002,2,TRUE())</f>
        <v>#N/A</v>
      </c>
      <c r="G234" s="4"/>
      <c r="H234" s="4" t="e">
        <f aca="false">VLOOKUP(G234,武功!$A$3:$B$1002,2,TRUE())</f>
        <v>#N/A</v>
      </c>
      <c r="I234" s="4"/>
      <c r="J234" s="4" t="e">
        <f aca="false">VLOOKUP(I234,武功!$A$3:$B$1002,2,TRUE())</f>
        <v>#N/A</v>
      </c>
      <c r="K234" s="4"/>
      <c r="L234" s="4" t="e">
        <f aca="false">VLOOKUP(K234,武功!$A$3:$B$1002,2,TRUE())</f>
        <v>#N/A</v>
      </c>
      <c r="M234" s="4" t="n">
        <v>0</v>
      </c>
      <c r="N234" s="4" t="str">
        <f aca="false">VLOOKUP(M234,道具!$A$3:$B$312,2,TRUE())</f>
        <v>N/A</v>
      </c>
    </row>
    <row r="235" customFormat="false" ht="14.25" hidden="false" customHeight="false" outlineLevel="0" collapsed="false">
      <c r="A235" s="1" t="n">
        <v>232</v>
      </c>
      <c r="B235" s="5" t="s">
        <v>179</v>
      </c>
      <c r="C235" s="4"/>
      <c r="D235" s="4" t="e">
        <f aca="false">VLOOKUP(C235,武功!$A$3:$B$1002,2,TRUE())</f>
        <v>#N/A</v>
      </c>
      <c r="E235" s="4"/>
      <c r="F235" s="4" t="e">
        <f aca="false">VLOOKUP(E235,武功!$A$3:$B$1002,2,TRUE())</f>
        <v>#N/A</v>
      </c>
      <c r="G235" s="4"/>
      <c r="H235" s="4" t="e">
        <f aca="false">VLOOKUP(G235,武功!$A$3:$B$1002,2,TRUE())</f>
        <v>#N/A</v>
      </c>
      <c r="I235" s="4"/>
      <c r="J235" s="4" t="e">
        <f aca="false">VLOOKUP(I235,武功!$A$3:$B$1002,2,TRUE())</f>
        <v>#N/A</v>
      </c>
      <c r="K235" s="4"/>
      <c r="L235" s="4" t="e">
        <f aca="false">VLOOKUP(K235,武功!$A$3:$B$1002,2,TRUE())</f>
        <v>#N/A</v>
      </c>
      <c r="M235" s="4" t="n">
        <v>0</v>
      </c>
      <c r="N235" s="4" t="str">
        <f aca="false">VLOOKUP(M235,道具!$A$3:$B$312,2,TRUE())</f>
        <v>N/A</v>
      </c>
    </row>
    <row r="236" customFormat="false" ht="14.25" hidden="false" customHeight="false" outlineLevel="0" collapsed="false">
      <c r="A236" s="1" t="n">
        <v>233</v>
      </c>
      <c r="B236" s="5" t="s">
        <v>180</v>
      </c>
      <c r="C236" s="4"/>
      <c r="D236" s="4" t="e">
        <f aca="false">VLOOKUP(C236,武功!$A$3:$B$1002,2,TRUE())</f>
        <v>#N/A</v>
      </c>
      <c r="E236" s="4"/>
      <c r="F236" s="4" t="e">
        <f aca="false">VLOOKUP(E236,武功!$A$3:$B$1002,2,TRUE())</f>
        <v>#N/A</v>
      </c>
      <c r="G236" s="4"/>
      <c r="H236" s="4" t="e">
        <f aca="false">VLOOKUP(G236,武功!$A$3:$B$1002,2,TRUE())</f>
        <v>#N/A</v>
      </c>
      <c r="I236" s="4"/>
      <c r="J236" s="4" t="e">
        <f aca="false">VLOOKUP(I236,武功!$A$3:$B$1002,2,TRUE())</f>
        <v>#N/A</v>
      </c>
      <c r="K236" s="4"/>
      <c r="L236" s="4" t="e">
        <f aca="false">VLOOKUP(K236,武功!$A$3:$B$1002,2,TRUE())</f>
        <v>#N/A</v>
      </c>
      <c r="M236" s="4" t="n">
        <v>0</v>
      </c>
      <c r="N236" s="4" t="str">
        <f aca="false">VLOOKUP(M236,道具!$A$3:$B$312,2,TRUE())</f>
        <v>N/A</v>
      </c>
    </row>
    <row r="237" customFormat="false" ht="14.25" hidden="false" customHeight="false" outlineLevel="0" collapsed="false">
      <c r="A237" s="1" t="n">
        <v>234</v>
      </c>
      <c r="B237" s="5" t="s">
        <v>181</v>
      </c>
      <c r="C237" s="4"/>
      <c r="D237" s="4" t="e">
        <f aca="false">VLOOKUP(C237,武功!$A$3:$B$1002,2,TRUE())</f>
        <v>#N/A</v>
      </c>
      <c r="E237" s="4"/>
      <c r="F237" s="4" t="e">
        <f aca="false">VLOOKUP(E237,武功!$A$3:$B$1002,2,TRUE())</f>
        <v>#N/A</v>
      </c>
      <c r="G237" s="4"/>
      <c r="H237" s="4" t="e">
        <f aca="false">VLOOKUP(G237,武功!$A$3:$B$1002,2,TRUE())</f>
        <v>#N/A</v>
      </c>
      <c r="I237" s="4"/>
      <c r="J237" s="4" t="e">
        <f aca="false">VLOOKUP(I237,武功!$A$3:$B$1002,2,TRUE())</f>
        <v>#N/A</v>
      </c>
      <c r="K237" s="4"/>
      <c r="L237" s="4" t="e">
        <f aca="false">VLOOKUP(K237,武功!$A$3:$B$1002,2,TRUE())</f>
        <v>#N/A</v>
      </c>
      <c r="M237" s="4" t="n">
        <v>0</v>
      </c>
      <c r="N237" s="4" t="str">
        <f aca="false">VLOOKUP(M237,道具!$A$3:$B$312,2,TRUE())</f>
        <v>N/A</v>
      </c>
    </row>
    <row r="238" customFormat="false" ht="14.25" hidden="false" customHeight="false" outlineLevel="0" collapsed="false">
      <c r="A238" s="1" t="n">
        <v>235</v>
      </c>
      <c r="B238" s="5" t="s">
        <v>182</v>
      </c>
      <c r="C238" s="4"/>
      <c r="D238" s="4" t="e">
        <f aca="false">VLOOKUP(C238,武功!$A$3:$B$1002,2,TRUE())</f>
        <v>#N/A</v>
      </c>
      <c r="E238" s="4"/>
      <c r="F238" s="4" t="e">
        <f aca="false">VLOOKUP(E238,武功!$A$3:$B$1002,2,TRUE())</f>
        <v>#N/A</v>
      </c>
      <c r="G238" s="4"/>
      <c r="H238" s="4" t="e">
        <f aca="false">VLOOKUP(G238,武功!$A$3:$B$1002,2,TRUE())</f>
        <v>#N/A</v>
      </c>
      <c r="I238" s="4"/>
      <c r="J238" s="4" t="e">
        <f aca="false">VLOOKUP(I238,武功!$A$3:$B$1002,2,TRUE())</f>
        <v>#N/A</v>
      </c>
      <c r="K238" s="4"/>
      <c r="L238" s="4" t="e">
        <f aca="false">VLOOKUP(K238,武功!$A$3:$B$1002,2,TRUE())</f>
        <v>#N/A</v>
      </c>
      <c r="M238" s="4" t="n">
        <v>0</v>
      </c>
      <c r="N238" s="4" t="str">
        <f aca="false">VLOOKUP(M238,道具!$A$3:$B$312,2,TRUE())</f>
        <v>N/A</v>
      </c>
    </row>
    <row r="239" customFormat="false" ht="14.25" hidden="false" customHeight="false" outlineLevel="0" collapsed="false">
      <c r="A239" s="1" t="n">
        <v>236</v>
      </c>
      <c r="B239" s="5" t="s">
        <v>183</v>
      </c>
      <c r="C239" s="4"/>
      <c r="D239" s="4" t="e">
        <f aca="false">VLOOKUP(C239,武功!$A$3:$B$1002,2,TRUE())</f>
        <v>#N/A</v>
      </c>
      <c r="E239" s="4"/>
      <c r="F239" s="4" t="e">
        <f aca="false">VLOOKUP(E239,武功!$A$3:$B$1002,2,TRUE())</f>
        <v>#N/A</v>
      </c>
      <c r="G239" s="4"/>
      <c r="H239" s="4" t="e">
        <f aca="false">VLOOKUP(G239,武功!$A$3:$B$1002,2,TRUE())</f>
        <v>#N/A</v>
      </c>
      <c r="I239" s="4"/>
      <c r="J239" s="4" t="e">
        <f aca="false">VLOOKUP(I239,武功!$A$3:$B$1002,2,TRUE())</f>
        <v>#N/A</v>
      </c>
      <c r="K239" s="4"/>
      <c r="L239" s="4" t="e">
        <f aca="false">VLOOKUP(K239,武功!$A$3:$B$1002,2,TRUE())</f>
        <v>#N/A</v>
      </c>
      <c r="M239" s="4" t="n">
        <v>0</v>
      </c>
      <c r="N239" s="4" t="str">
        <f aca="false">VLOOKUP(M239,道具!$A$3:$B$312,2,TRUE())</f>
        <v>N/A</v>
      </c>
    </row>
    <row r="240" customFormat="false" ht="14.25" hidden="false" customHeight="false" outlineLevel="0" collapsed="false">
      <c r="A240" s="1" t="n">
        <v>237</v>
      </c>
      <c r="B240" s="5" t="s">
        <v>184</v>
      </c>
      <c r="C240" s="4"/>
      <c r="D240" s="4" t="e">
        <f aca="false">VLOOKUP(C240,武功!$A$3:$B$1002,2,TRUE())</f>
        <v>#N/A</v>
      </c>
      <c r="E240" s="4"/>
      <c r="F240" s="4" t="e">
        <f aca="false">VLOOKUP(E240,武功!$A$3:$B$1002,2,TRUE())</f>
        <v>#N/A</v>
      </c>
      <c r="G240" s="4"/>
      <c r="H240" s="4" t="e">
        <f aca="false">VLOOKUP(G240,武功!$A$3:$B$1002,2,TRUE())</f>
        <v>#N/A</v>
      </c>
      <c r="I240" s="4"/>
      <c r="J240" s="4" t="e">
        <f aca="false">VLOOKUP(I240,武功!$A$3:$B$1002,2,TRUE())</f>
        <v>#N/A</v>
      </c>
      <c r="K240" s="4"/>
      <c r="L240" s="4" t="e">
        <f aca="false">VLOOKUP(K240,武功!$A$3:$B$1002,2,TRUE())</f>
        <v>#N/A</v>
      </c>
      <c r="M240" s="4" t="n">
        <v>0</v>
      </c>
      <c r="N240" s="4" t="str">
        <f aca="false">VLOOKUP(M240,道具!$A$3:$B$312,2,TRUE())</f>
        <v>N/A</v>
      </c>
    </row>
    <row r="241" customFormat="false" ht="14.25" hidden="false" customHeight="false" outlineLevel="0" collapsed="false">
      <c r="A241" s="1" t="n">
        <v>238</v>
      </c>
      <c r="B241" s="5" t="s">
        <v>185</v>
      </c>
      <c r="C241" s="4"/>
      <c r="D241" s="4" t="e">
        <f aca="false">VLOOKUP(C241,武功!$A$3:$B$1002,2,TRUE())</f>
        <v>#N/A</v>
      </c>
      <c r="E241" s="4"/>
      <c r="F241" s="4" t="e">
        <f aca="false">VLOOKUP(E241,武功!$A$3:$B$1002,2,TRUE())</f>
        <v>#N/A</v>
      </c>
      <c r="G241" s="4"/>
      <c r="H241" s="4" t="e">
        <f aca="false">VLOOKUP(G241,武功!$A$3:$B$1002,2,TRUE())</f>
        <v>#N/A</v>
      </c>
      <c r="I241" s="4"/>
      <c r="J241" s="4" t="e">
        <f aca="false">VLOOKUP(I241,武功!$A$3:$B$1002,2,TRUE())</f>
        <v>#N/A</v>
      </c>
      <c r="K241" s="4"/>
      <c r="L241" s="4" t="e">
        <f aca="false">VLOOKUP(K241,武功!$A$3:$B$1002,2,TRUE())</f>
        <v>#N/A</v>
      </c>
      <c r="M241" s="4" t="n">
        <v>0</v>
      </c>
      <c r="N241" s="4" t="str">
        <f aca="false">VLOOKUP(M241,道具!$A$3:$B$312,2,TRUE())</f>
        <v>N/A</v>
      </c>
    </row>
    <row r="242" customFormat="false" ht="14.25" hidden="false" customHeight="false" outlineLevel="0" collapsed="false">
      <c r="A242" s="1" t="n">
        <v>239</v>
      </c>
      <c r="B242" s="5" t="s">
        <v>186</v>
      </c>
      <c r="C242" s="4"/>
      <c r="D242" s="4" t="e">
        <f aca="false">VLOOKUP(C242,武功!$A$3:$B$1002,2,TRUE())</f>
        <v>#N/A</v>
      </c>
      <c r="E242" s="4"/>
      <c r="F242" s="4" t="e">
        <f aca="false">VLOOKUP(E242,武功!$A$3:$B$1002,2,TRUE())</f>
        <v>#N/A</v>
      </c>
      <c r="G242" s="4"/>
      <c r="H242" s="4" t="e">
        <f aca="false">VLOOKUP(G242,武功!$A$3:$B$1002,2,TRUE())</f>
        <v>#N/A</v>
      </c>
      <c r="I242" s="4"/>
      <c r="J242" s="4" t="e">
        <f aca="false">VLOOKUP(I242,武功!$A$3:$B$1002,2,TRUE())</f>
        <v>#N/A</v>
      </c>
      <c r="K242" s="4"/>
      <c r="L242" s="4" t="e">
        <f aca="false">VLOOKUP(K242,武功!$A$3:$B$1002,2,TRUE())</f>
        <v>#N/A</v>
      </c>
      <c r="M242" s="4" t="n">
        <v>0</v>
      </c>
      <c r="N242" s="4" t="str">
        <f aca="false">VLOOKUP(M242,道具!$A$3:$B$312,2,TRUE())</f>
        <v>N/A</v>
      </c>
    </row>
    <row r="243" customFormat="false" ht="14.25" hidden="false" customHeight="false" outlineLevel="0" collapsed="false">
      <c r="A243" s="1" t="n">
        <v>240</v>
      </c>
      <c r="B243" s="5" t="s">
        <v>187</v>
      </c>
      <c r="C243" s="4"/>
      <c r="D243" s="4" t="e">
        <f aca="false">VLOOKUP(C243,武功!$A$3:$B$1002,2,TRUE())</f>
        <v>#N/A</v>
      </c>
      <c r="E243" s="4"/>
      <c r="F243" s="4" t="e">
        <f aca="false">VLOOKUP(E243,武功!$A$3:$B$1002,2,TRUE())</f>
        <v>#N/A</v>
      </c>
      <c r="G243" s="4"/>
      <c r="H243" s="4" t="e">
        <f aca="false">VLOOKUP(G243,武功!$A$3:$B$1002,2,TRUE())</f>
        <v>#N/A</v>
      </c>
      <c r="I243" s="4"/>
      <c r="J243" s="4" t="e">
        <f aca="false">VLOOKUP(I243,武功!$A$3:$B$1002,2,TRUE())</f>
        <v>#N/A</v>
      </c>
      <c r="K243" s="4"/>
      <c r="L243" s="4" t="e">
        <f aca="false">VLOOKUP(K243,武功!$A$3:$B$1002,2,TRUE())</f>
        <v>#N/A</v>
      </c>
      <c r="M243" s="4" t="n">
        <v>0</v>
      </c>
      <c r="N243" s="4" t="str">
        <f aca="false">VLOOKUP(M243,道具!$A$3:$B$312,2,TRUE())</f>
        <v>N/A</v>
      </c>
    </row>
    <row r="244" customFormat="false" ht="14.25" hidden="false" customHeight="false" outlineLevel="0" collapsed="false">
      <c r="A244" s="1" t="n">
        <v>241</v>
      </c>
      <c r="B244" s="5" t="s">
        <v>187</v>
      </c>
      <c r="C244" s="4"/>
      <c r="D244" s="4" t="e">
        <f aca="false">VLOOKUP(C244,武功!$A$3:$B$1002,2,TRUE())</f>
        <v>#N/A</v>
      </c>
      <c r="E244" s="4"/>
      <c r="F244" s="4" t="e">
        <f aca="false">VLOOKUP(E244,武功!$A$3:$B$1002,2,TRUE())</f>
        <v>#N/A</v>
      </c>
      <c r="G244" s="4"/>
      <c r="H244" s="4" t="e">
        <f aca="false">VLOOKUP(G244,武功!$A$3:$B$1002,2,TRUE())</f>
        <v>#N/A</v>
      </c>
      <c r="I244" s="4"/>
      <c r="J244" s="4" t="e">
        <f aca="false">VLOOKUP(I244,武功!$A$3:$B$1002,2,TRUE())</f>
        <v>#N/A</v>
      </c>
      <c r="K244" s="4"/>
      <c r="L244" s="4" t="e">
        <f aca="false">VLOOKUP(K244,武功!$A$3:$B$1002,2,TRUE())</f>
        <v>#N/A</v>
      </c>
      <c r="M244" s="4" t="n">
        <v>0</v>
      </c>
      <c r="N244" s="4" t="str">
        <f aca="false">VLOOKUP(M244,道具!$A$3:$B$312,2,TRUE())</f>
        <v>N/A</v>
      </c>
    </row>
    <row r="245" customFormat="false" ht="14.25" hidden="false" customHeight="false" outlineLevel="0" collapsed="false">
      <c r="A245" s="1" t="n">
        <v>242</v>
      </c>
      <c r="B245" s="5" t="s">
        <v>187</v>
      </c>
      <c r="C245" s="4"/>
      <c r="D245" s="4" t="e">
        <f aca="false">VLOOKUP(C245,武功!$A$3:$B$1002,2,TRUE())</f>
        <v>#N/A</v>
      </c>
      <c r="E245" s="4"/>
      <c r="F245" s="4" t="e">
        <f aca="false">VLOOKUP(E245,武功!$A$3:$B$1002,2,TRUE())</f>
        <v>#N/A</v>
      </c>
      <c r="G245" s="4"/>
      <c r="H245" s="4" t="e">
        <f aca="false">VLOOKUP(G245,武功!$A$3:$B$1002,2,TRUE())</f>
        <v>#N/A</v>
      </c>
      <c r="I245" s="4"/>
      <c r="J245" s="4" t="e">
        <f aca="false">VLOOKUP(I245,武功!$A$3:$B$1002,2,TRUE())</f>
        <v>#N/A</v>
      </c>
      <c r="K245" s="4"/>
      <c r="L245" s="4" t="e">
        <f aca="false">VLOOKUP(K245,武功!$A$3:$B$1002,2,TRUE())</f>
        <v>#N/A</v>
      </c>
      <c r="M245" s="4" t="n">
        <v>0</v>
      </c>
      <c r="N245" s="4" t="str">
        <f aca="false">VLOOKUP(M245,道具!$A$3:$B$312,2,TRUE())</f>
        <v>N/A</v>
      </c>
    </row>
    <row r="246" customFormat="false" ht="14.25" hidden="false" customHeight="false" outlineLevel="0" collapsed="false">
      <c r="A246" s="1" t="n">
        <v>243</v>
      </c>
      <c r="B246" s="5" t="s">
        <v>187</v>
      </c>
      <c r="C246" s="4"/>
      <c r="D246" s="4" t="e">
        <f aca="false">VLOOKUP(C246,武功!$A$3:$B$1002,2,TRUE())</f>
        <v>#N/A</v>
      </c>
      <c r="E246" s="4"/>
      <c r="F246" s="4" t="e">
        <f aca="false">VLOOKUP(E246,武功!$A$3:$B$1002,2,TRUE())</f>
        <v>#N/A</v>
      </c>
      <c r="G246" s="4"/>
      <c r="H246" s="4" t="e">
        <f aca="false">VLOOKUP(G246,武功!$A$3:$B$1002,2,TRUE())</f>
        <v>#N/A</v>
      </c>
      <c r="I246" s="4"/>
      <c r="J246" s="4" t="e">
        <f aca="false">VLOOKUP(I246,武功!$A$3:$B$1002,2,TRUE())</f>
        <v>#N/A</v>
      </c>
      <c r="K246" s="4"/>
      <c r="L246" s="4" t="e">
        <f aca="false">VLOOKUP(K246,武功!$A$3:$B$1002,2,TRUE())</f>
        <v>#N/A</v>
      </c>
      <c r="M246" s="4" t="n">
        <v>0</v>
      </c>
      <c r="N246" s="4" t="str">
        <f aca="false">VLOOKUP(M246,道具!$A$3:$B$312,2,TRUE())</f>
        <v>N/A</v>
      </c>
    </row>
    <row r="247" customFormat="false" ht="14.25" hidden="false" customHeight="false" outlineLevel="0" collapsed="false">
      <c r="A247" s="1" t="n">
        <v>244</v>
      </c>
      <c r="B247" s="5" t="s">
        <v>188</v>
      </c>
      <c r="C247" s="4" t="n">
        <v>808</v>
      </c>
      <c r="D247" s="4" t="str">
        <f aca="false">VLOOKUP(C247,武功!$A$3:$B$1002,2,TRUE())</f>
        <v>少林身法</v>
      </c>
      <c r="E247" s="4"/>
      <c r="F247" s="4" t="e">
        <f aca="false">VLOOKUP(E247,武功!$A$3:$B$1002,2,TRUE())</f>
        <v>#N/A</v>
      </c>
      <c r="G247" s="4"/>
      <c r="H247" s="4" t="e">
        <f aca="false">VLOOKUP(G247,武功!$A$3:$B$1002,2,TRUE())</f>
        <v>#N/A</v>
      </c>
      <c r="I247" s="4"/>
      <c r="J247" s="4" t="e">
        <f aca="false">VLOOKUP(I247,武功!$A$3:$B$1002,2,TRUE())</f>
        <v>#N/A</v>
      </c>
      <c r="K247" s="4"/>
      <c r="L247" s="4" t="e">
        <f aca="false">VLOOKUP(K247,武功!$A$3:$B$1002,2,TRUE())</f>
        <v>#N/A</v>
      </c>
      <c r="M247" s="4" t="n">
        <v>0</v>
      </c>
      <c r="N247" s="4" t="str">
        <f aca="false">VLOOKUP(M247,道具!$A$3:$B$312,2,TRUE())</f>
        <v>N/A</v>
      </c>
    </row>
    <row r="248" customFormat="false" ht="14.25" hidden="false" customHeight="false" outlineLevel="0" collapsed="false">
      <c r="A248" s="1" t="n">
        <v>245</v>
      </c>
      <c r="B248" s="5" t="s">
        <v>188</v>
      </c>
      <c r="C248" s="4" t="n">
        <v>808</v>
      </c>
      <c r="D248" s="4" t="str">
        <f aca="false">VLOOKUP(C248,武功!$A$3:$B$1002,2,TRUE())</f>
        <v>少林身法</v>
      </c>
      <c r="E248" s="4"/>
      <c r="F248" s="4" t="e">
        <f aca="false">VLOOKUP(E248,武功!$A$3:$B$1002,2,TRUE())</f>
        <v>#N/A</v>
      </c>
      <c r="G248" s="4"/>
      <c r="H248" s="4" t="e">
        <f aca="false">VLOOKUP(G248,武功!$A$3:$B$1002,2,TRUE())</f>
        <v>#N/A</v>
      </c>
      <c r="I248" s="4"/>
      <c r="J248" s="4" t="e">
        <f aca="false">VLOOKUP(I248,武功!$A$3:$B$1002,2,TRUE())</f>
        <v>#N/A</v>
      </c>
      <c r="K248" s="4"/>
      <c r="L248" s="4" t="e">
        <f aca="false">VLOOKUP(K248,武功!$A$3:$B$1002,2,TRUE())</f>
        <v>#N/A</v>
      </c>
      <c r="M248" s="4" t="n">
        <v>0</v>
      </c>
      <c r="N248" s="4" t="str">
        <f aca="false">VLOOKUP(M248,道具!$A$3:$B$312,2,TRUE())</f>
        <v>N/A</v>
      </c>
    </row>
    <row r="249" customFormat="false" ht="14.25" hidden="false" customHeight="false" outlineLevel="0" collapsed="false">
      <c r="A249" s="1" t="n">
        <v>246</v>
      </c>
      <c r="B249" s="5" t="s">
        <v>188</v>
      </c>
      <c r="C249" s="4" t="n">
        <v>808</v>
      </c>
      <c r="D249" s="4" t="str">
        <f aca="false">VLOOKUP(C249,武功!$A$3:$B$1002,2,TRUE())</f>
        <v>少林身法</v>
      </c>
      <c r="E249" s="4"/>
      <c r="F249" s="4" t="e">
        <f aca="false">VLOOKUP(E249,武功!$A$3:$B$1002,2,TRUE())</f>
        <v>#N/A</v>
      </c>
      <c r="G249" s="4"/>
      <c r="H249" s="4" t="e">
        <f aca="false">VLOOKUP(G249,武功!$A$3:$B$1002,2,TRUE())</f>
        <v>#N/A</v>
      </c>
      <c r="I249" s="4"/>
      <c r="J249" s="4" t="e">
        <f aca="false">VLOOKUP(I249,武功!$A$3:$B$1002,2,TRUE())</f>
        <v>#N/A</v>
      </c>
      <c r="K249" s="4"/>
      <c r="L249" s="4" t="e">
        <f aca="false">VLOOKUP(K249,武功!$A$3:$B$1002,2,TRUE())</f>
        <v>#N/A</v>
      </c>
      <c r="M249" s="4" t="n">
        <v>0</v>
      </c>
      <c r="N249" s="4" t="str">
        <f aca="false">VLOOKUP(M249,道具!$A$3:$B$312,2,TRUE())</f>
        <v>N/A</v>
      </c>
    </row>
    <row r="250" customFormat="false" ht="14.25" hidden="false" customHeight="false" outlineLevel="0" collapsed="false">
      <c r="A250" s="1" t="n">
        <v>247</v>
      </c>
      <c r="B250" s="5" t="s">
        <v>188</v>
      </c>
      <c r="C250" s="4" t="n">
        <v>808</v>
      </c>
      <c r="D250" s="4" t="str">
        <f aca="false">VLOOKUP(C250,武功!$A$3:$B$1002,2,TRUE())</f>
        <v>少林身法</v>
      </c>
      <c r="E250" s="4"/>
      <c r="F250" s="4" t="e">
        <f aca="false">VLOOKUP(E250,武功!$A$3:$B$1002,2,TRUE())</f>
        <v>#N/A</v>
      </c>
      <c r="G250" s="4"/>
      <c r="H250" s="4" t="e">
        <f aca="false">VLOOKUP(G250,武功!$A$3:$B$1002,2,TRUE())</f>
        <v>#N/A</v>
      </c>
      <c r="I250" s="4"/>
      <c r="J250" s="4" t="e">
        <f aca="false">VLOOKUP(I250,武功!$A$3:$B$1002,2,TRUE())</f>
        <v>#N/A</v>
      </c>
      <c r="K250" s="4"/>
      <c r="L250" s="4" t="e">
        <f aca="false">VLOOKUP(K250,武功!$A$3:$B$1002,2,TRUE())</f>
        <v>#N/A</v>
      </c>
      <c r="M250" s="4" t="n">
        <v>0</v>
      </c>
      <c r="N250" s="4" t="str">
        <f aca="false">VLOOKUP(M250,道具!$A$3:$B$312,2,TRUE())</f>
        <v>N/A</v>
      </c>
    </row>
    <row r="251" customFormat="false" ht="14.25" hidden="false" customHeight="false" outlineLevel="0" collapsed="false">
      <c r="A251" s="1" t="n">
        <v>248</v>
      </c>
      <c r="B251" s="5" t="s">
        <v>189</v>
      </c>
      <c r="C251" s="4" t="n">
        <v>719</v>
      </c>
      <c r="D251" s="4" t="str">
        <f aca="false">VLOOKUP(C251,武功!$A$3:$B$1002,2,TRUE())</f>
        <v>童子功</v>
      </c>
      <c r="E251" s="4"/>
      <c r="F251" s="4" t="e">
        <f aca="false">VLOOKUP(E251,武功!$A$3:$B$1002,2,TRUE())</f>
        <v>#N/A</v>
      </c>
      <c r="G251" s="4"/>
      <c r="H251" s="4" t="e">
        <f aca="false">VLOOKUP(G251,武功!$A$3:$B$1002,2,TRUE())</f>
        <v>#N/A</v>
      </c>
      <c r="I251" s="4"/>
      <c r="J251" s="4" t="e">
        <f aca="false">VLOOKUP(I251,武功!$A$3:$B$1002,2,TRUE())</f>
        <v>#N/A</v>
      </c>
      <c r="K251" s="4"/>
      <c r="L251" s="4" t="e">
        <f aca="false">VLOOKUP(K251,武功!$A$3:$B$1002,2,TRUE())</f>
        <v>#N/A</v>
      </c>
      <c r="M251" s="4" t="n">
        <v>0</v>
      </c>
      <c r="N251" s="4" t="str">
        <f aca="false">VLOOKUP(M251,道具!$A$3:$B$312,2,TRUE())</f>
        <v>N/A</v>
      </c>
    </row>
    <row r="252" customFormat="false" ht="14.25" hidden="false" customHeight="false" outlineLevel="0" collapsed="false">
      <c r="A252" s="1" t="n">
        <v>249</v>
      </c>
      <c r="B252" s="5" t="s">
        <v>189</v>
      </c>
      <c r="C252" s="4" t="n">
        <v>719</v>
      </c>
      <c r="D252" s="4" t="str">
        <f aca="false">VLOOKUP(C252,武功!$A$3:$B$1002,2,TRUE())</f>
        <v>童子功</v>
      </c>
      <c r="E252" s="4"/>
      <c r="F252" s="4" t="e">
        <f aca="false">VLOOKUP(E252,武功!$A$3:$B$1002,2,TRUE())</f>
        <v>#N/A</v>
      </c>
      <c r="G252" s="4"/>
      <c r="H252" s="4" t="e">
        <f aca="false">VLOOKUP(G252,武功!$A$3:$B$1002,2,TRUE())</f>
        <v>#N/A</v>
      </c>
      <c r="I252" s="4"/>
      <c r="J252" s="4" t="e">
        <f aca="false">VLOOKUP(I252,武功!$A$3:$B$1002,2,TRUE())</f>
        <v>#N/A</v>
      </c>
      <c r="K252" s="4"/>
      <c r="L252" s="4" t="e">
        <f aca="false">VLOOKUP(K252,武功!$A$3:$B$1002,2,TRUE())</f>
        <v>#N/A</v>
      </c>
      <c r="M252" s="4" t="n">
        <v>0</v>
      </c>
      <c r="N252" s="4" t="str">
        <f aca="false">VLOOKUP(M252,道具!$A$3:$B$312,2,TRUE())</f>
        <v>N/A</v>
      </c>
    </row>
    <row r="253" customFormat="false" ht="14.25" hidden="false" customHeight="false" outlineLevel="0" collapsed="false">
      <c r="A253" s="1" t="n">
        <v>250</v>
      </c>
      <c r="B253" s="5" t="s">
        <v>189</v>
      </c>
      <c r="C253" s="4" t="n">
        <v>719</v>
      </c>
      <c r="D253" s="4" t="str">
        <f aca="false">VLOOKUP(C253,武功!$A$3:$B$1002,2,TRUE())</f>
        <v>童子功</v>
      </c>
      <c r="E253" s="4"/>
      <c r="F253" s="4" t="e">
        <f aca="false">VLOOKUP(E253,武功!$A$3:$B$1002,2,TRUE())</f>
        <v>#N/A</v>
      </c>
      <c r="G253" s="4"/>
      <c r="H253" s="4" t="e">
        <f aca="false">VLOOKUP(G253,武功!$A$3:$B$1002,2,TRUE())</f>
        <v>#N/A</v>
      </c>
      <c r="I253" s="4"/>
      <c r="J253" s="4" t="e">
        <f aca="false">VLOOKUP(I253,武功!$A$3:$B$1002,2,TRUE())</f>
        <v>#N/A</v>
      </c>
      <c r="K253" s="4"/>
      <c r="L253" s="4" t="e">
        <f aca="false">VLOOKUP(K253,武功!$A$3:$B$1002,2,TRUE())</f>
        <v>#N/A</v>
      </c>
      <c r="M253" s="4" t="n">
        <v>0</v>
      </c>
      <c r="N253" s="4" t="str">
        <f aca="false">VLOOKUP(M253,道具!$A$3:$B$312,2,TRUE())</f>
        <v>N/A</v>
      </c>
    </row>
    <row r="254" customFormat="false" ht="14.25" hidden="false" customHeight="false" outlineLevel="0" collapsed="false">
      <c r="A254" s="1" t="n">
        <v>251</v>
      </c>
      <c r="B254" s="5" t="s">
        <v>189</v>
      </c>
      <c r="C254" s="4" t="n">
        <v>719</v>
      </c>
      <c r="D254" s="4" t="str">
        <f aca="false">VLOOKUP(C254,武功!$A$3:$B$1002,2,TRUE())</f>
        <v>童子功</v>
      </c>
      <c r="E254" s="4"/>
      <c r="F254" s="4" t="e">
        <f aca="false">VLOOKUP(E254,武功!$A$3:$B$1002,2,TRUE())</f>
        <v>#N/A</v>
      </c>
      <c r="G254" s="4"/>
      <c r="H254" s="4" t="e">
        <f aca="false">VLOOKUP(G254,武功!$A$3:$B$1002,2,TRUE())</f>
        <v>#N/A</v>
      </c>
      <c r="I254" s="4"/>
      <c r="J254" s="4" t="e">
        <f aca="false">VLOOKUP(I254,武功!$A$3:$B$1002,2,TRUE())</f>
        <v>#N/A</v>
      </c>
      <c r="K254" s="4"/>
      <c r="L254" s="4" t="e">
        <f aca="false">VLOOKUP(K254,武功!$A$3:$B$1002,2,TRUE())</f>
        <v>#N/A</v>
      </c>
      <c r="M254" s="4" t="n">
        <v>0</v>
      </c>
      <c r="N254" s="4" t="str">
        <f aca="false">VLOOKUP(M254,道具!$A$3:$B$312,2,TRUE())</f>
        <v>N/A</v>
      </c>
    </row>
    <row r="255" customFormat="false" ht="14.25" hidden="false" customHeight="false" outlineLevel="0" collapsed="false">
      <c r="A255" s="1" t="n">
        <v>252</v>
      </c>
      <c r="B255" s="5" t="s">
        <v>190</v>
      </c>
      <c r="C255" s="4" t="n">
        <v>111</v>
      </c>
      <c r="D255" s="4" t="str">
        <f aca="false">VLOOKUP(C255,武功!$A$3:$B$1002,2,TRUE())</f>
        <v>罗汉拳</v>
      </c>
      <c r="E255" s="4"/>
      <c r="F255" s="4" t="e">
        <f aca="false">VLOOKUP(E255,武功!$A$3:$B$1002,2,TRUE())</f>
        <v>#N/A</v>
      </c>
      <c r="G255" s="4"/>
      <c r="H255" s="4" t="e">
        <f aca="false">VLOOKUP(G255,武功!$A$3:$B$1002,2,TRUE())</f>
        <v>#N/A</v>
      </c>
      <c r="I255" s="4"/>
      <c r="J255" s="4" t="e">
        <f aca="false">VLOOKUP(I255,武功!$A$3:$B$1002,2,TRUE())</f>
        <v>#N/A</v>
      </c>
      <c r="K255" s="4"/>
      <c r="L255" s="4" t="e">
        <f aca="false">VLOOKUP(K255,武功!$A$3:$B$1002,2,TRUE())</f>
        <v>#N/A</v>
      </c>
      <c r="M255" s="4" t="n">
        <v>0</v>
      </c>
      <c r="N255" s="4" t="str">
        <f aca="false">VLOOKUP(M255,道具!$A$3:$B$312,2,TRUE())</f>
        <v>N/A</v>
      </c>
    </row>
    <row r="256" customFormat="false" ht="14.25" hidden="false" customHeight="false" outlineLevel="0" collapsed="false">
      <c r="A256" s="1" t="n">
        <v>253</v>
      </c>
      <c r="B256" s="5" t="s">
        <v>190</v>
      </c>
      <c r="C256" s="4" t="n">
        <v>111</v>
      </c>
      <c r="D256" s="4" t="str">
        <f aca="false">VLOOKUP(C256,武功!$A$3:$B$1002,2,TRUE())</f>
        <v>罗汉拳</v>
      </c>
      <c r="E256" s="4"/>
      <c r="F256" s="4" t="e">
        <f aca="false">VLOOKUP(E256,武功!$A$3:$B$1002,2,TRUE())</f>
        <v>#N/A</v>
      </c>
      <c r="G256" s="4"/>
      <c r="H256" s="4" t="e">
        <f aca="false">VLOOKUP(G256,武功!$A$3:$B$1002,2,TRUE())</f>
        <v>#N/A</v>
      </c>
      <c r="I256" s="4"/>
      <c r="J256" s="4" t="e">
        <f aca="false">VLOOKUP(I256,武功!$A$3:$B$1002,2,TRUE())</f>
        <v>#N/A</v>
      </c>
      <c r="K256" s="4"/>
      <c r="L256" s="4" t="e">
        <f aca="false">VLOOKUP(K256,武功!$A$3:$B$1002,2,TRUE())</f>
        <v>#N/A</v>
      </c>
      <c r="M256" s="4" t="n">
        <v>0</v>
      </c>
      <c r="N256" s="4" t="str">
        <f aca="false">VLOOKUP(M256,道具!$A$3:$B$312,2,TRUE())</f>
        <v>N/A</v>
      </c>
    </row>
    <row r="257" customFormat="false" ht="14.25" hidden="false" customHeight="false" outlineLevel="0" collapsed="false">
      <c r="A257" s="1" t="n">
        <v>254</v>
      </c>
      <c r="B257" s="5" t="s">
        <v>190</v>
      </c>
      <c r="C257" s="4" t="n">
        <v>111</v>
      </c>
      <c r="D257" s="4" t="str">
        <f aca="false">VLOOKUP(C257,武功!$A$3:$B$1002,2,TRUE())</f>
        <v>罗汉拳</v>
      </c>
      <c r="E257" s="4"/>
      <c r="F257" s="4" t="e">
        <f aca="false">VLOOKUP(E257,武功!$A$3:$B$1002,2,TRUE())</f>
        <v>#N/A</v>
      </c>
      <c r="G257" s="4"/>
      <c r="H257" s="4" t="e">
        <f aca="false">VLOOKUP(G257,武功!$A$3:$B$1002,2,TRUE())</f>
        <v>#N/A</v>
      </c>
      <c r="I257" s="4"/>
      <c r="J257" s="4" t="e">
        <f aca="false">VLOOKUP(I257,武功!$A$3:$B$1002,2,TRUE())</f>
        <v>#N/A</v>
      </c>
      <c r="K257" s="4"/>
      <c r="L257" s="4" t="e">
        <f aca="false">VLOOKUP(K257,武功!$A$3:$B$1002,2,TRUE())</f>
        <v>#N/A</v>
      </c>
      <c r="M257" s="4" t="n">
        <v>0</v>
      </c>
      <c r="N257" s="4" t="str">
        <f aca="false">VLOOKUP(M257,道具!$A$3:$B$312,2,TRUE())</f>
        <v>N/A</v>
      </c>
    </row>
    <row r="258" customFormat="false" ht="14.25" hidden="false" customHeight="false" outlineLevel="0" collapsed="false">
      <c r="A258" s="1" t="n">
        <v>255</v>
      </c>
      <c r="B258" s="5" t="s">
        <v>190</v>
      </c>
      <c r="C258" s="4" t="n">
        <v>111</v>
      </c>
      <c r="D258" s="4" t="str">
        <f aca="false">VLOOKUP(C258,武功!$A$3:$B$1002,2,TRUE())</f>
        <v>罗汉拳</v>
      </c>
      <c r="E258" s="4"/>
      <c r="F258" s="4" t="e">
        <f aca="false">VLOOKUP(E258,武功!$A$3:$B$1002,2,TRUE())</f>
        <v>#N/A</v>
      </c>
      <c r="G258" s="4"/>
      <c r="H258" s="4" t="e">
        <f aca="false">VLOOKUP(G258,武功!$A$3:$B$1002,2,TRUE())</f>
        <v>#N/A</v>
      </c>
      <c r="I258" s="4"/>
      <c r="J258" s="4" t="e">
        <f aca="false">VLOOKUP(I258,武功!$A$3:$B$1002,2,TRUE())</f>
        <v>#N/A</v>
      </c>
      <c r="K258" s="4"/>
      <c r="L258" s="4" t="e">
        <f aca="false">VLOOKUP(K258,武功!$A$3:$B$1002,2,TRUE())</f>
        <v>#N/A</v>
      </c>
      <c r="M258" s="4" t="n">
        <v>0</v>
      </c>
      <c r="N258" s="4" t="str">
        <f aca="false">VLOOKUP(M258,道具!$A$3:$B$312,2,TRUE())</f>
        <v>N/A</v>
      </c>
    </row>
    <row r="259" customFormat="false" ht="14.25" hidden="false" customHeight="false" outlineLevel="0" collapsed="false">
      <c r="A259" s="1" t="n">
        <v>256</v>
      </c>
      <c r="B259" s="7" t="s">
        <v>191</v>
      </c>
      <c r="C259" s="4" t="n">
        <v>253</v>
      </c>
      <c r="D259" s="4" t="str">
        <f aca="false">VLOOKUP(C259,武功!$A$3:$B$1002,2,TRUE())</f>
        <v>迅雷剑法</v>
      </c>
      <c r="E259" s="4" t="n">
        <v>743</v>
      </c>
      <c r="F259" s="4" t="str">
        <f aca="false">VLOOKUP(E259,武功!$A$3:$B$1002,2,TRUE())</f>
        <v>玄天无极功</v>
      </c>
      <c r="G259" s="4" t="n">
        <v>834</v>
      </c>
      <c r="H259" s="4" t="str">
        <f aca="false">VLOOKUP(G259,武功!$A$3:$B$1002,2,TRUE())</f>
        <v>踏雪无痕</v>
      </c>
      <c r="I259" s="4"/>
      <c r="J259" s="4" t="e">
        <f aca="false">VLOOKUP(I259,武功!$A$3:$B$1002,2,TRUE())</f>
        <v>#N/A</v>
      </c>
      <c r="K259" s="4"/>
      <c r="L259" s="4" t="e">
        <f aca="false">VLOOKUP(K259,武功!$A$3:$B$1002,2,TRUE())</f>
        <v>#N/A</v>
      </c>
      <c r="M259" s="4" t="n">
        <v>119</v>
      </c>
      <c r="N259" s="4" t="str">
        <f aca="false">VLOOKUP(M259,道具!$A$3:$B$312,2,TRUE())</f>
        <v>小李飞刀</v>
      </c>
    </row>
    <row r="260" customFormat="false" ht="14.25" hidden="false" customHeight="false" outlineLevel="0" collapsed="false">
      <c r="A260" s="1" t="n">
        <v>257</v>
      </c>
      <c r="B260" s="7" t="s">
        <v>192</v>
      </c>
      <c r="C260" s="4" t="n">
        <v>743</v>
      </c>
      <c r="D260" s="4" t="str">
        <f aca="false">VLOOKUP(C260,武功!$A$3:$B$1002,2,TRUE())</f>
        <v>玄天无极功</v>
      </c>
      <c r="E260" s="4" t="n">
        <v>834</v>
      </c>
      <c r="F260" s="4" t="str">
        <f aca="false">VLOOKUP(E260,武功!$A$3:$B$1002,2,TRUE())</f>
        <v>踏雪无痕</v>
      </c>
      <c r="G260" s="4"/>
      <c r="H260" s="4" t="e">
        <f aca="false">VLOOKUP(G260,武功!$A$3:$B$1002,2,TRUE())</f>
        <v>#N/A</v>
      </c>
      <c r="I260" s="4"/>
      <c r="J260" s="4" t="e">
        <f aca="false">VLOOKUP(I260,武功!$A$3:$B$1002,2,TRUE())</f>
        <v>#N/A</v>
      </c>
      <c r="K260" s="4"/>
      <c r="L260" s="4" t="e">
        <f aca="false">VLOOKUP(K260,武功!$A$3:$B$1002,2,TRUE())</f>
        <v>#N/A</v>
      </c>
      <c r="M260" s="4" t="n">
        <v>0</v>
      </c>
      <c r="N260" s="4" t="str">
        <f aca="false">VLOOKUP(M260,道具!$A$3:$B$312,2,TRUE())</f>
        <v>N/A</v>
      </c>
    </row>
    <row r="261" customFormat="false" ht="14.25" hidden="false" customHeight="false" outlineLevel="0" collapsed="false">
      <c r="A261" s="1" t="n">
        <v>258</v>
      </c>
      <c r="B261" s="7" t="s">
        <v>193</v>
      </c>
      <c r="C261" s="4" t="n">
        <v>743</v>
      </c>
      <c r="D261" s="4" t="str">
        <f aca="false">VLOOKUP(C261,武功!$A$3:$B$1002,2,TRUE())</f>
        <v>玄天无极功</v>
      </c>
      <c r="E261" s="4" t="n">
        <v>834</v>
      </c>
      <c r="F261" s="4" t="str">
        <f aca="false">VLOOKUP(E261,武功!$A$3:$B$1002,2,TRUE())</f>
        <v>踏雪无痕</v>
      </c>
      <c r="G261" s="4"/>
      <c r="H261" s="4" t="e">
        <f aca="false">VLOOKUP(G261,武功!$A$3:$B$1002,2,TRUE())</f>
        <v>#N/A</v>
      </c>
      <c r="I261" s="4"/>
      <c r="J261" s="4" t="e">
        <f aca="false">VLOOKUP(I261,武功!$A$3:$B$1002,2,TRUE())</f>
        <v>#N/A</v>
      </c>
      <c r="K261" s="4"/>
      <c r="L261" s="4" t="e">
        <f aca="false">VLOOKUP(K261,武功!$A$3:$B$1002,2,TRUE())</f>
        <v>#N/A</v>
      </c>
      <c r="M261" s="4" t="n">
        <v>0</v>
      </c>
      <c r="N261" s="4" t="str">
        <f aca="false">VLOOKUP(M261,道具!$A$3:$B$312,2,TRUE())</f>
        <v>N/A</v>
      </c>
    </row>
    <row r="262" customFormat="false" ht="14.25" hidden="false" customHeight="false" outlineLevel="0" collapsed="false">
      <c r="A262" s="1" t="n">
        <v>259</v>
      </c>
      <c r="B262" s="7" t="s">
        <v>194</v>
      </c>
      <c r="C262" s="4" t="n">
        <v>226</v>
      </c>
      <c r="D262" s="4" t="str">
        <f aca="false">VLOOKUP(C262,武功!$A$3:$B$1002,2,TRUE())</f>
        <v>段家剑</v>
      </c>
      <c r="E262" s="4"/>
      <c r="F262" s="4" t="e">
        <f aca="false">VLOOKUP(E262,武功!$A$3:$B$1002,2,TRUE())</f>
        <v>#N/A</v>
      </c>
      <c r="G262" s="4"/>
      <c r="H262" s="4" t="e">
        <f aca="false">VLOOKUP(G262,武功!$A$3:$B$1002,2,TRUE())</f>
        <v>#N/A</v>
      </c>
      <c r="I262" s="4"/>
      <c r="J262" s="4" t="e">
        <f aca="false">VLOOKUP(I262,武功!$A$3:$B$1002,2,TRUE())</f>
        <v>#N/A</v>
      </c>
      <c r="K262" s="4"/>
      <c r="L262" s="4" t="e">
        <f aca="false">VLOOKUP(K262,武功!$A$3:$B$1002,2,TRUE())</f>
        <v>#N/A</v>
      </c>
      <c r="M262" s="4" t="n">
        <v>0</v>
      </c>
      <c r="N262" s="4" t="str">
        <f aca="false">VLOOKUP(M262,道具!$A$3:$B$312,2,TRUE())</f>
        <v>N/A</v>
      </c>
    </row>
    <row r="263" customFormat="false" ht="14.25" hidden="false" customHeight="false" outlineLevel="0" collapsed="false">
      <c r="A263" s="1" t="n">
        <v>260</v>
      </c>
      <c r="B263" s="7" t="s">
        <v>195</v>
      </c>
      <c r="C263" s="4"/>
      <c r="D263" s="4" t="e">
        <f aca="false">VLOOKUP(C263,武功!$A$3:$B$1002,2,TRUE())</f>
        <v>#N/A</v>
      </c>
      <c r="E263" s="4"/>
      <c r="F263" s="4" t="e">
        <f aca="false">VLOOKUP(E263,武功!$A$3:$B$1002,2,TRUE())</f>
        <v>#N/A</v>
      </c>
      <c r="G263" s="4"/>
      <c r="H263" s="4" t="e">
        <f aca="false">VLOOKUP(G263,武功!$A$3:$B$1002,2,TRUE())</f>
        <v>#N/A</v>
      </c>
      <c r="I263" s="4"/>
      <c r="J263" s="4" t="e">
        <f aca="false">VLOOKUP(I263,武功!$A$3:$B$1002,2,TRUE())</f>
        <v>#N/A</v>
      </c>
      <c r="K263" s="4"/>
      <c r="L263" s="4" t="e">
        <f aca="false">VLOOKUP(K263,武功!$A$3:$B$1002,2,TRUE())</f>
        <v>#N/A</v>
      </c>
      <c r="M263" s="4" t="n">
        <v>0</v>
      </c>
      <c r="N263" s="4" t="str">
        <f aca="false">VLOOKUP(M263,道具!$A$3:$B$312,2,TRUE())</f>
        <v>N/A</v>
      </c>
    </row>
    <row r="264" customFormat="false" ht="14.25" hidden="false" customHeight="false" outlineLevel="0" collapsed="false">
      <c r="A264" s="1" t="n">
        <v>261</v>
      </c>
      <c r="B264" s="7" t="s">
        <v>196</v>
      </c>
      <c r="C264" s="4"/>
      <c r="D264" s="4" t="e">
        <f aca="false">VLOOKUP(C264,武功!$A$3:$B$1002,2,TRUE())</f>
        <v>#N/A</v>
      </c>
      <c r="E264" s="4"/>
      <c r="F264" s="4" t="e">
        <f aca="false">VLOOKUP(E264,武功!$A$3:$B$1002,2,TRUE())</f>
        <v>#N/A</v>
      </c>
      <c r="G264" s="4"/>
      <c r="H264" s="4" t="e">
        <f aca="false">VLOOKUP(G264,武功!$A$3:$B$1002,2,TRUE())</f>
        <v>#N/A</v>
      </c>
      <c r="I264" s="4"/>
      <c r="J264" s="4" t="e">
        <f aca="false">VLOOKUP(I264,武功!$A$3:$B$1002,2,TRUE())</f>
        <v>#N/A</v>
      </c>
      <c r="K264" s="4"/>
      <c r="L264" s="4" t="e">
        <f aca="false">VLOOKUP(K264,武功!$A$3:$B$1002,2,TRUE())</f>
        <v>#N/A</v>
      </c>
      <c r="M264" s="4" t="n">
        <v>0</v>
      </c>
      <c r="N264" s="4" t="str">
        <f aca="false">VLOOKUP(M264,道具!$A$3:$B$312,2,TRUE())</f>
        <v>N/A</v>
      </c>
    </row>
    <row r="265" customFormat="false" ht="14.25" hidden="false" customHeight="false" outlineLevel="0" collapsed="false">
      <c r="A265" s="1" t="n">
        <v>262</v>
      </c>
      <c r="B265" s="7" t="s">
        <v>197</v>
      </c>
      <c r="C265" s="4" t="n">
        <v>514</v>
      </c>
      <c r="D265" s="4" t="str">
        <f aca="false">VLOOKUP(C265,武功!$A$3:$B$1002,2,TRUE())</f>
        <v>五毒鞭法</v>
      </c>
      <c r="E265" s="4" t="n">
        <v>424</v>
      </c>
      <c r="F265" s="4" t="str">
        <f aca="false">VLOOKUP(E265,武功!$A$3:$B$1002,2,TRUE())</f>
        <v>灵蛇杖法</v>
      </c>
      <c r="G265" s="4" t="n">
        <v>163</v>
      </c>
      <c r="H265" s="4" t="str">
        <f aca="false">VLOOKUP(G265,武功!$A$3:$B$1002,2,TRUE())</f>
        <v>灵蛇拳</v>
      </c>
      <c r="I265" s="4" t="n">
        <v>737</v>
      </c>
      <c r="J265" s="4" t="str">
        <f aca="false">VLOOKUP(I265,武功!$A$3:$B$1002,2,TRUE())</f>
        <v>蛤蟆功</v>
      </c>
      <c r="K265" s="4" t="n">
        <v>829</v>
      </c>
      <c r="L265" s="4" t="str">
        <f aca="false">VLOOKUP(K265,武功!$A$3:$B$1002,2,TRUE())</f>
        <v>蟾蜍步法</v>
      </c>
      <c r="M265" s="4" t="n">
        <v>135</v>
      </c>
      <c r="N265" s="4" t="str">
        <f aca="false">VLOOKUP(M265,道具!$A$3:$B$312,2,TRUE())</f>
        <v>天蛇杖</v>
      </c>
    </row>
    <row r="266" customFormat="false" ht="14.25" hidden="false" customHeight="false" outlineLevel="0" collapsed="false">
      <c r="A266" s="1" t="n">
        <v>263</v>
      </c>
      <c r="B266" s="7" t="s">
        <v>198</v>
      </c>
      <c r="C266" s="4" t="n">
        <v>737</v>
      </c>
      <c r="D266" s="4" t="str">
        <f aca="false">VLOOKUP(C266,武功!$A$3:$B$1002,2,TRUE())</f>
        <v>蛤蟆功</v>
      </c>
      <c r="E266" s="4" t="n">
        <v>829</v>
      </c>
      <c r="F266" s="4" t="str">
        <f aca="false">VLOOKUP(E266,武功!$A$3:$B$1002,2,TRUE())</f>
        <v>蟾蜍步法</v>
      </c>
      <c r="G266" s="4" t="n">
        <v>164</v>
      </c>
      <c r="H266" s="4" t="str">
        <f aca="false">VLOOKUP(G266,武功!$A$3:$B$1002,2,TRUE())</f>
        <v>神驼雪山掌</v>
      </c>
      <c r="I266" s="4"/>
      <c r="J266" s="4" t="e">
        <f aca="false">VLOOKUP(I266,武功!$A$3:$B$1002,2,TRUE())</f>
        <v>#N/A</v>
      </c>
      <c r="K266" s="4"/>
      <c r="L266" s="4" t="e">
        <f aca="false">VLOOKUP(K266,武功!$A$3:$B$1002,2,TRUE())</f>
        <v>#N/A</v>
      </c>
      <c r="M266" s="4" t="n">
        <v>0</v>
      </c>
      <c r="N266" s="4" t="str">
        <f aca="false">VLOOKUP(M266,道具!$A$3:$B$312,2,TRUE())</f>
        <v>N/A</v>
      </c>
    </row>
    <row r="267" customFormat="false" ht="14.25" hidden="false" customHeight="false" outlineLevel="0" collapsed="false">
      <c r="A267" s="1" t="n">
        <v>264</v>
      </c>
      <c r="B267" s="7" t="s">
        <v>199</v>
      </c>
      <c r="C267" s="4" t="n">
        <v>135</v>
      </c>
      <c r="D267" s="4" t="str">
        <f aca="false">VLOOKUP(C267,武功!$A$3:$B$1002,2,TRUE())</f>
        <v>火焰刀</v>
      </c>
      <c r="E267" s="8" t="n">
        <v>744</v>
      </c>
      <c r="F267" s="4" t="str">
        <f aca="false">VLOOKUP(E267,武功!$A$3:$B$1002,2,TRUE())</f>
        <v>龙象般若功</v>
      </c>
      <c r="G267" s="4" t="n">
        <v>819</v>
      </c>
      <c r="H267" s="4" t="str">
        <f aca="false">VLOOKUP(G267,武功!$A$3:$B$1002,2,TRUE())</f>
        <v>身空行</v>
      </c>
      <c r="I267" s="4"/>
      <c r="J267" s="4" t="e">
        <f aca="false">VLOOKUP(I267,武功!$A$3:$B$1002,2,TRUE())</f>
        <v>#N/A</v>
      </c>
      <c r="K267" s="4"/>
      <c r="L267" s="4" t="e">
        <f aca="false">VLOOKUP(K267,武功!$A$3:$B$1002,2,TRUE())</f>
        <v>#N/A</v>
      </c>
      <c r="M267" s="4" t="n">
        <v>148</v>
      </c>
      <c r="N267" s="4" t="str">
        <f aca="false">VLOOKUP(M267,道具!$A$3:$B$312,2,TRUE())</f>
        <v>炼妖壶</v>
      </c>
    </row>
    <row r="268" customFormat="false" ht="14.25" hidden="false" customHeight="false" outlineLevel="0" collapsed="false">
      <c r="A268" s="1" t="n">
        <v>265</v>
      </c>
      <c r="B268" s="7" t="s">
        <v>200</v>
      </c>
      <c r="C268" s="4" t="n">
        <v>524</v>
      </c>
      <c r="D268" s="4" t="str">
        <f aca="false">VLOOKUP(C268,武功!$A$3:$B$1002,2,TRUE())</f>
        <v>日月轮法</v>
      </c>
      <c r="E268" s="8" t="n">
        <v>744</v>
      </c>
      <c r="F268" s="4" t="str">
        <f aca="false">VLOOKUP(E268,武功!$A$3:$B$1002,2,TRUE())</f>
        <v>龙象般若功</v>
      </c>
      <c r="G268" s="4" t="n">
        <v>819</v>
      </c>
      <c r="H268" s="4" t="str">
        <f aca="false">VLOOKUP(G268,武功!$A$3:$B$1002,2,TRUE())</f>
        <v>身空行</v>
      </c>
      <c r="I268" s="4"/>
      <c r="J268" s="4" t="e">
        <f aca="false">VLOOKUP(I268,武功!$A$3:$B$1002,2,TRUE())</f>
        <v>#N/A</v>
      </c>
      <c r="K268" s="4"/>
      <c r="L268" s="4" t="e">
        <f aca="false">VLOOKUP(K268,武功!$A$3:$B$1002,2,TRUE())</f>
        <v>#N/A</v>
      </c>
      <c r="M268" s="4" t="n">
        <v>126</v>
      </c>
      <c r="N268" s="4" t="str">
        <f aca="false">VLOOKUP(M268,道具!$A$3:$B$312,2,TRUE())</f>
        <v>金轮</v>
      </c>
    </row>
    <row r="269" customFormat="false" ht="14.25" hidden="false" customHeight="false" outlineLevel="0" collapsed="false">
      <c r="A269" s="1" t="n">
        <v>266</v>
      </c>
      <c r="B269" s="7" t="s">
        <v>201</v>
      </c>
      <c r="C269" s="4"/>
      <c r="D269" s="4" t="e">
        <f aca="false">VLOOKUP(C269,武功!$A$3:$B$1002,2,TRUE())</f>
        <v>#N/A</v>
      </c>
      <c r="E269" s="4"/>
      <c r="F269" s="4" t="e">
        <f aca="false">VLOOKUP(E269,武功!$A$3:$B$1002,2,TRUE())</f>
        <v>#N/A</v>
      </c>
      <c r="G269" s="4"/>
      <c r="H269" s="4" t="e">
        <f aca="false">VLOOKUP(G269,武功!$A$3:$B$1002,2,TRUE())</f>
        <v>#N/A</v>
      </c>
      <c r="I269" s="4"/>
      <c r="J269" s="4" t="e">
        <f aca="false">VLOOKUP(I269,武功!$A$3:$B$1002,2,TRUE())</f>
        <v>#N/A</v>
      </c>
      <c r="K269" s="4"/>
      <c r="L269" s="4" t="e">
        <f aca="false">VLOOKUP(K269,武功!$A$3:$B$1002,2,TRUE())</f>
        <v>#N/A</v>
      </c>
      <c r="M269" s="4" t="n">
        <v>0</v>
      </c>
      <c r="N269" s="4" t="str">
        <f aca="false">VLOOKUP(M269,道具!$A$3:$B$312,2,TRUE())</f>
        <v>N/A</v>
      </c>
    </row>
    <row r="270" customFormat="false" ht="14.25" hidden="false" customHeight="false" outlineLevel="0" collapsed="false">
      <c r="A270" s="1" t="n">
        <v>267</v>
      </c>
      <c r="B270" s="7" t="s">
        <v>202</v>
      </c>
      <c r="C270" s="4"/>
      <c r="D270" s="4" t="e">
        <f aca="false">VLOOKUP(C270,武功!$A$3:$B$1002,2,TRUE())</f>
        <v>#N/A</v>
      </c>
      <c r="E270" s="4"/>
      <c r="F270" s="4" t="e">
        <f aca="false">VLOOKUP(E270,武功!$A$3:$B$1002,2,TRUE())</f>
        <v>#N/A</v>
      </c>
      <c r="G270" s="4"/>
      <c r="H270" s="4" t="e">
        <f aca="false">VLOOKUP(G270,武功!$A$3:$B$1002,2,TRUE())</f>
        <v>#N/A</v>
      </c>
      <c r="I270" s="4"/>
      <c r="J270" s="4" t="e">
        <f aca="false">VLOOKUP(I270,武功!$A$3:$B$1002,2,TRUE())</f>
        <v>#N/A</v>
      </c>
      <c r="K270" s="4"/>
      <c r="L270" s="4" t="e">
        <f aca="false">VLOOKUP(K270,武功!$A$3:$B$1002,2,TRUE())</f>
        <v>#N/A</v>
      </c>
      <c r="M270" s="4" t="n">
        <v>0</v>
      </c>
      <c r="N270" s="4" t="str">
        <f aca="false">VLOOKUP(M270,道具!$A$3:$B$312,2,TRUE())</f>
        <v>N/A</v>
      </c>
    </row>
    <row r="271" customFormat="false" ht="14.25" hidden="false" customHeight="false" outlineLevel="0" collapsed="false">
      <c r="A271" s="1" t="n">
        <v>268</v>
      </c>
      <c r="B271" s="7" t="s">
        <v>203</v>
      </c>
      <c r="C271" s="4"/>
      <c r="D271" s="4" t="e">
        <f aca="false">VLOOKUP(C271,武功!$A$3:$B$1002,2,TRUE())</f>
        <v>#N/A</v>
      </c>
      <c r="E271" s="4"/>
      <c r="F271" s="4" t="e">
        <f aca="false">VLOOKUP(E271,武功!$A$3:$B$1002,2,TRUE())</f>
        <v>#N/A</v>
      </c>
      <c r="G271" s="4"/>
      <c r="H271" s="4" t="e">
        <f aca="false">VLOOKUP(G271,武功!$A$3:$B$1002,2,TRUE())</f>
        <v>#N/A</v>
      </c>
      <c r="I271" s="4"/>
      <c r="J271" s="4" t="e">
        <f aca="false">VLOOKUP(I271,武功!$A$3:$B$1002,2,TRUE())</f>
        <v>#N/A</v>
      </c>
      <c r="K271" s="4"/>
      <c r="L271" s="4" t="e">
        <f aca="false">VLOOKUP(K271,武功!$A$3:$B$1002,2,TRUE())</f>
        <v>#N/A</v>
      </c>
      <c r="M271" s="4" t="n">
        <v>0</v>
      </c>
      <c r="N271" s="4" t="str">
        <f aca="false">VLOOKUP(M271,道具!$A$3:$B$312,2,TRUE())</f>
        <v>N/A</v>
      </c>
    </row>
    <row r="272" customFormat="false" ht="14.25" hidden="false" customHeight="false" outlineLevel="0" collapsed="false">
      <c r="A272" s="1" t="n">
        <v>269</v>
      </c>
      <c r="B272" s="7" t="s">
        <v>204</v>
      </c>
      <c r="C272" s="4" t="n">
        <v>255</v>
      </c>
      <c r="D272" s="4" t="str">
        <f aca="false">VLOOKUP(C272,武功!$A$3:$B$1002,2,TRUE())</f>
        <v>不动明王剑</v>
      </c>
      <c r="E272" s="4"/>
      <c r="F272" s="4" t="e">
        <f aca="false">VLOOKUP(E272,武功!$A$3:$B$1002,2,TRUE())</f>
        <v>#N/A</v>
      </c>
      <c r="G272" s="4"/>
      <c r="H272" s="4" t="e">
        <f aca="false">VLOOKUP(G272,武功!$A$3:$B$1002,2,TRUE())</f>
        <v>#N/A</v>
      </c>
      <c r="I272" s="4"/>
      <c r="J272" s="4" t="e">
        <f aca="false">VLOOKUP(I272,武功!$A$3:$B$1002,2,TRUE())</f>
        <v>#N/A</v>
      </c>
      <c r="K272" s="4"/>
      <c r="L272" s="4" t="e">
        <f aca="false">VLOOKUP(K272,武功!$A$3:$B$1002,2,TRUE())</f>
        <v>#N/A</v>
      </c>
      <c r="M272" s="4" t="n">
        <v>0</v>
      </c>
      <c r="N272" s="4" t="str">
        <f aca="false">VLOOKUP(M272,道具!$A$3:$B$312,2,TRUE())</f>
        <v>N/A</v>
      </c>
    </row>
    <row r="273" customFormat="false" ht="14.25" hidden="false" customHeight="false" outlineLevel="0" collapsed="false">
      <c r="A273" s="1" t="n">
        <v>270</v>
      </c>
      <c r="B273" s="7" t="s">
        <v>205</v>
      </c>
      <c r="C273" s="4" t="n">
        <v>729</v>
      </c>
      <c r="D273" s="4" t="str">
        <f aca="false">VLOOKUP(C273,武功!$A$3:$B$1002,2,TRUE())</f>
        <v>化功大法</v>
      </c>
      <c r="E273" s="4"/>
      <c r="F273" s="4" t="e">
        <f aca="false">VLOOKUP(E273,武功!$A$3:$B$1002,2,TRUE())</f>
        <v>#N/A</v>
      </c>
      <c r="G273" s="4"/>
      <c r="H273" s="4" t="e">
        <f aca="false">VLOOKUP(G273,武功!$A$3:$B$1002,2,TRUE())</f>
        <v>#N/A</v>
      </c>
      <c r="I273" s="4"/>
      <c r="J273" s="4" t="e">
        <f aca="false">VLOOKUP(I273,武功!$A$3:$B$1002,2,TRUE())</f>
        <v>#N/A</v>
      </c>
      <c r="K273" s="4"/>
      <c r="L273" s="4" t="e">
        <f aca="false">VLOOKUP(K273,武功!$A$3:$B$1002,2,TRUE())</f>
        <v>#N/A</v>
      </c>
      <c r="M273" s="4" t="n">
        <v>0</v>
      </c>
      <c r="N273" s="4" t="str">
        <f aca="false">VLOOKUP(M273,道具!$A$3:$B$312,2,TRUE())</f>
        <v>N/A</v>
      </c>
    </row>
    <row r="274" customFormat="false" ht="14.25" hidden="false" customHeight="false" outlineLevel="0" collapsed="false">
      <c r="A274" s="1" t="n">
        <v>271</v>
      </c>
      <c r="B274" s="7" t="s">
        <v>206</v>
      </c>
      <c r="C274" s="4" t="n">
        <v>822</v>
      </c>
      <c r="D274" s="4" t="str">
        <f aca="false">VLOOKUP(C274,武功!$A$3:$B$1002,2,TRUE())</f>
        <v>摘星功</v>
      </c>
      <c r="E274" s="4"/>
      <c r="F274" s="4" t="e">
        <f aca="false">VLOOKUP(E274,武功!$A$3:$B$1002,2,TRUE())</f>
        <v>#N/A</v>
      </c>
      <c r="G274" s="4"/>
      <c r="H274" s="4" t="e">
        <f aca="false">VLOOKUP(G274,武功!$A$3:$B$1002,2,TRUE())</f>
        <v>#N/A</v>
      </c>
      <c r="I274" s="4"/>
      <c r="J274" s="4" t="e">
        <f aca="false">VLOOKUP(I274,武功!$A$3:$B$1002,2,TRUE())</f>
        <v>#N/A</v>
      </c>
      <c r="K274" s="4"/>
      <c r="L274" s="4" t="e">
        <f aca="false">VLOOKUP(K274,武功!$A$3:$B$1002,2,TRUE())</f>
        <v>#N/A</v>
      </c>
      <c r="M274" s="4" t="n">
        <v>0</v>
      </c>
      <c r="N274" s="4" t="str">
        <f aca="false">VLOOKUP(M274,道具!$A$3:$B$312,2,TRUE())</f>
        <v>N/A</v>
      </c>
    </row>
    <row r="275" customFormat="false" ht="14.25" hidden="false" customHeight="false" outlineLevel="0" collapsed="false">
      <c r="A275" s="1" t="n">
        <v>272</v>
      </c>
      <c r="B275" s="7" t="s">
        <v>207</v>
      </c>
      <c r="C275" s="4" t="n">
        <v>412</v>
      </c>
      <c r="D275" s="4" t="str">
        <f aca="false">VLOOKUP(C275,武功!$A$3:$B$1002,2,TRUE())</f>
        <v>天山杖法</v>
      </c>
      <c r="E275" s="4"/>
      <c r="F275" s="4" t="e">
        <f aca="false">VLOOKUP(E275,武功!$A$3:$B$1002,2,TRUE())</f>
        <v>#N/A</v>
      </c>
      <c r="G275" s="4"/>
      <c r="H275" s="4" t="e">
        <f aca="false">VLOOKUP(G275,武功!$A$3:$B$1002,2,TRUE())</f>
        <v>#N/A</v>
      </c>
      <c r="I275" s="4"/>
      <c r="J275" s="4" t="e">
        <f aca="false">VLOOKUP(I275,武功!$A$3:$B$1002,2,TRUE())</f>
        <v>#N/A</v>
      </c>
      <c r="K275" s="4"/>
      <c r="L275" s="4" t="e">
        <f aca="false">VLOOKUP(K275,武功!$A$3:$B$1002,2,TRUE())</f>
        <v>#N/A</v>
      </c>
      <c r="M275" s="4" t="n">
        <v>0</v>
      </c>
      <c r="N275" s="4" t="str">
        <f aca="false">VLOOKUP(M275,道具!$A$3:$B$312,2,TRUE())</f>
        <v>N/A</v>
      </c>
    </row>
    <row r="276" customFormat="false" ht="14.25" hidden="false" customHeight="false" outlineLevel="0" collapsed="false">
      <c r="A276" s="1" t="n">
        <v>273</v>
      </c>
      <c r="B276" s="7" t="s">
        <v>208</v>
      </c>
      <c r="C276" s="4" t="n">
        <v>119</v>
      </c>
      <c r="D276" s="4" t="str">
        <f aca="false">VLOOKUP(C276,武功!$A$3:$B$1002,2,TRUE())</f>
        <v>三阴蜈蚣抓</v>
      </c>
      <c r="E276" s="4"/>
      <c r="F276" s="4" t="e">
        <f aca="false">VLOOKUP(E276,武功!$A$3:$B$1002,2,TRUE())</f>
        <v>#N/A</v>
      </c>
      <c r="G276" s="4"/>
      <c r="H276" s="4" t="e">
        <f aca="false">VLOOKUP(G276,武功!$A$3:$B$1002,2,TRUE())</f>
        <v>#N/A</v>
      </c>
      <c r="I276" s="4"/>
      <c r="J276" s="4" t="e">
        <f aca="false">VLOOKUP(I276,武功!$A$3:$B$1002,2,TRUE())</f>
        <v>#N/A</v>
      </c>
      <c r="K276" s="4"/>
      <c r="L276" s="4" t="e">
        <f aca="false">VLOOKUP(K276,武功!$A$3:$B$1002,2,TRUE())</f>
        <v>#N/A</v>
      </c>
      <c r="M276" s="4" t="n">
        <v>0</v>
      </c>
      <c r="N276" s="4" t="str">
        <f aca="false">VLOOKUP(M276,道具!$A$3:$B$312,2,TRUE())</f>
        <v>N/A</v>
      </c>
    </row>
    <row r="277" customFormat="false" ht="14.25" hidden="false" customHeight="false" outlineLevel="0" collapsed="false">
      <c r="A277" s="1" t="n">
        <v>274</v>
      </c>
      <c r="B277" s="7" t="s">
        <v>209</v>
      </c>
      <c r="C277" s="4" t="n">
        <v>118</v>
      </c>
      <c r="D277" s="4" t="str">
        <f aca="false">VLOOKUP(C277,武功!$A$3:$B$1002,2,TRUE())</f>
        <v>化骨绵掌</v>
      </c>
      <c r="E277" s="4" t="n">
        <v>115</v>
      </c>
      <c r="F277" s="4" t="str">
        <f aca="false">VLOOKUP(E277,武功!$A$3:$B$1002,2,TRUE())</f>
        <v>抽髓掌</v>
      </c>
      <c r="G277" s="4"/>
      <c r="H277" s="4" t="e">
        <f aca="false">VLOOKUP(G277,武功!$A$3:$B$1002,2,TRUE())</f>
        <v>#N/A</v>
      </c>
      <c r="I277" s="4"/>
      <c r="J277" s="4" t="e">
        <f aca="false">VLOOKUP(I277,武功!$A$3:$B$1002,2,TRUE())</f>
        <v>#N/A</v>
      </c>
      <c r="K277" s="4"/>
      <c r="L277" s="4" t="e">
        <f aca="false">VLOOKUP(K277,武功!$A$3:$B$1002,2,TRUE())</f>
        <v>#N/A</v>
      </c>
      <c r="M277" s="4" t="n">
        <v>0</v>
      </c>
      <c r="N277" s="4" t="str">
        <f aca="false">VLOOKUP(M277,道具!$A$3:$B$312,2,TRUE())</f>
        <v>N/A</v>
      </c>
    </row>
    <row r="278" customFormat="false" ht="14.25" hidden="false" customHeight="false" outlineLevel="0" collapsed="false">
      <c r="A278" s="1" t="n">
        <v>275</v>
      </c>
      <c r="B278" s="7" t="s">
        <v>210</v>
      </c>
      <c r="C278" s="4" t="n">
        <v>507</v>
      </c>
      <c r="D278" s="4" t="str">
        <f aca="false">VLOOKUP(C278,武功!$A$3:$B$1002,2,TRUE())</f>
        <v>飞星术</v>
      </c>
      <c r="E278" s="4" t="n">
        <v>508</v>
      </c>
      <c r="F278" s="4" t="str">
        <f aca="false">VLOOKUP(E278,武功!$A$3:$B$1002,2,TRUE())</f>
        <v>缠魂索</v>
      </c>
      <c r="G278" s="4"/>
      <c r="H278" s="4" t="e">
        <f aca="false">VLOOKUP(G278,武功!$A$3:$B$1002,2,TRUE())</f>
        <v>#N/A</v>
      </c>
      <c r="I278" s="4"/>
      <c r="J278" s="4" t="e">
        <f aca="false">VLOOKUP(I278,武功!$A$3:$B$1002,2,TRUE())</f>
        <v>#N/A</v>
      </c>
      <c r="K278" s="4"/>
      <c r="L278" s="4" t="e">
        <f aca="false">VLOOKUP(K278,武功!$A$3:$B$1002,2,TRUE())</f>
        <v>#N/A</v>
      </c>
      <c r="M278" s="4" t="n">
        <v>0</v>
      </c>
      <c r="N278" s="4" t="str">
        <f aca="false">VLOOKUP(M278,道具!$A$3:$B$312,2,TRUE())</f>
        <v>N/A</v>
      </c>
    </row>
    <row r="279" customFormat="false" ht="14.25" hidden="false" customHeight="false" outlineLevel="0" collapsed="false">
      <c r="A279" s="1" t="n">
        <v>276</v>
      </c>
      <c r="B279" s="7" t="s">
        <v>211</v>
      </c>
      <c r="C279" s="4"/>
      <c r="D279" s="4" t="e">
        <f aca="false">VLOOKUP(C279,武功!$A$3:$B$1002,2,TRUE())</f>
        <v>#N/A</v>
      </c>
      <c r="E279" s="4"/>
      <c r="F279" s="4" t="e">
        <f aca="false">VLOOKUP(E279,武功!$A$3:$B$1002,2,TRUE())</f>
        <v>#N/A</v>
      </c>
      <c r="G279" s="4"/>
      <c r="H279" s="4" t="e">
        <f aca="false">VLOOKUP(G279,武功!$A$3:$B$1002,2,TRUE())</f>
        <v>#N/A</v>
      </c>
      <c r="I279" s="4"/>
      <c r="J279" s="4" t="e">
        <f aca="false">VLOOKUP(I279,武功!$A$3:$B$1002,2,TRUE())</f>
        <v>#N/A</v>
      </c>
      <c r="K279" s="4"/>
      <c r="L279" s="4" t="e">
        <f aca="false">VLOOKUP(K279,武功!$A$3:$B$1002,2,TRUE())</f>
        <v>#N/A</v>
      </c>
      <c r="M279" s="4" t="n">
        <v>0</v>
      </c>
      <c r="N279" s="4" t="str">
        <f aca="false">VLOOKUP(M279,道具!$A$3:$B$312,2,TRUE())</f>
        <v>N/A</v>
      </c>
    </row>
    <row r="280" customFormat="false" ht="14.25" hidden="false" customHeight="false" outlineLevel="0" collapsed="false">
      <c r="A280" s="1" t="n">
        <v>277</v>
      </c>
      <c r="B280" s="7" t="s">
        <v>211</v>
      </c>
      <c r="C280" s="4"/>
      <c r="D280" s="4" t="e">
        <f aca="false">VLOOKUP(C280,武功!$A$3:$B$1002,2,TRUE())</f>
        <v>#N/A</v>
      </c>
      <c r="E280" s="4"/>
      <c r="F280" s="4" t="e">
        <f aca="false">VLOOKUP(E280,武功!$A$3:$B$1002,2,TRUE())</f>
        <v>#N/A</v>
      </c>
      <c r="G280" s="4"/>
      <c r="H280" s="4" t="e">
        <f aca="false">VLOOKUP(G280,武功!$A$3:$B$1002,2,TRUE())</f>
        <v>#N/A</v>
      </c>
      <c r="I280" s="4"/>
      <c r="J280" s="4" t="e">
        <f aca="false">VLOOKUP(I280,武功!$A$3:$B$1002,2,TRUE())</f>
        <v>#N/A</v>
      </c>
      <c r="K280" s="4"/>
      <c r="L280" s="4" t="e">
        <f aca="false">VLOOKUP(K280,武功!$A$3:$B$1002,2,TRUE())</f>
        <v>#N/A</v>
      </c>
      <c r="M280" s="4" t="n">
        <v>0</v>
      </c>
      <c r="N280" s="4" t="str">
        <f aca="false">VLOOKUP(M280,道具!$A$3:$B$312,2,TRUE())</f>
        <v>N/A</v>
      </c>
    </row>
    <row r="281" customFormat="false" ht="14.25" hidden="false" customHeight="false" outlineLevel="0" collapsed="false">
      <c r="A281" s="1" t="n">
        <v>278</v>
      </c>
      <c r="B281" s="7" t="s">
        <v>211</v>
      </c>
      <c r="C281" s="4"/>
      <c r="D281" s="4" t="e">
        <f aca="false">VLOOKUP(C281,武功!$A$3:$B$1002,2,TRUE())</f>
        <v>#N/A</v>
      </c>
      <c r="E281" s="4"/>
      <c r="F281" s="4" t="e">
        <f aca="false">VLOOKUP(E281,武功!$A$3:$B$1002,2,TRUE())</f>
        <v>#N/A</v>
      </c>
      <c r="G281" s="4"/>
      <c r="H281" s="4" t="e">
        <f aca="false">VLOOKUP(G281,武功!$A$3:$B$1002,2,TRUE())</f>
        <v>#N/A</v>
      </c>
      <c r="I281" s="4"/>
      <c r="J281" s="4" t="e">
        <f aca="false">VLOOKUP(I281,武功!$A$3:$B$1002,2,TRUE())</f>
        <v>#N/A</v>
      </c>
      <c r="K281" s="4"/>
      <c r="L281" s="4" t="e">
        <f aca="false">VLOOKUP(K281,武功!$A$3:$B$1002,2,TRUE())</f>
        <v>#N/A</v>
      </c>
      <c r="M281" s="4" t="n">
        <v>0</v>
      </c>
      <c r="N281" s="4" t="str">
        <f aca="false">VLOOKUP(M281,道具!$A$3:$B$312,2,TRUE())</f>
        <v>N/A</v>
      </c>
    </row>
    <row r="282" customFormat="false" ht="14.25" hidden="false" customHeight="false" outlineLevel="0" collapsed="false">
      <c r="A282" s="1" t="n">
        <v>279</v>
      </c>
      <c r="B282" s="7" t="s">
        <v>211</v>
      </c>
      <c r="C282" s="4"/>
      <c r="D282" s="4" t="e">
        <f aca="false">VLOOKUP(C282,武功!$A$3:$B$1002,2,TRUE())</f>
        <v>#N/A</v>
      </c>
      <c r="E282" s="4"/>
      <c r="F282" s="4" t="e">
        <f aca="false">VLOOKUP(E282,武功!$A$3:$B$1002,2,TRUE())</f>
        <v>#N/A</v>
      </c>
      <c r="G282" s="4"/>
      <c r="H282" s="4" t="e">
        <f aca="false">VLOOKUP(G282,武功!$A$3:$B$1002,2,TRUE())</f>
        <v>#N/A</v>
      </c>
      <c r="I282" s="4"/>
      <c r="J282" s="4" t="e">
        <f aca="false">VLOOKUP(I282,武功!$A$3:$B$1002,2,TRUE())</f>
        <v>#N/A</v>
      </c>
      <c r="K282" s="4"/>
      <c r="L282" s="4" t="e">
        <f aca="false">VLOOKUP(K282,武功!$A$3:$B$1002,2,TRUE())</f>
        <v>#N/A</v>
      </c>
      <c r="M282" s="4" t="n">
        <v>0</v>
      </c>
      <c r="N282" s="4" t="str">
        <f aca="false">VLOOKUP(M282,道具!$A$3:$B$312,2,TRUE())</f>
        <v>N/A</v>
      </c>
    </row>
    <row r="283" customFormat="false" ht="14.25" hidden="false" customHeight="false" outlineLevel="0" collapsed="false">
      <c r="A283" s="1" t="n">
        <v>280</v>
      </c>
      <c r="B283" s="7" t="s">
        <v>212</v>
      </c>
      <c r="C283" s="4"/>
      <c r="D283" s="4" t="e">
        <f aca="false">VLOOKUP(C283,武功!$A$3:$B$1002,2,TRUE())</f>
        <v>#N/A</v>
      </c>
      <c r="E283" s="4"/>
      <c r="F283" s="4" t="e">
        <f aca="false">VLOOKUP(E283,武功!$A$3:$B$1002,2,TRUE())</f>
        <v>#N/A</v>
      </c>
      <c r="G283" s="4"/>
      <c r="H283" s="4" t="e">
        <f aca="false">VLOOKUP(G283,武功!$A$3:$B$1002,2,TRUE())</f>
        <v>#N/A</v>
      </c>
      <c r="I283" s="4"/>
      <c r="J283" s="4" t="e">
        <f aca="false">VLOOKUP(I283,武功!$A$3:$B$1002,2,TRUE())</f>
        <v>#N/A</v>
      </c>
      <c r="K283" s="4"/>
      <c r="L283" s="4" t="e">
        <f aca="false">VLOOKUP(K283,武功!$A$3:$B$1002,2,TRUE())</f>
        <v>#N/A</v>
      </c>
      <c r="M283" s="4" t="n">
        <v>0</v>
      </c>
      <c r="N283" s="4" t="str">
        <f aca="false">VLOOKUP(M283,道具!$A$3:$B$312,2,TRUE())</f>
        <v>N/A</v>
      </c>
    </row>
    <row r="284" customFormat="false" ht="14.25" hidden="false" customHeight="false" outlineLevel="0" collapsed="false">
      <c r="A284" s="1" t="n">
        <v>281</v>
      </c>
      <c r="B284" s="7" t="s">
        <v>212</v>
      </c>
      <c r="C284" s="4"/>
      <c r="D284" s="4" t="e">
        <f aca="false">VLOOKUP(C284,武功!$A$3:$B$1002,2,TRUE())</f>
        <v>#N/A</v>
      </c>
      <c r="E284" s="4"/>
      <c r="F284" s="4" t="e">
        <f aca="false">VLOOKUP(E284,武功!$A$3:$B$1002,2,TRUE())</f>
        <v>#N/A</v>
      </c>
      <c r="G284" s="4"/>
      <c r="H284" s="4" t="e">
        <f aca="false">VLOOKUP(G284,武功!$A$3:$B$1002,2,TRUE())</f>
        <v>#N/A</v>
      </c>
      <c r="I284" s="4"/>
      <c r="J284" s="4" t="e">
        <f aca="false">VLOOKUP(I284,武功!$A$3:$B$1002,2,TRUE())</f>
        <v>#N/A</v>
      </c>
      <c r="K284" s="4"/>
      <c r="L284" s="4" t="e">
        <f aca="false">VLOOKUP(K284,武功!$A$3:$B$1002,2,TRUE())</f>
        <v>#N/A</v>
      </c>
      <c r="M284" s="4" t="n">
        <v>0</v>
      </c>
      <c r="N284" s="4" t="str">
        <f aca="false">VLOOKUP(M284,道具!$A$3:$B$312,2,TRUE())</f>
        <v>N/A</v>
      </c>
    </row>
    <row r="285" customFormat="false" ht="14.25" hidden="false" customHeight="false" outlineLevel="0" collapsed="false">
      <c r="A285" s="1" t="n">
        <v>282</v>
      </c>
      <c r="B285" s="7" t="s">
        <v>212</v>
      </c>
      <c r="C285" s="4"/>
      <c r="D285" s="4" t="e">
        <f aca="false">VLOOKUP(C285,武功!$A$3:$B$1002,2,TRUE())</f>
        <v>#N/A</v>
      </c>
      <c r="E285" s="4"/>
      <c r="F285" s="4" t="e">
        <f aca="false">VLOOKUP(E285,武功!$A$3:$B$1002,2,TRUE())</f>
        <v>#N/A</v>
      </c>
      <c r="G285" s="4"/>
      <c r="H285" s="4" t="e">
        <f aca="false">VLOOKUP(G285,武功!$A$3:$B$1002,2,TRUE())</f>
        <v>#N/A</v>
      </c>
      <c r="I285" s="4"/>
      <c r="J285" s="4" t="e">
        <f aca="false">VLOOKUP(I285,武功!$A$3:$B$1002,2,TRUE())</f>
        <v>#N/A</v>
      </c>
      <c r="K285" s="4"/>
      <c r="L285" s="4" t="e">
        <f aca="false">VLOOKUP(K285,武功!$A$3:$B$1002,2,TRUE())</f>
        <v>#N/A</v>
      </c>
      <c r="M285" s="4" t="n">
        <v>0</v>
      </c>
      <c r="N285" s="4" t="str">
        <f aca="false">VLOOKUP(M285,道具!$A$3:$B$312,2,TRUE())</f>
        <v>N/A</v>
      </c>
    </row>
    <row r="286" customFormat="false" ht="14.25" hidden="false" customHeight="false" outlineLevel="0" collapsed="false">
      <c r="A286" s="1" t="n">
        <v>283</v>
      </c>
      <c r="B286" s="7" t="s">
        <v>212</v>
      </c>
      <c r="C286" s="4"/>
      <c r="D286" s="4" t="e">
        <f aca="false">VLOOKUP(C286,武功!$A$3:$B$1002,2,TRUE())</f>
        <v>#N/A</v>
      </c>
      <c r="E286" s="4"/>
      <c r="F286" s="4" t="e">
        <f aca="false">VLOOKUP(E286,武功!$A$3:$B$1002,2,TRUE())</f>
        <v>#N/A</v>
      </c>
      <c r="G286" s="4"/>
      <c r="H286" s="4" t="e">
        <f aca="false">VLOOKUP(G286,武功!$A$3:$B$1002,2,TRUE())</f>
        <v>#N/A</v>
      </c>
      <c r="I286" s="4"/>
      <c r="J286" s="4" t="e">
        <f aca="false">VLOOKUP(I286,武功!$A$3:$B$1002,2,TRUE())</f>
        <v>#N/A</v>
      </c>
      <c r="K286" s="4"/>
      <c r="L286" s="4" t="e">
        <f aca="false">VLOOKUP(K286,武功!$A$3:$B$1002,2,TRUE())</f>
        <v>#N/A</v>
      </c>
      <c r="M286" s="4" t="n">
        <v>0</v>
      </c>
      <c r="N286" s="4" t="str">
        <f aca="false">VLOOKUP(M286,道具!$A$3:$B$312,2,TRUE())</f>
        <v>N/A</v>
      </c>
    </row>
    <row r="287" customFormat="false" ht="14.25" hidden="false" customHeight="false" outlineLevel="0" collapsed="false">
      <c r="A287" s="1" t="n">
        <v>284</v>
      </c>
      <c r="B287" s="7" t="s">
        <v>213</v>
      </c>
      <c r="C287" s="4" t="n">
        <v>176</v>
      </c>
      <c r="D287" s="4" t="str">
        <f aca="false">VLOOKUP(C287,武功!$A$3:$B$1002,2,TRUE())</f>
        <v>穿云手</v>
      </c>
      <c r="E287" s="4"/>
      <c r="F287" s="4" t="e">
        <f aca="false">VLOOKUP(E287,武功!$A$3:$B$1002,2,TRUE())</f>
        <v>#N/A</v>
      </c>
      <c r="G287" s="4"/>
      <c r="H287" s="4" t="e">
        <f aca="false">VLOOKUP(G287,武功!$A$3:$B$1002,2,TRUE())</f>
        <v>#N/A</v>
      </c>
      <c r="I287" s="4"/>
      <c r="J287" s="4" t="e">
        <f aca="false">VLOOKUP(I287,武功!$A$3:$B$1002,2,TRUE())</f>
        <v>#N/A</v>
      </c>
      <c r="K287" s="4"/>
      <c r="L287" s="4" t="e">
        <f aca="false">VLOOKUP(K287,武功!$A$3:$B$1002,2,TRUE())</f>
        <v>#N/A</v>
      </c>
      <c r="M287" s="4" t="n">
        <v>0</v>
      </c>
      <c r="N287" s="4" t="str">
        <f aca="false">VLOOKUP(M287,道具!$A$3:$B$312,2,TRUE())</f>
        <v>N/A</v>
      </c>
    </row>
    <row r="288" customFormat="false" ht="14.25" hidden="false" customHeight="false" outlineLevel="0" collapsed="false">
      <c r="A288" s="1" t="n">
        <v>285</v>
      </c>
      <c r="B288" s="7" t="s">
        <v>213</v>
      </c>
      <c r="C288" s="4" t="n">
        <v>176</v>
      </c>
      <c r="D288" s="4" t="str">
        <f aca="false">VLOOKUP(C288,武功!$A$3:$B$1002,2,TRUE())</f>
        <v>穿云手</v>
      </c>
      <c r="E288" s="4"/>
      <c r="F288" s="4" t="e">
        <f aca="false">VLOOKUP(E288,武功!$A$3:$B$1002,2,TRUE())</f>
        <v>#N/A</v>
      </c>
      <c r="G288" s="4"/>
      <c r="H288" s="4" t="e">
        <f aca="false">VLOOKUP(G288,武功!$A$3:$B$1002,2,TRUE())</f>
        <v>#N/A</v>
      </c>
      <c r="I288" s="4"/>
      <c r="J288" s="4" t="e">
        <f aca="false">VLOOKUP(I288,武功!$A$3:$B$1002,2,TRUE())</f>
        <v>#N/A</v>
      </c>
      <c r="K288" s="4"/>
      <c r="L288" s="4" t="e">
        <f aca="false">VLOOKUP(K288,武功!$A$3:$B$1002,2,TRUE())</f>
        <v>#N/A</v>
      </c>
      <c r="M288" s="4" t="n">
        <v>0</v>
      </c>
      <c r="N288" s="4" t="str">
        <f aca="false">VLOOKUP(M288,道具!$A$3:$B$312,2,TRUE())</f>
        <v>N/A</v>
      </c>
    </row>
    <row r="289" customFormat="false" ht="14.25" hidden="false" customHeight="false" outlineLevel="0" collapsed="false">
      <c r="A289" s="1" t="n">
        <v>286</v>
      </c>
      <c r="B289" s="7" t="s">
        <v>213</v>
      </c>
      <c r="C289" s="4" t="n">
        <v>176</v>
      </c>
      <c r="D289" s="4" t="str">
        <f aca="false">VLOOKUP(C289,武功!$A$3:$B$1002,2,TRUE())</f>
        <v>穿云手</v>
      </c>
      <c r="E289" s="4"/>
      <c r="F289" s="4" t="e">
        <f aca="false">VLOOKUP(E289,武功!$A$3:$B$1002,2,TRUE())</f>
        <v>#N/A</v>
      </c>
      <c r="G289" s="4"/>
      <c r="H289" s="4" t="e">
        <f aca="false">VLOOKUP(G289,武功!$A$3:$B$1002,2,TRUE())</f>
        <v>#N/A</v>
      </c>
      <c r="I289" s="4"/>
      <c r="J289" s="4" t="e">
        <f aca="false">VLOOKUP(I289,武功!$A$3:$B$1002,2,TRUE())</f>
        <v>#N/A</v>
      </c>
      <c r="K289" s="4"/>
      <c r="L289" s="4" t="e">
        <f aca="false">VLOOKUP(K289,武功!$A$3:$B$1002,2,TRUE())</f>
        <v>#N/A</v>
      </c>
      <c r="M289" s="4" t="n">
        <v>0</v>
      </c>
      <c r="N289" s="4" t="str">
        <f aca="false">VLOOKUP(M289,道具!$A$3:$B$312,2,TRUE())</f>
        <v>N/A</v>
      </c>
    </row>
    <row r="290" customFormat="false" ht="14.25" hidden="false" customHeight="false" outlineLevel="0" collapsed="false">
      <c r="A290" s="1" t="n">
        <v>287</v>
      </c>
      <c r="B290" s="7" t="s">
        <v>213</v>
      </c>
      <c r="C290" s="4" t="n">
        <v>176</v>
      </c>
      <c r="D290" s="4" t="str">
        <f aca="false">VLOOKUP(C290,武功!$A$3:$B$1002,2,TRUE())</f>
        <v>穿云手</v>
      </c>
      <c r="E290" s="4"/>
      <c r="F290" s="4" t="e">
        <f aca="false">VLOOKUP(E290,武功!$A$3:$B$1002,2,TRUE())</f>
        <v>#N/A</v>
      </c>
      <c r="G290" s="4"/>
      <c r="H290" s="4" t="e">
        <f aca="false">VLOOKUP(G290,武功!$A$3:$B$1002,2,TRUE())</f>
        <v>#N/A</v>
      </c>
      <c r="I290" s="4"/>
      <c r="J290" s="4" t="e">
        <f aca="false">VLOOKUP(I290,武功!$A$3:$B$1002,2,TRUE())</f>
        <v>#N/A</v>
      </c>
      <c r="K290" s="4"/>
      <c r="L290" s="4" t="e">
        <f aca="false">VLOOKUP(K290,武功!$A$3:$B$1002,2,TRUE())</f>
        <v>#N/A</v>
      </c>
      <c r="M290" s="4" t="n">
        <v>0</v>
      </c>
      <c r="N290" s="4" t="str">
        <f aca="false">VLOOKUP(M290,道具!$A$3:$B$312,2,TRUE())</f>
        <v>N/A</v>
      </c>
    </row>
    <row r="291" customFormat="false" ht="14.25" hidden="false" customHeight="false" outlineLevel="0" collapsed="false">
      <c r="A291" s="1" t="n">
        <v>288</v>
      </c>
      <c r="B291" s="7" t="s">
        <v>214</v>
      </c>
      <c r="C291" s="4"/>
      <c r="D291" s="4" t="e">
        <f aca="false">VLOOKUP(C291,武功!$A$3:$B$1002,2,TRUE())</f>
        <v>#N/A</v>
      </c>
      <c r="E291" s="4"/>
      <c r="F291" s="4" t="e">
        <f aca="false">VLOOKUP(E291,武功!$A$3:$B$1002,2,TRUE())</f>
        <v>#N/A</v>
      </c>
      <c r="G291" s="4"/>
      <c r="H291" s="4" t="e">
        <f aca="false">VLOOKUP(G291,武功!$A$3:$B$1002,2,TRUE())</f>
        <v>#N/A</v>
      </c>
      <c r="I291" s="4"/>
      <c r="J291" s="4" t="e">
        <f aca="false">VLOOKUP(I291,武功!$A$3:$B$1002,2,TRUE())</f>
        <v>#N/A</v>
      </c>
      <c r="K291" s="4"/>
      <c r="L291" s="4" t="e">
        <f aca="false">VLOOKUP(K291,武功!$A$3:$B$1002,2,TRUE())</f>
        <v>#N/A</v>
      </c>
      <c r="M291" s="4" t="n">
        <v>0</v>
      </c>
      <c r="N291" s="4" t="str">
        <f aca="false">VLOOKUP(M291,道具!$A$3:$B$312,2,TRUE())</f>
        <v>N/A</v>
      </c>
    </row>
    <row r="292" customFormat="false" ht="14.25" hidden="false" customHeight="false" outlineLevel="0" collapsed="false">
      <c r="A292" s="1" t="n">
        <v>289</v>
      </c>
      <c r="B292" s="7" t="s">
        <v>214</v>
      </c>
      <c r="C292" s="4"/>
      <c r="D292" s="4" t="e">
        <f aca="false">VLOOKUP(C292,武功!$A$3:$B$1002,2,TRUE())</f>
        <v>#N/A</v>
      </c>
      <c r="E292" s="4"/>
      <c r="F292" s="4" t="e">
        <f aca="false">VLOOKUP(E292,武功!$A$3:$B$1002,2,TRUE())</f>
        <v>#N/A</v>
      </c>
      <c r="G292" s="4"/>
      <c r="H292" s="4" t="e">
        <f aca="false">VLOOKUP(G292,武功!$A$3:$B$1002,2,TRUE())</f>
        <v>#N/A</v>
      </c>
      <c r="I292" s="4"/>
      <c r="J292" s="4" t="e">
        <f aca="false">VLOOKUP(I292,武功!$A$3:$B$1002,2,TRUE())</f>
        <v>#N/A</v>
      </c>
      <c r="K292" s="4"/>
      <c r="L292" s="4" t="e">
        <f aca="false">VLOOKUP(K292,武功!$A$3:$B$1002,2,TRUE())</f>
        <v>#N/A</v>
      </c>
      <c r="M292" s="4" t="n">
        <v>0</v>
      </c>
      <c r="N292" s="4" t="str">
        <f aca="false">VLOOKUP(M292,道具!$A$3:$B$312,2,TRUE())</f>
        <v>N/A</v>
      </c>
    </row>
    <row r="293" customFormat="false" ht="14.25" hidden="false" customHeight="false" outlineLevel="0" collapsed="false">
      <c r="A293" s="1" t="n">
        <v>290</v>
      </c>
      <c r="B293" s="7" t="s">
        <v>214</v>
      </c>
      <c r="C293" s="4"/>
      <c r="D293" s="4" t="e">
        <f aca="false">VLOOKUP(C293,武功!$A$3:$B$1002,2,TRUE())</f>
        <v>#N/A</v>
      </c>
      <c r="E293" s="4"/>
      <c r="F293" s="4" t="e">
        <f aca="false">VLOOKUP(E293,武功!$A$3:$B$1002,2,TRUE())</f>
        <v>#N/A</v>
      </c>
      <c r="G293" s="4"/>
      <c r="H293" s="4" t="e">
        <f aca="false">VLOOKUP(G293,武功!$A$3:$B$1002,2,TRUE())</f>
        <v>#N/A</v>
      </c>
      <c r="I293" s="4"/>
      <c r="J293" s="4" t="e">
        <f aca="false">VLOOKUP(I293,武功!$A$3:$B$1002,2,TRUE())</f>
        <v>#N/A</v>
      </c>
      <c r="K293" s="4"/>
      <c r="L293" s="4" t="e">
        <f aca="false">VLOOKUP(K293,武功!$A$3:$B$1002,2,TRUE())</f>
        <v>#N/A</v>
      </c>
      <c r="M293" s="4" t="n">
        <v>0</v>
      </c>
      <c r="N293" s="4" t="str">
        <f aca="false">VLOOKUP(M293,道具!$A$3:$B$312,2,TRUE())</f>
        <v>N/A</v>
      </c>
    </row>
    <row r="294" customFormat="false" ht="14.25" hidden="false" customHeight="false" outlineLevel="0" collapsed="false">
      <c r="A294" s="1" t="n">
        <v>291</v>
      </c>
      <c r="B294" s="7" t="s">
        <v>214</v>
      </c>
      <c r="C294" s="4"/>
      <c r="D294" s="4" t="e">
        <f aca="false">VLOOKUP(C294,武功!$A$3:$B$1002,2,TRUE())</f>
        <v>#N/A</v>
      </c>
      <c r="E294" s="4"/>
      <c r="F294" s="4" t="e">
        <f aca="false">VLOOKUP(E294,武功!$A$3:$B$1002,2,TRUE())</f>
        <v>#N/A</v>
      </c>
      <c r="G294" s="4"/>
      <c r="H294" s="4" t="e">
        <f aca="false">VLOOKUP(G294,武功!$A$3:$B$1002,2,TRUE())</f>
        <v>#N/A</v>
      </c>
      <c r="I294" s="4"/>
      <c r="J294" s="4" t="e">
        <f aca="false">VLOOKUP(I294,武功!$A$3:$B$1002,2,TRUE())</f>
        <v>#N/A</v>
      </c>
      <c r="K294" s="4"/>
      <c r="L294" s="4" t="e">
        <f aca="false">VLOOKUP(K294,武功!$A$3:$B$1002,2,TRUE())</f>
        <v>#N/A</v>
      </c>
      <c r="M294" s="4" t="n">
        <v>0</v>
      </c>
      <c r="N294" s="4" t="str">
        <f aca="false">VLOOKUP(M294,道具!$A$3:$B$312,2,TRUE())</f>
        <v>N/A</v>
      </c>
    </row>
    <row r="295" customFormat="false" ht="14.25" hidden="false" customHeight="false" outlineLevel="0" collapsed="false">
      <c r="A295" s="1" t="n">
        <v>292</v>
      </c>
      <c r="B295" s="5" t="s">
        <v>215</v>
      </c>
      <c r="C295" s="4" t="n">
        <v>265</v>
      </c>
      <c r="D295" s="4" t="str">
        <f aca="false">VLOOKUP(C295,武功!$A$3:$B$1002,2,TRUE())</f>
        <v>五气朝元剑</v>
      </c>
      <c r="E295" s="4" t="n">
        <v>104</v>
      </c>
      <c r="F295" s="4" t="str">
        <f aca="false">VLOOKUP(E295,武功!$A$3:$B$1002,2,TRUE())</f>
        <v>三花聚顶掌</v>
      </c>
      <c r="G295" s="4" t="n">
        <v>249</v>
      </c>
      <c r="H295" s="4" t="str">
        <f aca="false">VLOOKUP(G295,武功!$A$3:$B$1002,2,TRUE())</f>
        <v>全真剑法</v>
      </c>
      <c r="I295" s="4" t="n">
        <v>742</v>
      </c>
      <c r="J295" s="4" t="str">
        <f aca="false">VLOOKUP(I295,武功!$A$3:$B$1002,2,TRUE())</f>
        <v>先天功</v>
      </c>
      <c r="K295" s="4" t="n">
        <v>851</v>
      </c>
      <c r="L295" s="4" t="str">
        <f aca="false">VLOOKUP(K295,武功!$A$3:$B$1002,2,TRUE())</f>
        <v>蛇行狸翻</v>
      </c>
      <c r="M295" s="4" t="n">
        <v>0</v>
      </c>
      <c r="N295" s="4" t="str">
        <f aca="false">VLOOKUP(M295,道具!$A$3:$B$312,2,TRUE())</f>
        <v>N/A</v>
      </c>
    </row>
    <row r="296" customFormat="false" ht="14.25" hidden="false" customHeight="false" outlineLevel="0" collapsed="false">
      <c r="A296" s="1" t="n">
        <v>293</v>
      </c>
      <c r="B296" s="5" t="s">
        <v>216</v>
      </c>
      <c r="C296" s="4" t="n">
        <v>184</v>
      </c>
      <c r="D296" s="4" t="str">
        <f aca="false">VLOOKUP(C296,武功!$A$3:$B$1002,2,TRUE())</f>
        <v>空明拳</v>
      </c>
      <c r="E296" s="4" t="n">
        <v>851</v>
      </c>
      <c r="F296" s="4" t="str">
        <f aca="false">VLOOKUP(E296,武功!$A$3:$B$1002,2,TRUE())</f>
        <v>蛇行狸翻</v>
      </c>
      <c r="G296" s="4" t="n">
        <v>724</v>
      </c>
      <c r="H296" s="4" t="str">
        <f aca="false">VLOOKUP(G296,武功!$A$3:$B$1002,2,TRUE())</f>
        <v>九阴真经</v>
      </c>
      <c r="I296" s="4" t="n">
        <v>905</v>
      </c>
      <c r="J296" s="4" t="str">
        <f aca="false">VLOOKUP(I296,武功!$A$3:$B$1002,2,TRUE())</f>
        <v>左右互博</v>
      </c>
      <c r="K296" s="4" t="n">
        <v>99</v>
      </c>
      <c r="L296" s="4" t="str">
        <f aca="false">VLOOKUP(K296,武功!$A$3:$B$1002,2,TRUE())</f>
        <v>大伏魔拳</v>
      </c>
      <c r="M296" s="4" t="n">
        <v>0</v>
      </c>
      <c r="N296" s="4" t="str">
        <f aca="false">VLOOKUP(M296,道具!$A$3:$B$312,2,TRUE())</f>
        <v>N/A</v>
      </c>
    </row>
    <row r="297" customFormat="false" ht="14.25" hidden="false" customHeight="false" outlineLevel="0" collapsed="false">
      <c r="A297" s="1" t="n">
        <v>294</v>
      </c>
      <c r="B297" s="5" t="s">
        <v>217</v>
      </c>
      <c r="C297" s="4" t="n">
        <v>742</v>
      </c>
      <c r="D297" s="4" t="str">
        <f aca="false">VLOOKUP(C297,武功!$A$3:$B$1002,2,TRUE())</f>
        <v>先天功</v>
      </c>
      <c r="E297" s="4" t="n">
        <v>837</v>
      </c>
      <c r="F297" s="4" t="str">
        <f aca="false">VLOOKUP(E297,武功!$A$3:$B$1002,2,TRUE())</f>
        <v>金雁功</v>
      </c>
      <c r="G297" s="4" t="n">
        <v>265</v>
      </c>
      <c r="H297" s="4" t="str">
        <f aca="false">VLOOKUP(G297,武功!$A$3:$B$1002,2,TRUE())</f>
        <v>五气朝元剑</v>
      </c>
      <c r="I297" s="4" t="n">
        <v>104</v>
      </c>
      <c r="J297" s="4" t="str">
        <f aca="false">VLOOKUP(I297,武功!$A$3:$B$1002,2,TRUE())</f>
        <v>三花聚顶掌</v>
      </c>
      <c r="K297" s="4" t="n">
        <v>249</v>
      </c>
      <c r="L297" s="4" t="str">
        <f aca="false">VLOOKUP(K297,武功!$A$3:$B$1002,2,TRUE())</f>
        <v>全真剑法</v>
      </c>
      <c r="M297" s="4" t="n">
        <v>0</v>
      </c>
      <c r="N297" s="4" t="str">
        <f aca="false">VLOOKUP(M297,道具!$A$3:$B$312,2,TRUE())</f>
        <v>N/A</v>
      </c>
    </row>
    <row r="298" customFormat="false" ht="14.25" hidden="false" customHeight="false" outlineLevel="0" collapsed="false">
      <c r="A298" s="1" t="n">
        <v>295</v>
      </c>
      <c r="B298" s="5" t="s">
        <v>218</v>
      </c>
      <c r="C298" s="6" t="n">
        <v>742</v>
      </c>
      <c r="D298" s="4" t="str">
        <f aca="false">VLOOKUP(C298,武功!$A$3:$B$1002,2,TRUE())</f>
        <v>先天功</v>
      </c>
      <c r="E298" s="6" t="n">
        <v>837</v>
      </c>
      <c r="F298" s="4" t="str">
        <f aca="false">VLOOKUP(E298,武功!$A$3:$B$1002,2,TRUE())</f>
        <v>金雁功</v>
      </c>
      <c r="G298" s="6" t="n">
        <v>265</v>
      </c>
      <c r="H298" s="4" t="str">
        <f aca="false">VLOOKUP(G298,武功!$A$3:$B$1002,2,TRUE())</f>
        <v>五气朝元剑</v>
      </c>
      <c r="I298" s="6" t="n">
        <v>104</v>
      </c>
      <c r="J298" s="4" t="str">
        <f aca="false">VLOOKUP(I298,武功!$A$3:$B$1002,2,TRUE())</f>
        <v>三花聚顶掌</v>
      </c>
      <c r="K298" s="6" t="n">
        <v>249</v>
      </c>
      <c r="L298" s="4" t="str">
        <f aca="false">VLOOKUP(K298,武功!$A$3:$B$1002,2,TRUE())</f>
        <v>全真剑法</v>
      </c>
      <c r="M298" s="4" t="n">
        <v>0</v>
      </c>
      <c r="N298" s="4" t="str">
        <f aca="false">VLOOKUP(M298,道具!$A$3:$B$312,2,TRUE())</f>
        <v>N/A</v>
      </c>
    </row>
    <row r="299" customFormat="false" ht="14.25" hidden="false" customHeight="false" outlineLevel="0" collapsed="false">
      <c r="A299" s="1" t="n">
        <v>296</v>
      </c>
      <c r="B299" s="5" t="s">
        <v>219</v>
      </c>
      <c r="C299" s="6" t="n">
        <v>742</v>
      </c>
      <c r="D299" s="4" t="str">
        <f aca="false">VLOOKUP(C299,武功!$A$3:$B$1002,2,TRUE())</f>
        <v>先天功</v>
      </c>
      <c r="E299" s="6" t="n">
        <v>837</v>
      </c>
      <c r="F299" s="4" t="str">
        <f aca="false">VLOOKUP(E299,武功!$A$3:$B$1002,2,TRUE())</f>
        <v>金雁功</v>
      </c>
      <c r="G299" s="6" t="n">
        <v>265</v>
      </c>
      <c r="H299" s="4" t="str">
        <f aca="false">VLOOKUP(G299,武功!$A$3:$B$1002,2,TRUE())</f>
        <v>五气朝元剑</v>
      </c>
      <c r="I299" s="6" t="n">
        <v>104</v>
      </c>
      <c r="J299" s="4" t="str">
        <f aca="false">VLOOKUP(I299,武功!$A$3:$B$1002,2,TRUE())</f>
        <v>三花聚顶掌</v>
      </c>
      <c r="K299" s="6" t="n">
        <v>249</v>
      </c>
      <c r="L299" s="4" t="str">
        <f aca="false">VLOOKUP(K299,武功!$A$3:$B$1002,2,TRUE())</f>
        <v>全真剑法</v>
      </c>
      <c r="M299" s="4" t="n">
        <v>0</v>
      </c>
      <c r="N299" s="4" t="str">
        <f aca="false">VLOOKUP(M299,道具!$A$3:$B$312,2,TRUE())</f>
        <v>N/A</v>
      </c>
    </row>
    <row r="300" customFormat="false" ht="14.25" hidden="false" customHeight="false" outlineLevel="0" collapsed="false">
      <c r="A300" s="1" t="n">
        <v>297</v>
      </c>
      <c r="B300" s="5" t="s">
        <v>220</v>
      </c>
      <c r="C300" s="6" t="n">
        <v>742</v>
      </c>
      <c r="D300" s="4" t="str">
        <f aca="false">VLOOKUP(C300,武功!$A$3:$B$1002,2,TRUE())</f>
        <v>先天功</v>
      </c>
      <c r="E300" s="6" t="n">
        <v>837</v>
      </c>
      <c r="F300" s="4" t="str">
        <f aca="false">VLOOKUP(E300,武功!$A$3:$B$1002,2,TRUE())</f>
        <v>金雁功</v>
      </c>
      <c r="G300" s="6" t="n">
        <v>265</v>
      </c>
      <c r="H300" s="4" t="str">
        <f aca="false">VLOOKUP(G300,武功!$A$3:$B$1002,2,TRUE())</f>
        <v>五气朝元剑</v>
      </c>
      <c r="I300" s="6" t="n">
        <v>104</v>
      </c>
      <c r="J300" s="4" t="str">
        <f aca="false">VLOOKUP(I300,武功!$A$3:$B$1002,2,TRUE())</f>
        <v>三花聚顶掌</v>
      </c>
      <c r="K300" s="6" t="n">
        <v>249</v>
      </c>
      <c r="L300" s="4" t="str">
        <f aca="false">VLOOKUP(K300,武功!$A$3:$B$1002,2,TRUE())</f>
        <v>全真剑法</v>
      </c>
      <c r="M300" s="4" t="n">
        <v>0</v>
      </c>
      <c r="N300" s="4" t="str">
        <f aca="false">VLOOKUP(M300,道具!$A$3:$B$312,2,TRUE())</f>
        <v>N/A</v>
      </c>
    </row>
    <row r="301" customFormat="false" ht="14.25" hidden="false" customHeight="false" outlineLevel="0" collapsed="false">
      <c r="A301" s="1" t="n">
        <v>298</v>
      </c>
      <c r="B301" s="5" t="s">
        <v>221</v>
      </c>
      <c r="C301" s="6" t="n">
        <v>742</v>
      </c>
      <c r="D301" s="4" t="str">
        <f aca="false">VLOOKUP(C301,武功!$A$3:$B$1002,2,TRUE())</f>
        <v>先天功</v>
      </c>
      <c r="E301" s="6" t="n">
        <v>837</v>
      </c>
      <c r="F301" s="4" t="str">
        <f aca="false">VLOOKUP(E301,武功!$A$3:$B$1002,2,TRUE())</f>
        <v>金雁功</v>
      </c>
      <c r="G301" s="6" t="n">
        <v>265</v>
      </c>
      <c r="H301" s="4" t="str">
        <f aca="false">VLOOKUP(G301,武功!$A$3:$B$1002,2,TRUE())</f>
        <v>五气朝元剑</v>
      </c>
      <c r="I301" s="6" t="n">
        <v>104</v>
      </c>
      <c r="J301" s="4" t="str">
        <f aca="false">VLOOKUP(I301,武功!$A$3:$B$1002,2,TRUE())</f>
        <v>三花聚顶掌</v>
      </c>
      <c r="K301" s="6" t="n">
        <v>249</v>
      </c>
      <c r="L301" s="4" t="str">
        <f aca="false">VLOOKUP(K301,武功!$A$3:$B$1002,2,TRUE())</f>
        <v>全真剑法</v>
      </c>
      <c r="M301" s="4" t="n">
        <v>0</v>
      </c>
      <c r="N301" s="4" t="str">
        <f aca="false">VLOOKUP(M301,道具!$A$3:$B$312,2,TRUE())</f>
        <v>N/A</v>
      </c>
    </row>
    <row r="302" customFormat="false" ht="14.25" hidden="false" customHeight="false" outlineLevel="0" collapsed="false">
      <c r="A302" s="1" t="n">
        <v>299</v>
      </c>
      <c r="B302" s="5" t="s">
        <v>222</v>
      </c>
      <c r="C302" s="6" t="n">
        <v>742</v>
      </c>
      <c r="D302" s="4" t="str">
        <f aca="false">VLOOKUP(C302,武功!$A$3:$B$1002,2,TRUE())</f>
        <v>先天功</v>
      </c>
      <c r="E302" s="6" t="n">
        <v>837</v>
      </c>
      <c r="F302" s="4" t="str">
        <f aca="false">VLOOKUP(E302,武功!$A$3:$B$1002,2,TRUE())</f>
        <v>金雁功</v>
      </c>
      <c r="G302" s="6" t="n">
        <v>265</v>
      </c>
      <c r="H302" s="4" t="str">
        <f aca="false">VLOOKUP(G302,武功!$A$3:$B$1002,2,TRUE())</f>
        <v>五气朝元剑</v>
      </c>
      <c r="I302" s="6" t="n">
        <v>104</v>
      </c>
      <c r="J302" s="4" t="str">
        <f aca="false">VLOOKUP(I302,武功!$A$3:$B$1002,2,TRUE())</f>
        <v>三花聚顶掌</v>
      </c>
      <c r="K302" s="6" t="n">
        <v>249</v>
      </c>
      <c r="L302" s="4" t="str">
        <f aca="false">VLOOKUP(K302,武功!$A$3:$B$1002,2,TRUE())</f>
        <v>全真剑法</v>
      </c>
      <c r="M302" s="4" t="n">
        <v>0</v>
      </c>
      <c r="N302" s="4" t="str">
        <f aca="false">VLOOKUP(M302,道具!$A$3:$B$312,2,TRUE())</f>
        <v>N/A</v>
      </c>
    </row>
    <row r="303" customFormat="false" ht="14.25" hidden="false" customHeight="false" outlineLevel="0" collapsed="false">
      <c r="A303" s="1" t="n">
        <v>300</v>
      </c>
      <c r="B303" s="5" t="s">
        <v>223</v>
      </c>
      <c r="C303" s="6" t="n">
        <v>742</v>
      </c>
      <c r="D303" s="4" t="str">
        <f aca="false">VLOOKUP(C303,武功!$A$3:$B$1002,2,TRUE())</f>
        <v>先天功</v>
      </c>
      <c r="E303" s="6" t="n">
        <v>837</v>
      </c>
      <c r="F303" s="4" t="str">
        <f aca="false">VLOOKUP(E303,武功!$A$3:$B$1002,2,TRUE())</f>
        <v>金雁功</v>
      </c>
      <c r="G303" s="6" t="n">
        <v>265</v>
      </c>
      <c r="H303" s="4" t="str">
        <f aca="false">VLOOKUP(G303,武功!$A$3:$B$1002,2,TRUE())</f>
        <v>五气朝元剑</v>
      </c>
      <c r="I303" s="6" t="n">
        <v>104</v>
      </c>
      <c r="J303" s="4" t="str">
        <f aca="false">VLOOKUP(I303,武功!$A$3:$B$1002,2,TRUE())</f>
        <v>三花聚顶掌</v>
      </c>
      <c r="K303" s="6" t="n">
        <v>249</v>
      </c>
      <c r="L303" s="4" t="str">
        <f aca="false">VLOOKUP(K303,武功!$A$3:$B$1002,2,TRUE())</f>
        <v>全真剑法</v>
      </c>
      <c r="M303" s="4" t="n">
        <v>0</v>
      </c>
      <c r="N303" s="4" t="str">
        <f aca="false">VLOOKUP(M303,道具!$A$3:$B$312,2,TRUE())</f>
        <v>N/A</v>
      </c>
    </row>
    <row r="304" customFormat="false" ht="14.25" hidden="false" customHeight="false" outlineLevel="0" collapsed="false">
      <c r="A304" s="1" t="n">
        <v>301</v>
      </c>
      <c r="B304" s="5" t="s">
        <v>224</v>
      </c>
      <c r="C304" s="4" t="n">
        <v>182</v>
      </c>
      <c r="D304" s="4" t="str">
        <f aca="false">VLOOKUP(C304,武功!$A$3:$B$1002,2,TRUE())</f>
        <v>北斗七星拳</v>
      </c>
      <c r="E304" s="4" t="n">
        <v>262</v>
      </c>
      <c r="F304" s="4" t="str">
        <f aca="false">VLOOKUP(E304,武功!$A$3:$B$1002,2,TRUE())</f>
        <v>北斗七星剑</v>
      </c>
      <c r="G304" s="4" t="n">
        <v>760</v>
      </c>
      <c r="H304" s="4" t="str">
        <f aca="false">VLOOKUP(G304,武功!$A$3:$B$1002,2,TRUE())</f>
        <v>天罡北斗功</v>
      </c>
      <c r="I304" s="4" t="n">
        <v>838</v>
      </c>
      <c r="J304" s="4" t="str">
        <f aca="false">VLOOKUP(I304,武功!$A$3:$B$1002,2,TRUE())</f>
        <v>天罡北斗步</v>
      </c>
      <c r="K304" s="4" t="n">
        <v>906</v>
      </c>
      <c r="L304" s="4" t="str">
        <f aca="false">VLOOKUP(K304,武功!$A$3:$B$1002,2,TRUE())</f>
        <v>天罡北斗阵</v>
      </c>
      <c r="M304" s="4" t="n">
        <v>0</v>
      </c>
      <c r="N304" s="4" t="str">
        <f aca="false">VLOOKUP(M304,道具!$A$3:$B$312,2,TRUE())</f>
        <v>N/A</v>
      </c>
    </row>
    <row r="305" customFormat="false" ht="14.25" hidden="false" customHeight="false" outlineLevel="0" collapsed="false">
      <c r="A305" s="1" t="n">
        <v>302</v>
      </c>
      <c r="B305" s="5" t="s">
        <v>225</v>
      </c>
      <c r="C305" s="6" t="n">
        <v>182</v>
      </c>
      <c r="D305" s="4" t="str">
        <f aca="false">VLOOKUP(C305,武功!$A$3:$B$1002,2,TRUE())</f>
        <v>北斗七星拳</v>
      </c>
      <c r="E305" s="6" t="n">
        <v>262</v>
      </c>
      <c r="F305" s="4" t="str">
        <f aca="false">VLOOKUP(E305,武功!$A$3:$B$1002,2,TRUE())</f>
        <v>北斗七星剑</v>
      </c>
      <c r="G305" s="6" t="n">
        <v>760</v>
      </c>
      <c r="H305" s="4" t="str">
        <f aca="false">VLOOKUP(G305,武功!$A$3:$B$1002,2,TRUE())</f>
        <v>天罡北斗功</v>
      </c>
      <c r="I305" s="6" t="n">
        <v>838</v>
      </c>
      <c r="J305" s="4" t="str">
        <f aca="false">VLOOKUP(I305,武功!$A$3:$B$1002,2,TRUE())</f>
        <v>天罡北斗步</v>
      </c>
      <c r="K305" s="4" t="n">
        <v>906</v>
      </c>
      <c r="L305" s="4" t="str">
        <f aca="false">VLOOKUP(K305,武功!$A$3:$B$1002,2,TRUE())</f>
        <v>天罡北斗阵</v>
      </c>
      <c r="M305" s="4" t="n">
        <v>0</v>
      </c>
      <c r="N305" s="4" t="str">
        <f aca="false">VLOOKUP(M305,道具!$A$3:$B$312,2,TRUE())</f>
        <v>N/A</v>
      </c>
    </row>
    <row r="306" customFormat="false" ht="14.25" hidden="false" customHeight="false" outlineLevel="0" collapsed="false">
      <c r="A306" s="1" t="n">
        <v>303</v>
      </c>
      <c r="B306" s="5" t="s">
        <v>226</v>
      </c>
      <c r="C306" s="6" t="n">
        <v>182</v>
      </c>
      <c r="D306" s="4" t="str">
        <f aca="false">VLOOKUP(C306,武功!$A$3:$B$1002,2,TRUE())</f>
        <v>北斗七星拳</v>
      </c>
      <c r="E306" s="6" t="n">
        <v>262</v>
      </c>
      <c r="F306" s="4" t="str">
        <f aca="false">VLOOKUP(E306,武功!$A$3:$B$1002,2,TRUE())</f>
        <v>北斗七星剑</v>
      </c>
      <c r="G306" s="6" t="n">
        <v>760</v>
      </c>
      <c r="H306" s="4" t="str">
        <f aca="false">VLOOKUP(G306,武功!$A$3:$B$1002,2,TRUE())</f>
        <v>天罡北斗功</v>
      </c>
      <c r="I306" s="6" t="n">
        <v>838</v>
      </c>
      <c r="J306" s="4" t="str">
        <f aca="false">VLOOKUP(I306,武功!$A$3:$B$1002,2,TRUE())</f>
        <v>天罡北斗步</v>
      </c>
      <c r="K306" s="4" t="n">
        <v>906</v>
      </c>
      <c r="L306" s="4" t="str">
        <f aca="false">VLOOKUP(K306,武功!$A$3:$B$1002,2,TRUE())</f>
        <v>天罡北斗阵</v>
      </c>
      <c r="M306" s="4" t="n">
        <v>0</v>
      </c>
      <c r="N306" s="4" t="str">
        <f aca="false">VLOOKUP(M306,道具!$A$3:$B$312,2,TRUE())</f>
        <v>N/A</v>
      </c>
    </row>
    <row r="307" customFormat="false" ht="14.25" hidden="false" customHeight="false" outlineLevel="0" collapsed="false">
      <c r="A307" s="1" t="n">
        <v>304</v>
      </c>
      <c r="B307" s="5" t="s">
        <v>227</v>
      </c>
      <c r="C307" s="6" t="n">
        <v>182</v>
      </c>
      <c r="D307" s="4" t="str">
        <f aca="false">VLOOKUP(C307,武功!$A$3:$B$1002,2,TRUE())</f>
        <v>北斗七星拳</v>
      </c>
      <c r="E307" s="6" t="n">
        <v>262</v>
      </c>
      <c r="F307" s="4" t="str">
        <f aca="false">VLOOKUP(E307,武功!$A$3:$B$1002,2,TRUE())</f>
        <v>北斗七星剑</v>
      </c>
      <c r="G307" s="6" t="n">
        <v>760</v>
      </c>
      <c r="H307" s="4" t="str">
        <f aca="false">VLOOKUP(G307,武功!$A$3:$B$1002,2,TRUE())</f>
        <v>天罡北斗功</v>
      </c>
      <c r="I307" s="6" t="n">
        <v>838</v>
      </c>
      <c r="J307" s="4" t="str">
        <f aca="false">VLOOKUP(I307,武功!$A$3:$B$1002,2,TRUE())</f>
        <v>天罡北斗步</v>
      </c>
      <c r="K307" s="4" t="n">
        <v>906</v>
      </c>
      <c r="L307" s="4" t="str">
        <f aca="false">VLOOKUP(K307,武功!$A$3:$B$1002,2,TRUE())</f>
        <v>天罡北斗阵</v>
      </c>
      <c r="M307" s="4" t="n">
        <v>0</v>
      </c>
      <c r="N307" s="4" t="str">
        <f aca="false">VLOOKUP(M307,道具!$A$3:$B$312,2,TRUE())</f>
        <v>N/A</v>
      </c>
    </row>
    <row r="308" customFormat="false" ht="14.25" hidden="false" customHeight="false" outlineLevel="0" collapsed="false">
      <c r="A308" s="1" t="n">
        <v>305</v>
      </c>
      <c r="B308" s="5" t="s">
        <v>228</v>
      </c>
      <c r="C308" s="6" t="n">
        <v>182</v>
      </c>
      <c r="D308" s="4" t="str">
        <f aca="false">VLOOKUP(C308,武功!$A$3:$B$1002,2,TRUE())</f>
        <v>北斗七星拳</v>
      </c>
      <c r="E308" s="6" t="n">
        <v>262</v>
      </c>
      <c r="F308" s="4" t="str">
        <f aca="false">VLOOKUP(E308,武功!$A$3:$B$1002,2,TRUE())</f>
        <v>北斗七星剑</v>
      </c>
      <c r="G308" s="6" t="n">
        <v>760</v>
      </c>
      <c r="H308" s="4" t="str">
        <f aca="false">VLOOKUP(G308,武功!$A$3:$B$1002,2,TRUE())</f>
        <v>天罡北斗功</v>
      </c>
      <c r="I308" s="6" t="n">
        <v>838</v>
      </c>
      <c r="J308" s="4" t="str">
        <f aca="false">VLOOKUP(I308,武功!$A$3:$B$1002,2,TRUE())</f>
        <v>天罡北斗步</v>
      </c>
      <c r="K308" s="4" t="n">
        <v>906</v>
      </c>
      <c r="L308" s="4" t="str">
        <f aca="false">VLOOKUP(K308,武功!$A$3:$B$1002,2,TRUE())</f>
        <v>天罡北斗阵</v>
      </c>
      <c r="M308" s="4" t="n">
        <v>0</v>
      </c>
      <c r="N308" s="4" t="str">
        <f aca="false">VLOOKUP(M308,道具!$A$3:$B$312,2,TRUE())</f>
        <v>N/A</v>
      </c>
    </row>
    <row r="309" customFormat="false" ht="14.25" hidden="false" customHeight="false" outlineLevel="0" collapsed="false">
      <c r="A309" s="1" t="n">
        <v>306</v>
      </c>
      <c r="B309" s="5" t="s">
        <v>229</v>
      </c>
      <c r="C309" s="6" t="n">
        <v>182</v>
      </c>
      <c r="D309" s="4" t="str">
        <f aca="false">VLOOKUP(C309,武功!$A$3:$B$1002,2,TRUE())</f>
        <v>北斗七星拳</v>
      </c>
      <c r="E309" s="6" t="n">
        <v>262</v>
      </c>
      <c r="F309" s="4" t="str">
        <f aca="false">VLOOKUP(E309,武功!$A$3:$B$1002,2,TRUE())</f>
        <v>北斗七星剑</v>
      </c>
      <c r="G309" s="6" t="n">
        <v>760</v>
      </c>
      <c r="H309" s="4" t="str">
        <f aca="false">VLOOKUP(G309,武功!$A$3:$B$1002,2,TRUE())</f>
        <v>天罡北斗功</v>
      </c>
      <c r="I309" s="6" t="n">
        <v>838</v>
      </c>
      <c r="J309" s="4" t="str">
        <f aca="false">VLOOKUP(I309,武功!$A$3:$B$1002,2,TRUE())</f>
        <v>天罡北斗步</v>
      </c>
      <c r="K309" s="4" t="n">
        <v>906</v>
      </c>
      <c r="L309" s="4" t="str">
        <f aca="false">VLOOKUP(K309,武功!$A$3:$B$1002,2,TRUE())</f>
        <v>天罡北斗阵</v>
      </c>
      <c r="M309" s="4" t="n">
        <v>0</v>
      </c>
      <c r="N309" s="4" t="str">
        <f aca="false">VLOOKUP(M309,道具!$A$3:$B$312,2,TRUE())</f>
        <v>N/A</v>
      </c>
    </row>
    <row r="310" customFormat="false" ht="14.25" hidden="false" customHeight="false" outlineLevel="0" collapsed="false">
      <c r="A310" s="1" t="n">
        <v>307</v>
      </c>
      <c r="B310" s="5" t="s">
        <v>230</v>
      </c>
      <c r="C310" s="6" t="n">
        <v>182</v>
      </c>
      <c r="D310" s="4" t="str">
        <f aca="false">VLOOKUP(C310,武功!$A$3:$B$1002,2,TRUE())</f>
        <v>北斗七星拳</v>
      </c>
      <c r="E310" s="6" t="n">
        <v>262</v>
      </c>
      <c r="F310" s="4" t="str">
        <f aca="false">VLOOKUP(E310,武功!$A$3:$B$1002,2,TRUE())</f>
        <v>北斗七星剑</v>
      </c>
      <c r="G310" s="6" t="n">
        <v>760</v>
      </c>
      <c r="H310" s="4" t="str">
        <f aca="false">VLOOKUP(G310,武功!$A$3:$B$1002,2,TRUE())</f>
        <v>天罡北斗功</v>
      </c>
      <c r="I310" s="6" t="n">
        <v>838</v>
      </c>
      <c r="J310" s="4" t="str">
        <f aca="false">VLOOKUP(I310,武功!$A$3:$B$1002,2,TRUE())</f>
        <v>天罡北斗步</v>
      </c>
      <c r="K310" s="4" t="n">
        <v>906</v>
      </c>
      <c r="L310" s="4" t="str">
        <f aca="false">VLOOKUP(K310,武功!$A$3:$B$1002,2,TRUE())</f>
        <v>天罡北斗阵</v>
      </c>
      <c r="M310" s="4" t="n">
        <v>0</v>
      </c>
      <c r="N310" s="4" t="str">
        <f aca="false">VLOOKUP(M310,道具!$A$3:$B$312,2,TRUE())</f>
        <v>N/A</v>
      </c>
    </row>
    <row r="311" customFormat="false" ht="14.25" hidden="false" customHeight="false" outlineLevel="0" collapsed="false">
      <c r="A311" s="1" t="n">
        <v>308</v>
      </c>
      <c r="B311" s="5" t="s">
        <v>231</v>
      </c>
      <c r="C311" s="4" t="n">
        <v>248</v>
      </c>
      <c r="D311" s="4" t="str">
        <f aca="false">VLOOKUP(C311,武功!$A$3:$B$1002,2,TRUE())</f>
        <v>玉女剑法</v>
      </c>
      <c r="E311" s="4" t="n">
        <v>249</v>
      </c>
      <c r="F311" s="4" t="str">
        <f aca="false">VLOOKUP(E311,武功!$A$3:$B$1002,2,TRUE())</f>
        <v>全真剑法</v>
      </c>
      <c r="G311" s="4" t="n">
        <v>916</v>
      </c>
      <c r="H311" s="4" t="str">
        <f aca="false">VLOOKUP(G311,武功!$A$3:$B$1002,2,TRUE())</f>
        <v>痴心绝对</v>
      </c>
      <c r="I311" s="4" t="n">
        <v>251</v>
      </c>
      <c r="J311" s="4" t="str">
        <f aca="false">VLOOKUP(I311,武功!$A$3:$B$1002,2,TRUE())</f>
        <v>痴心情长剑</v>
      </c>
      <c r="K311" s="4" t="n">
        <v>512</v>
      </c>
      <c r="L311" s="4" t="str">
        <f aca="false">VLOOKUP(K311,武功!$A$3:$B$1002,2,TRUE())</f>
        <v>轩辕箭</v>
      </c>
      <c r="M311" s="4" t="n">
        <v>0</v>
      </c>
      <c r="N311" s="4" t="str">
        <f aca="false">VLOOKUP(M311,道具!$A$3:$B$312,2,TRUE())</f>
        <v>N/A</v>
      </c>
    </row>
    <row r="312" customFormat="false" ht="14.25" hidden="false" customHeight="false" outlineLevel="0" collapsed="false">
      <c r="A312" s="1" t="n">
        <v>309</v>
      </c>
      <c r="B312" s="5" t="s">
        <v>232</v>
      </c>
      <c r="C312" s="4" t="n">
        <v>250</v>
      </c>
      <c r="D312" s="4" t="str">
        <f aca="false">VLOOKUP(C312,武功!$A$3:$B$1002,2,TRUE())</f>
        <v>玄铁剑法</v>
      </c>
      <c r="E312" s="4" t="n">
        <v>173</v>
      </c>
      <c r="F312" s="4" t="str">
        <f aca="false">VLOOKUP(E312,武功!$A$3:$B$1002,2,TRUE())</f>
        <v>黯然销魂掌</v>
      </c>
      <c r="G312" s="4" t="n">
        <v>330</v>
      </c>
      <c r="H312" s="4" t="str">
        <f aca="false">VLOOKUP(G312,武功!$A$3:$B$1002,2,TRUE())</f>
        <v>情意绵绵刀</v>
      </c>
      <c r="I312" s="4" t="n">
        <v>120</v>
      </c>
      <c r="J312" s="4" t="str">
        <f aca="false">VLOOKUP(I312,武功!$A$3:$B$1002,2,TRUE())</f>
        <v>干柴烈火掌</v>
      </c>
      <c r="K312" s="4" t="n">
        <v>234</v>
      </c>
      <c r="L312" s="4" t="str">
        <f aca="false">VLOOKUP(K312,武功!$A$3:$B$1002,2,TRUE())</f>
        <v>眉来眼去剑</v>
      </c>
      <c r="M312" s="4" t="n">
        <v>116</v>
      </c>
      <c r="N312" s="4" t="str">
        <f aca="false">VLOOKUP(M312,道具!$A$3:$B$312,2,TRUE())</f>
        <v>玄铁重剑</v>
      </c>
    </row>
    <row r="313" customFormat="false" ht="14.25" hidden="false" customHeight="false" outlineLevel="0" collapsed="false">
      <c r="A313" s="1" t="n">
        <v>310</v>
      </c>
      <c r="B313" s="5" t="s">
        <v>233</v>
      </c>
      <c r="C313" s="4" t="n">
        <v>905</v>
      </c>
      <c r="D313" s="4" t="str">
        <f aca="false">VLOOKUP(C313,武功!$A$3:$B$1002,2,TRUE())</f>
        <v>左右互博</v>
      </c>
      <c r="E313" s="4" t="n">
        <v>330</v>
      </c>
      <c r="F313" s="4" t="str">
        <f aca="false">VLOOKUP(E313,武功!$A$3:$B$1002,2,TRUE())</f>
        <v>情意绵绵刀</v>
      </c>
      <c r="G313" s="4" t="n">
        <v>120</v>
      </c>
      <c r="H313" s="4" t="str">
        <f aca="false">VLOOKUP(G313,武功!$A$3:$B$1002,2,TRUE())</f>
        <v>干柴烈火掌</v>
      </c>
      <c r="I313" s="4" t="n">
        <v>234</v>
      </c>
      <c r="J313" s="4" t="str">
        <f aca="false">VLOOKUP(I313,武功!$A$3:$B$1002,2,TRUE())</f>
        <v>眉来眼去剑</v>
      </c>
      <c r="K313" s="4"/>
      <c r="L313" s="4" t="e">
        <f aca="false">VLOOKUP(K313,武功!$A$3:$B$1002,2,TRUE())</f>
        <v>#N/A</v>
      </c>
      <c r="M313" s="4" t="n">
        <v>123</v>
      </c>
      <c r="N313" s="4" t="str">
        <f aca="false">VLOOKUP(M313,道具!$A$3:$B$312,2,TRUE())</f>
        <v>金丝手套</v>
      </c>
    </row>
    <row r="314" customFormat="false" ht="14.25" hidden="false" customHeight="false" outlineLevel="0" collapsed="false">
      <c r="A314" s="1" t="n">
        <v>311</v>
      </c>
      <c r="B314" s="5" t="s">
        <v>234</v>
      </c>
      <c r="C314" s="4" t="n">
        <v>521</v>
      </c>
      <c r="D314" s="4" t="str">
        <f aca="false">VLOOKUP(C314,武功!$A$3:$B$1002,2,TRUE())</f>
        <v>痴心情长鞭</v>
      </c>
      <c r="E314" s="4" t="n">
        <v>251</v>
      </c>
      <c r="F314" s="4" t="str">
        <f aca="false">VLOOKUP(E314,武功!$A$3:$B$1002,2,TRUE())</f>
        <v>痴心情长剑</v>
      </c>
      <c r="G314" s="4" t="n">
        <v>248</v>
      </c>
      <c r="H314" s="4" t="str">
        <f aca="false">VLOOKUP(G314,武功!$A$3:$B$1002,2,TRUE())</f>
        <v>玉女剑法</v>
      </c>
      <c r="I314" s="4" t="n">
        <v>249</v>
      </c>
      <c r="J314" s="4" t="str">
        <f aca="false">VLOOKUP(I314,武功!$A$3:$B$1002,2,TRUE())</f>
        <v>全真剑法</v>
      </c>
      <c r="K314" s="4"/>
      <c r="L314" s="4" t="e">
        <f aca="false">VLOOKUP(K314,武功!$A$3:$B$1002,2,TRUE())</f>
        <v>#N/A</v>
      </c>
      <c r="M314" s="4" t="n">
        <v>132</v>
      </c>
      <c r="N314" s="4" t="str">
        <f aca="false">VLOOKUP(M314,道具!$A$3:$B$312,2,TRUE())</f>
        <v>冰魄银针</v>
      </c>
    </row>
    <row r="315" customFormat="false" ht="14.25" hidden="false" customHeight="false" outlineLevel="0" collapsed="false">
      <c r="A315" s="1" t="n">
        <v>312</v>
      </c>
      <c r="B315" s="5" t="s">
        <v>235</v>
      </c>
      <c r="C315" s="4" t="n">
        <v>172</v>
      </c>
      <c r="D315" s="4" t="str">
        <f aca="false">VLOOKUP(C315,武功!$A$3:$B$1002,2,TRUE())</f>
        <v>美女拳法</v>
      </c>
      <c r="E315" s="4" t="n">
        <v>174</v>
      </c>
      <c r="F315" s="4" t="str">
        <f aca="false">VLOOKUP(E315,武功!$A$3:$B$1002,2,TRUE())</f>
        <v>天罗地网势</v>
      </c>
      <c r="G315" s="4" t="n">
        <v>520</v>
      </c>
      <c r="H315" s="4" t="str">
        <f aca="false">VLOOKUP(G315,武功!$A$3:$B$1002,2,TRUE())</f>
        <v>银索金铃</v>
      </c>
      <c r="I315" s="4" t="n">
        <v>741</v>
      </c>
      <c r="J315" s="4" t="str">
        <f aca="false">VLOOKUP(I315,武功!$A$3:$B$1002,2,TRUE())</f>
        <v>玉女心经</v>
      </c>
      <c r="K315" s="4" t="n">
        <v>832</v>
      </c>
      <c r="L315" s="4" t="str">
        <f aca="false">VLOOKUP(K315,武功!$A$3:$B$1002,2,TRUE())</f>
        <v>玉女身法</v>
      </c>
      <c r="M315" s="4" t="n">
        <v>0</v>
      </c>
      <c r="N315" s="4" t="str">
        <f aca="false">VLOOKUP(M315,道具!$A$3:$B$312,2,TRUE())</f>
        <v>N/A</v>
      </c>
    </row>
    <row r="316" customFormat="false" ht="14.25" hidden="false" customHeight="false" outlineLevel="0" collapsed="false">
      <c r="A316" s="1" t="n">
        <v>313</v>
      </c>
      <c r="B316" s="5" t="s">
        <v>236</v>
      </c>
      <c r="C316" s="4" t="n">
        <v>172</v>
      </c>
      <c r="D316" s="4" t="str">
        <f aca="false">VLOOKUP(C316,武功!$A$3:$B$1002,2,TRUE())</f>
        <v>美女拳法</v>
      </c>
      <c r="E316" s="4" t="n">
        <v>174</v>
      </c>
      <c r="F316" s="4" t="str">
        <f aca="false">VLOOKUP(E316,武功!$A$3:$B$1002,2,TRUE())</f>
        <v>天罗地网势</v>
      </c>
      <c r="G316" s="4" t="n">
        <v>520</v>
      </c>
      <c r="H316" s="4" t="str">
        <f aca="false">VLOOKUP(G316,武功!$A$3:$B$1002,2,TRUE())</f>
        <v>银索金铃</v>
      </c>
      <c r="I316" s="4" t="n">
        <v>741</v>
      </c>
      <c r="J316" s="4" t="str">
        <f aca="false">VLOOKUP(I316,武功!$A$3:$B$1002,2,TRUE())</f>
        <v>玉女心经</v>
      </c>
      <c r="K316" s="4" t="n">
        <v>832</v>
      </c>
      <c r="L316" s="4" t="str">
        <f aca="false">VLOOKUP(K316,武功!$A$3:$B$1002,2,TRUE())</f>
        <v>玉女身法</v>
      </c>
      <c r="M316" s="4" t="n">
        <v>0</v>
      </c>
      <c r="N316" s="4" t="str">
        <f aca="false">VLOOKUP(M316,道具!$A$3:$B$312,2,TRUE())</f>
        <v>N/A</v>
      </c>
    </row>
    <row r="317" customFormat="false" ht="14.25" hidden="false" customHeight="false" outlineLevel="0" collapsed="false">
      <c r="A317" s="1" t="n">
        <v>314</v>
      </c>
      <c r="B317" s="5" t="s">
        <v>237</v>
      </c>
      <c r="C317" s="4" t="n">
        <v>172</v>
      </c>
      <c r="D317" s="4" t="str">
        <f aca="false">VLOOKUP(C317,武功!$A$3:$B$1002,2,TRUE())</f>
        <v>美女拳法</v>
      </c>
      <c r="E317" s="4" t="n">
        <v>174</v>
      </c>
      <c r="F317" s="4" t="str">
        <f aca="false">VLOOKUP(E317,武功!$A$3:$B$1002,2,TRUE())</f>
        <v>天罗地网势</v>
      </c>
      <c r="G317" s="4" t="n">
        <v>520</v>
      </c>
      <c r="H317" s="4" t="str">
        <f aca="false">VLOOKUP(G317,武功!$A$3:$B$1002,2,TRUE())</f>
        <v>银索金铃</v>
      </c>
      <c r="I317" s="4" t="n">
        <v>741</v>
      </c>
      <c r="J317" s="4" t="str">
        <f aca="false">VLOOKUP(I317,武功!$A$3:$B$1002,2,TRUE())</f>
        <v>玉女心经</v>
      </c>
      <c r="K317" s="4" t="n">
        <v>832</v>
      </c>
      <c r="L317" s="4" t="str">
        <f aca="false">VLOOKUP(K317,武功!$A$3:$B$1002,2,TRUE())</f>
        <v>玉女身法</v>
      </c>
      <c r="M317" s="4" t="n">
        <v>0</v>
      </c>
      <c r="N317" s="4" t="str">
        <f aca="false">VLOOKUP(M317,道具!$A$3:$B$312,2,TRUE())</f>
        <v>N/A</v>
      </c>
    </row>
    <row r="318" customFormat="false" ht="14.25" hidden="false" customHeight="false" outlineLevel="0" collapsed="false">
      <c r="A318" s="1" t="n">
        <v>315</v>
      </c>
      <c r="B318" s="5" t="s">
        <v>238</v>
      </c>
      <c r="C318" s="4" t="n">
        <v>724</v>
      </c>
      <c r="D318" s="4" t="str">
        <f aca="false">VLOOKUP(C318,武功!$A$3:$B$1002,2,TRUE())</f>
        <v>九阴真经</v>
      </c>
      <c r="E318" s="4" t="n">
        <v>851</v>
      </c>
      <c r="F318" s="4" t="str">
        <f aca="false">VLOOKUP(E318,武功!$A$3:$B$1002,2,TRUE())</f>
        <v>蛇行狸翻</v>
      </c>
      <c r="G318" s="4" t="n">
        <v>98</v>
      </c>
      <c r="H318" s="4" t="str">
        <f aca="false">VLOOKUP(G318,武功!$A$3:$B$1002,2,TRUE())</f>
        <v>九阴神爪</v>
      </c>
      <c r="I318" s="4" t="n">
        <v>99</v>
      </c>
      <c r="J318" s="4" t="str">
        <f aca="false">VLOOKUP(I318,武功!$A$3:$B$1002,2,TRUE())</f>
        <v>大伏魔拳</v>
      </c>
      <c r="K318" s="4"/>
      <c r="L318" s="4" t="e">
        <f aca="false">VLOOKUP(K318,武功!$A$3:$B$1002,2,TRUE())</f>
        <v>#N/A</v>
      </c>
      <c r="M318" s="4" t="n">
        <v>0</v>
      </c>
      <c r="N318" s="4" t="str">
        <f aca="false">VLOOKUP(M318,道具!$A$3:$B$312,2,TRUE())</f>
        <v>N/A</v>
      </c>
    </row>
    <row r="319" customFormat="false" ht="14.25" hidden="false" customHeight="false" outlineLevel="0" collapsed="false">
      <c r="A319" s="1" t="n">
        <v>316</v>
      </c>
      <c r="B319" s="5" t="s">
        <v>239</v>
      </c>
      <c r="C319" s="6"/>
      <c r="D319" s="4" t="e">
        <f aca="false">VLOOKUP(C319,武功!$A$3:$B$1002,2,TRUE())</f>
        <v>#N/A</v>
      </c>
      <c r="E319" s="6"/>
      <c r="F319" s="4" t="e">
        <f aca="false">VLOOKUP(E319,武功!$A$3:$B$1002,2,TRUE())</f>
        <v>#N/A</v>
      </c>
      <c r="G319" s="6"/>
      <c r="H319" s="4" t="e">
        <f aca="false">VLOOKUP(G319,武功!$A$3:$B$1002,2,TRUE())</f>
        <v>#N/A</v>
      </c>
      <c r="I319" s="6"/>
      <c r="J319" s="4" t="e">
        <f aca="false">VLOOKUP(I319,武功!$A$3:$B$1002,2,TRUE())</f>
        <v>#N/A</v>
      </c>
      <c r="K319" s="4"/>
      <c r="L319" s="4" t="e">
        <f aca="false">VLOOKUP(K319,武功!$A$3:$B$1002,2,TRUE())</f>
        <v>#N/A</v>
      </c>
      <c r="M319" s="4" t="n">
        <v>0</v>
      </c>
      <c r="N319" s="4" t="str">
        <f aca="false">VLOOKUP(M319,道具!$A$3:$B$312,2,TRUE())</f>
        <v>N/A</v>
      </c>
    </row>
    <row r="320" customFormat="false" ht="14.25" hidden="false" customHeight="false" outlineLevel="0" collapsed="false">
      <c r="A320" s="1" t="n">
        <v>317</v>
      </c>
      <c r="B320" s="5" t="s">
        <v>239</v>
      </c>
      <c r="C320" s="6"/>
      <c r="D320" s="4" t="e">
        <f aca="false">VLOOKUP(C320,武功!$A$3:$B$1002,2,TRUE())</f>
        <v>#N/A</v>
      </c>
      <c r="E320" s="6"/>
      <c r="F320" s="4" t="e">
        <f aca="false">VLOOKUP(E320,武功!$A$3:$B$1002,2,TRUE())</f>
        <v>#N/A</v>
      </c>
      <c r="G320" s="6"/>
      <c r="H320" s="4" t="e">
        <f aca="false">VLOOKUP(G320,武功!$A$3:$B$1002,2,TRUE())</f>
        <v>#N/A</v>
      </c>
      <c r="I320" s="6"/>
      <c r="J320" s="4" t="e">
        <f aca="false">VLOOKUP(I320,武功!$A$3:$B$1002,2,TRUE())</f>
        <v>#N/A</v>
      </c>
      <c r="K320" s="4"/>
      <c r="L320" s="4" t="e">
        <f aca="false">VLOOKUP(K320,武功!$A$3:$B$1002,2,TRUE())</f>
        <v>#N/A</v>
      </c>
      <c r="M320" s="4" t="n">
        <v>0</v>
      </c>
      <c r="N320" s="4" t="str">
        <f aca="false">VLOOKUP(M320,道具!$A$3:$B$312,2,TRUE())</f>
        <v>N/A</v>
      </c>
    </row>
    <row r="321" customFormat="false" ht="14.25" hidden="false" customHeight="false" outlineLevel="0" collapsed="false">
      <c r="A321" s="1" t="n">
        <v>318</v>
      </c>
      <c r="B321" s="5" t="s">
        <v>239</v>
      </c>
      <c r="C321" s="6"/>
      <c r="D321" s="4" t="e">
        <f aca="false">VLOOKUP(C321,武功!$A$3:$B$1002,2,TRUE())</f>
        <v>#N/A</v>
      </c>
      <c r="E321" s="6"/>
      <c r="F321" s="4" t="e">
        <f aca="false">VLOOKUP(E321,武功!$A$3:$B$1002,2,TRUE())</f>
        <v>#N/A</v>
      </c>
      <c r="G321" s="6"/>
      <c r="H321" s="4" t="e">
        <f aca="false">VLOOKUP(G321,武功!$A$3:$B$1002,2,TRUE())</f>
        <v>#N/A</v>
      </c>
      <c r="I321" s="6"/>
      <c r="J321" s="4" t="e">
        <f aca="false">VLOOKUP(I321,武功!$A$3:$B$1002,2,TRUE())</f>
        <v>#N/A</v>
      </c>
      <c r="K321" s="4"/>
      <c r="L321" s="4" t="e">
        <f aca="false">VLOOKUP(K321,武功!$A$3:$B$1002,2,TRUE())</f>
        <v>#N/A</v>
      </c>
      <c r="M321" s="4" t="n">
        <v>0</v>
      </c>
      <c r="N321" s="4" t="str">
        <f aca="false">VLOOKUP(M321,道具!$A$3:$B$312,2,TRUE())</f>
        <v>N/A</v>
      </c>
    </row>
    <row r="322" customFormat="false" ht="14.25" hidden="false" customHeight="false" outlineLevel="0" collapsed="false">
      <c r="A322" s="1" t="n">
        <v>319</v>
      </c>
      <c r="B322" s="5" t="s">
        <v>239</v>
      </c>
      <c r="C322" s="6"/>
      <c r="D322" s="4" t="e">
        <f aca="false">VLOOKUP(C322,武功!$A$3:$B$1002,2,TRUE())</f>
        <v>#N/A</v>
      </c>
      <c r="E322" s="6"/>
      <c r="F322" s="4" t="e">
        <f aca="false">VLOOKUP(E322,武功!$A$3:$B$1002,2,TRUE())</f>
        <v>#N/A</v>
      </c>
      <c r="G322" s="6"/>
      <c r="H322" s="4" t="e">
        <f aca="false">VLOOKUP(G322,武功!$A$3:$B$1002,2,TRUE())</f>
        <v>#N/A</v>
      </c>
      <c r="I322" s="6"/>
      <c r="J322" s="4" t="e">
        <f aca="false">VLOOKUP(I322,武功!$A$3:$B$1002,2,TRUE())</f>
        <v>#N/A</v>
      </c>
      <c r="K322" s="4"/>
      <c r="L322" s="4" t="e">
        <f aca="false">VLOOKUP(K322,武功!$A$3:$B$1002,2,TRUE())</f>
        <v>#N/A</v>
      </c>
      <c r="M322" s="4" t="n">
        <v>0</v>
      </c>
      <c r="N322" s="4" t="str">
        <f aca="false">VLOOKUP(M322,道具!$A$3:$B$312,2,TRUE())</f>
        <v>N/A</v>
      </c>
    </row>
    <row r="323" customFormat="false" ht="14.25" hidden="false" customHeight="false" outlineLevel="0" collapsed="false">
      <c r="A323" s="1" t="n">
        <v>320</v>
      </c>
      <c r="B323" s="5" t="s">
        <v>240</v>
      </c>
      <c r="C323" s="4"/>
      <c r="D323" s="4" t="e">
        <f aca="false">VLOOKUP(C323,武功!$A$3:$B$1002,2,TRUE())</f>
        <v>#N/A</v>
      </c>
      <c r="E323" s="4"/>
      <c r="F323" s="4" t="e">
        <f aca="false">VLOOKUP(E323,武功!$A$3:$B$1002,2,TRUE())</f>
        <v>#N/A</v>
      </c>
      <c r="G323" s="4"/>
      <c r="H323" s="4" t="e">
        <f aca="false">VLOOKUP(G323,武功!$A$3:$B$1002,2,TRUE())</f>
        <v>#N/A</v>
      </c>
      <c r="I323" s="4"/>
      <c r="J323" s="4" t="e">
        <f aca="false">VLOOKUP(I323,武功!$A$3:$B$1002,2,TRUE())</f>
        <v>#N/A</v>
      </c>
      <c r="K323" s="4"/>
      <c r="L323" s="4" t="e">
        <f aca="false">VLOOKUP(K323,武功!$A$3:$B$1002,2,TRUE())</f>
        <v>#N/A</v>
      </c>
      <c r="M323" s="4" t="n">
        <v>0</v>
      </c>
      <c r="N323" s="4" t="str">
        <f aca="false">VLOOKUP(M323,道具!$A$3:$B$312,2,TRUE())</f>
        <v>N/A</v>
      </c>
    </row>
    <row r="324" customFormat="false" ht="14.25" hidden="false" customHeight="false" outlineLevel="0" collapsed="false">
      <c r="A324" s="1" t="n">
        <v>321</v>
      </c>
      <c r="B324" s="5" t="s">
        <v>240</v>
      </c>
      <c r="C324" s="4"/>
      <c r="D324" s="4" t="e">
        <f aca="false">VLOOKUP(C324,武功!$A$3:$B$1002,2,TRUE())</f>
        <v>#N/A</v>
      </c>
      <c r="E324" s="4"/>
      <c r="F324" s="4" t="e">
        <f aca="false">VLOOKUP(E324,武功!$A$3:$B$1002,2,TRUE())</f>
        <v>#N/A</v>
      </c>
      <c r="G324" s="4"/>
      <c r="H324" s="4" t="e">
        <f aca="false">VLOOKUP(G324,武功!$A$3:$B$1002,2,TRUE())</f>
        <v>#N/A</v>
      </c>
      <c r="I324" s="4"/>
      <c r="J324" s="4" t="e">
        <f aca="false">VLOOKUP(I324,武功!$A$3:$B$1002,2,TRUE())</f>
        <v>#N/A</v>
      </c>
      <c r="K324" s="4"/>
      <c r="L324" s="4" t="e">
        <f aca="false">VLOOKUP(K324,武功!$A$3:$B$1002,2,TRUE())</f>
        <v>#N/A</v>
      </c>
      <c r="M324" s="4" t="n">
        <v>0</v>
      </c>
      <c r="N324" s="4" t="str">
        <f aca="false">VLOOKUP(M324,道具!$A$3:$B$312,2,TRUE())</f>
        <v>N/A</v>
      </c>
    </row>
    <row r="325" customFormat="false" ht="14.25" hidden="false" customHeight="false" outlineLevel="0" collapsed="false">
      <c r="A325" s="1" t="n">
        <v>322</v>
      </c>
      <c r="B325" s="5" t="s">
        <v>240</v>
      </c>
      <c r="C325" s="4"/>
      <c r="D325" s="4" t="e">
        <f aca="false">VLOOKUP(C325,武功!$A$3:$B$1002,2,TRUE())</f>
        <v>#N/A</v>
      </c>
      <c r="E325" s="4"/>
      <c r="F325" s="4" t="e">
        <f aca="false">VLOOKUP(E325,武功!$A$3:$B$1002,2,TRUE())</f>
        <v>#N/A</v>
      </c>
      <c r="G325" s="4"/>
      <c r="H325" s="4" t="e">
        <f aca="false">VLOOKUP(G325,武功!$A$3:$B$1002,2,TRUE())</f>
        <v>#N/A</v>
      </c>
      <c r="I325" s="4"/>
      <c r="J325" s="4" t="e">
        <f aca="false">VLOOKUP(I325,武功!$A$3:$B$1002,2,TRUE())</f>
        <v>#N/A</v>
      </c>
      <c r="K325" s="4"/>
      <c r="L325" s="4" t="e">
        <f aca="false">VLOOKUP(K325,武功!$A$3:$B$1002,2,TRUE())</f>
        <v>#N/A</v>
      </c>
      <c r="M325" s="4" t="n">
        <v>0</v>
      </c>
      <c r="N325" s="4" t="str">
        <f aca="false">VLOOKUP(M325,道具!$A$3:$B$312,2,TRUE())</f>
        <v>N/A</v>
      </c>
    </row>
    <row r="326" customFormat="false" ht="14.25" hidden="false" customHeight="false" outlineLevel="0" collapsed="false">
      <c r="A326" s="1" t="n">
        <v>323</v>
      </c>
      <c r="B326" s="5" t="s">
        <v>240</v>
      </c>
      <c r="C326" s="4"/>
      <c r="D326" s="4" t="e">
        <f aca="false">VLOOKUP(C326,武功!$A$3:$B$1002,2,TRUE())</f>
        <v>#N/A</v>
      </c>
      <c r="E326" s="4"/>
      <c r="F326" s="4" t="e">
        <f aca="false">VLOOKUP(E326,武功!$A$3:$B$1002,2,TRUE())</f>
        <v>#N/A</v>
      </c>
      <c r="G326" s="4"/>
      <c r="H326" s="4" t="e">
        <f aca="false">VLOOKUP(G326,武功!$A$3:$B$1002,2,TRUE())</f>
        <v>#N/A</v>
      </c>
      <c r="I326" s="4"/>
      <c r="J326" s="4" t="e">
        <f aca="false">VLOOKUP(I326,武功!$A$3:$B$1002,2,TRUE())</f>
        <v>#N/A</v>
      </c>
      <c r="K326" s="4"/>
      <c r="L326" s="4" t="e">
        <f aca="false">VLOOKUP(K326,武功!$A$3:$B$1002,2,TRUE())</f>
        <v>#N/A</v>
      </c>
      <c r="M326" s="4" t="n">
        <v>0</v>
      </c>
      <c r="N326" s="4" t="str">
        <f aca="false">VLOOKUP(M326,道具!$A$3:$B$312,2,TRUE())</f>
        <v>N/A</v>
      </c>
    </row>
    <row r="327" customFormat="false" ht="14.25" hidden="false" customHeight="false" outlineLevel="0" collapsed="false">
      <c r="A327" s="1" t="n">
        <v>324</v>
      </c>
      <c r="B327" s="5" t="s">
        <v>241</v>
      </c>
      <c r="C327" s="4"/>
      <c r="D327" s="4" t="e">
        <f aca="false">VLOOKUP(C327,武功!$A$3:$B$1002,2,TRUE())</f>
        <v>#N/A</v>
      </c>
      <c r="E327" s="4"/>
      <c r="F327" s="4" t="e">
        <f aca="false">VLOOKUP(E327,武功!$A$3:$B$1002,2,TRUE())</f>
        <v>#N/A</v>
      </c>
      <c r="G327" s="4"/>
      <c r="H327" s="4" t="e">
        <f aca="false">VLOOKUP(G327,武功!$A$3:$B$1002,2,TRUE())</f>
        <v>#N/A</v>
      </c>
      <c r="I327" s="4"/>
      <c r="J327" s="4" t="e">
        <f aca="false">VLOOKUP(I327,武功!$A$3:$B$1002,2,TRUE())</f>
        <v>#N/A</v>
      </c>
      <c r="K327" s="4"/>
      <c r="L327" s="4" t="e">
        <f aca="false">VLOOKUP(K327,武功!$A$3:$B$1002,2,TRUE())</f>
        <v>#N/A</v>
      </c>
      <c r="M327" s="4" t="n">
        <v>0</v>
      </c>
      <c r="N327" s="4" t="str">
        <f aca="false">VLOOKUP(M327,道具!$A$3:$B$312,2,TRUE())</f>
        <v>N/A</v>
      </c>
    </row>
    <row r="328" customFormat="false" ht="14.25" hidden="false" customHeight="false" outlineLevel="0" collapsed="false">
      <c r="A328" s="1" t="n">
        <v>325</v>
      </c>
      <c r="B328" s="5" t="s">
        <v>241</v>
      </c>
      <c r="C328" s="4"/>
      <c r="D328" s="4" t="e">
        <f aca="false">VLOOKUP(C328,武功!$A$3:$B$1002,2,TRUE())</f>
        <v>#N/A</v>
      </c>
      <c r="E328" s="4"/>
      <c r="F328" s="4" t="e">
        <f aca="false">VLOOKUP(E328,武功!$A$3:$B$1002,2,TRUE())</f>
        <v>#N/A</v>
      </c>
      <c r="G328" s="4"/>
      <c r="H328" s="4" t="e">
        <f aca="false">VLOOKUP(G328,武功!$A$3:$B$1002,2,TRUE())</f>
        <v>#N/A</v>
      </c>
      <c r="I328" s="4"/>
      <c r="J328" s="4" t="e">
        <f aca="false">VLOOKUP(I328,武功!$A$3:$B$1002,2,TRUE())</f>
        <v>#N/A</v>
      </c>
      <c r="K328" s="4"/>
      <c r="L328" s="4" t="e">
        <f aca="false">VLOOKUP(K328,武功!$A$3:$B$1002,2,TRUE())</f>
        <v>#N/A</v>
      </c>
      <c r="M328" s="4" t="n">
        <v>0</v>
      </c>
      <c r="N328" s="4" t="str">
        <f aca="false">VLOOKUP(M328,道具!$A$3:$B$312,2,TRUE())</f>
        <v>N/A</v>
      </c>
    </row>
    <row r="329" customFormat="false" ht="14.25" hidden="false" customHeight="false" outlineLevel="0" collapsed="false">
      <c r="A329" s="1" t="n">
        <v>326</v>
      </c>
      <c r="B329" s="5" t="s">
        <v>241</v>
      </c>
      <c r="C329" s="4"/>
      <c r="D329" s="4" t="e">
        <f aca="false">VLOOKUP(C329,武功!$A$3:$B$1002,2,TRUE())</f>
        <v>#N/A</v>
      </c>
      <c r="E329" s="4"/>
      <c r="F329" s="4" t="e">
        <f aca="false">VLOOKUP(E329,武功!$A$3:$B$1002,2,TRUE())</f>
        <v>#N/A</v>
      </c>
      <c r="G329" s="4"/>
      <c r="H329" s="4" t="e">
        <f aca="false">VLOOKUP(G329,武功!$A$3:$B$1002,2,TRUE())</f>
        <v>#N/A</v>
      </c>
      <c r="I329" s="4"/>
      <c r="J329" s="4" t="e">
        <f aca="false">VLOOKUP(I329,武功!$A$3:$B$1002,2,TRUE())</f>
        <v>#N/A</v>
      </c>
      <c r="K329" s="4"/>
      <c r="L329" s="4" t="e">
        <f aca="false">VLOOKUP(K329,武功!$A$3:$B$1002,2,TRUE())</f>
        <v>#N/A</v>
      </c>
      <c r="M329" s="4" t="n">
        <v>0</v>
      </c>
      <c r="N329" s="4" t="str">
        <f aca="false">VLOOKUP(M329,道具!$A$3:$B$312,2,TRUE())</f>
        <v>N/A</v>
      </c>
    </row>
    <row r="330" customFormat="false" ht="14.25" hidden="false" customHeight="false" outlineLevel="0" collapsed="false">
      <c r="A330" s="1" t="n">
        <v>327</v>
      </c>
      <c r="B330" s="5" t="s">
        <v>241</v>
      </c>
      <c r="C330" s="4"/>
      <c r="D330" s="4" t="e">
        <f aca="false">VLOOKUP(C330,武功!$A$3:$B$1002,2,TRUE())</f>
        <v>#N/A</v>
      </c>
      <c r="E330" s="4"/>
      <c r="F330" s="4" t="e">
        <f aca="false">VLOOKUP(E330,武功!$A$3:$B$1002,2,TRUE())</f>
        <v>#N/A</v>
      </c>
      <c r="G330" s="4"/>
      <c r="H330" s="4" t="e">
        <f aca="false">VLOOKUP(G330,武功!$A$3:$B$1002,2,TRUE())</f>
        <v>#N/A</v>
      </c>
      <c r="I330" s="4"/>
      <c r="J330" s="4" t="e">
        <f aca="false">VLOOKUP(I330,武功!$A$3:$B$1002,2,TRUE())</f>
        <v>#N/A</v>
      </c>
      <c r="K330" s="4"/>
      <c r="L330" s="4" t="e">
        <f aca="false">VLOOKUP(K330,武功!$A$3:$B$1002,2,TRUE())</f>
        <v>#N/A</v>
      </c>
      <c r="M330" s="4" t="n">
        <v>0</v>
      </c>
      <c r="N330" s="4" t="str">
        <f aca="false">VLOOKUP(M330,道具!$A$3:$B$312,2,TRUE())</f>
        <v>N/A</v>
      </c>
    </row>
    <row r="331" customFormat="false" ht="14.25" hidden="false" customHeight="false" outlineLevel="0" collapsed="false">
      <c r="A331" s="1" t="n">
        <v>328</v>
      </c>
      <c r="B331" s="7" t="s">
        <v>242</v>
      </c>
      <c r="C331" s="4" t="n">
        <v>904</v>
      </c>
      <c r="D331" s="4" t="str">
        <f aca="false">VLOOKUP(C331,武功!$A$3:$B$1002,2,TRUE())</f>
        <v>擒龙功</v>
      </c>
      <c r="E331" s="4" t="n">
        <v>107</v>
      </c>
      <c r="F331" s="4" t="str">
        <f aca="false">VLOOKUP(E331,武功!$A$3:$B$1002,2,TRUE())</f>
        <v>降龙廿八掌</v>
      </c>
      <c r="G331" s="4" t="n">
        <v>411</v>
      </c>
      <c r="H331" s="4" t="str">
        <f aca="false">VLOOKUP(G331,武功!$A$3:$B$1002,2,TRUE())</f>
        <v>打狗棒法</v>
      </c>
      <c r="I331" s="4"/>
      <c r="J331" s="4" t="e">
        <f aca="false">VLOOKUP(I331,武功!$A$3:$B$1002,2,TRUE())</f>
        <v>#N/A</v>
      </c>
      <c r="K331" s="4"/>
      <c r="L331" s="4" t="e">
        <f aca="false">VLOOKUP(K331,武功!$A$3:$B$1002,2,TRUE())</f>
        <v>#N/A</v>
      </c>
      <c r="M331" s="4" t="n">
        <v>137</v>
      </c>
      <c r="N331" s="4" t="str">
        <f aca="false">VLOOKUP(M331,道具!$A$3:$B$312,2,TRUE())</f>
        <v>神龙的传说之拳</v>
      </c>
    </row>
    <row r="332" customFormat="false" ht="14.25" hidden="false" customHeight="false" outlineLevel="0" collapsed="false">
      <c r="A332" s="1" t="n">
        <v>329</v>
      </c>
      <c r="B332" s="7" t="s">
        <v>243</v>
      </c>
      <c r="C332" s="4" t="n">
        <v>137</v>
      </c>
      <c r="D332" s="4" t="str">
        <f aca="false">VLOOKUP(C332,武功!$A$3:$B$1002,2,TRUE())</f>
        <v>锁喉功</v>
      </c>
      <c r="E332" s="4" t="n">
        <v>171</v>
      </c>
      <c r="F332" s="4" t="str">
        <f aca="false">VLOOKUP(E332,武功!$A$3:$B$1002,2,TRUE())</f>
        <v>八卦掌</v>
      </c>
      <c r="G332" s="4"/>
      <c r="H332" s="4" t="e">
        <f aca="false">VLOOKUP(G332,武功!$A$3:$B$1002,2,TRUE())</f>
        <v>#N/A</v>
      </c>
      <c r="I332" s="4"/>
      <c r="J332" s="4" t="e">
        <f aca="false">VLOOKUP(I332,武功!$A$3:$B$1002,2,TRUE())</f>
        <v>#N/A</v>
      </c>
      <c r="K332" s="4"/>
      <c r="L332" s="4" t="e">
        <f aca="false">VLOOKUP(K332,武功!$A$3:$B$1002,2,TRUE())</f>
        <v>#N/A</v>
      </c>
      <c r="M332" s="4" t="n">
        <v>0</v>
      </c>
      <c r="N332" s="4" t="str">
        <f aca="false">VLOOKUP(M332,道具!$A$3:$B$312,2,TRUE())</f>
        <v>N/A</v>
      </c>
    </row>
    <row r="333" customFormat="false" ht="14.25" hidden="false" customHeight="false" outlineLevel="0" collapsed="false">
      <c r="A333" s="1" t="n">
        <v>330</v>
      </c>
      <c r="B333" s="7" t="s">
        <v>244</v>
      </c>
      <c r="C333" s="4" t="n">
        <v>139</v>
      </c>
      <c r="D333" s="4" t="str">
        <f aca="false">VLOOKUP(C333,武功!$A$3:$B$1002,2,TRUE())</f>
        <v>缠丝擒拿手</v>
      </c>
      <c r="E333" s="4"/>
      <c r="F333" s="4" t="e">
        <f aca="false">VLOOKUP(E333,武功!$A$3:$B$1002,2,TRUE())</f>
        <v>#N/A</v>
      </c>
      <c r="G333" s="4"/>
      <c r="H333" s="4" t="e">
        <f aca="false">VLOOKUP(G333,武功!$A$3:$B$1002,2,TRUE())</f>
        <v>#N/A</v>
      </c>
      <c r="I333" s="4"/>
      <c r="J333" s="4" t="e">
        <f aca="false">VLOOKUP(I333,武功!$A$3:$B$1002,2,TRUE())</f>
        <v>#N/A</v>
      </c>
      <c r="K333" s="4"/>
      <c r="L333" s="4" t="e">
        <f aca="false">VLOOKUP(K333,武功!$A$3:$B$1002,2,TRUE())</f>
        <v>#N/A</v>
      </c>
      <c r="M333" s="4" t="n">
        <v>0</v>
      </c>
      <c r="N333" s="4" t="str">
        <f aca="false">VLOOKUP(M333,道具!$A$3:$B$312,2,TRUE())</f>
        <v>N/A</v>
      </c>
    </row>
    <row r="334" customFormat="false" ht="14.25" hidden="false" customHeight="false" outlineLevel="0" collapsed="false">
      <c r="A334" s="1" t="n">
        <v>331</v>
      </c>
      <c r="B334" s="7" t="s">
        <v>245</v>
      </c>
      <c r="C334" s="4" t="n">
        <v>723</v>
      </c>
      <c r="D334" s="4" t="str">
        <f aca="false">VLOOKUP(C334,武功!$A$3:$B$1002,2,TRUE())</f>
        <v>混天气功</v>
      </c>
      <c r="E334" s="4"/>
      <c r="F334" s="4" t="e">
        <f aca="false">VLOOKUP(E334,武功!$A$3:$B$1002,2,TRUE())</f>
        <v>#N/A</v>
      </c>
      <c r="G334" s="4"/>
      <c r="H334" s="4" t="e">
        <f aca="false">VLOOKUP(G334,武功!$A$3:$B$1002,2,TRUE())</f>
        <v>#N/A</v>
      </c>
      <c r="I334" s="4"/>
      <c r="J334" s="4" t="e">
        <f aca="false">VLOOKUP(I334,武功!$A$3:$B$1002,2,TRUE())</f>
        <v>#N/A</v>
      </c>
      <c r="K334" s="4"/>
      <c r="L334" s="4" t="e">
        <f aca="false">VLOOKUP(K334,武功!$A$3:$B$1002,2,TRUE())</f>
        <v>#N/A</v>
      </c>
      <c r="M334" s="4" t="n">
        <v>0</v>
      </c>
      <c r="N334" s="4" t="str">
        <f aca="false">VLOOKUP(M334,道具!$A$3:$B$312,2,TRUE())</f>
        <v>N/A</v>
      </c>
    </row>
    <row r="335" customFormat="false" ht="14.25" hidden="false" customHeight="false" outlineLevel="0" collapsed="false">
      <c r="A335" s="1" t="n">
        <v>332</v>
      </c>
      <c r="B335" s="7" t="s">
        <v>246</v>
      </c>
      <c r="C335" s="4" t="n">
        <v>148</v>
      </c>
      <c r="D335" s="4" t="str">
        <f aca="false">VLOOKUP(C335,武功!$A$3:$B$1002,2,TRUE())</f>
        <v>玄天冰蚕掌</v>
      </c>
      <c r="E335" s="4"/>
      <c r="F335" s="4" t="e">
        <f aca="false">VLOOKUP(E335,武功!$A$3:$B$1002,2,TRUE())</f>
        <v>#N/A</v>
      </c>
      <c r="G335" s="4"/>
      <c r="H335" s="4" t="e">
        <f aca="false">VLOOKUP(G335,武功!$A$3:$B$1002,2,TRUE())</f>
        <v>#N/A</v>
      </c>
      <c r="I335" s="4"/>
      <c r="J335" s="4" t="e">
        <f aca="false">VLOOKUP(I335,武功!$A$3:$B$1002,2,TRUE())</f>
        <v>#N/A</v>
      </c>
      <c r="K335" s="4"/>
      <c r="L335" s="4" t="e">
        <f aca="false">VLOOKUP(K335,武功!$A$3:$B$1002,2,TRUE())</f>
        <v>#N/A</v>
      </c>
      <c r="M335" s="4" t="n">
        <v>0</v>
      </c>
      <c r="N335" s="4" t="str">
        <f aca="false">VLOOKUP(M335,道具!$A$3:$B$312,2,TRUE())</f>
        <v>N/A</v>
      </c>
    </row>
    <row r="336" customFormat="false" ht="14.25" hidden="false" customHeight="false" outlineLevel="0" collapsed="false">
      <c r="A336" s="1" t="n">
        <v>333</v>
      </c>
      <c r="B336" s="7" t="s">
        <v>247</v>
      </c>
      <c r="C336" s="4" t="n">
        <v>140</v>
      </c>
      <c r="D336" s="4" t="str">
        <f aca="false">VLOOKUP(C336,武功!$A$3:$B$1002,2,TRUE())</f>
        <v>降龙十八掌</v>
      </c>
      <c r="E336" s="4" t="n">
        <v>411</v>
      </c>
      <c r="F336" s="4" t="str">
        <f aca="false">VLOOKUP(E336,武功!$A$3:$B$1002,2,TRUE())</f>
        <v>打狗棒法</v>
      </c>
      <c r="G336" s="4" t="n">
        <v>903</v>
      </c>
      <c r="H336" s="4" t="str">
        <f aca="false">VLOOKUP(G336,武功!$A$3:$B$1002,2,TRUE())</f>
        <v>打狗棒口诀</v>
      </c>
      <c r="I336" s="4"/>
      <c r="J336" s="4" t="e">
        <f aca="false">VLOOKUP(I336,武功!$A$3:$B$1002,2,TRUE())</f>
        <v>#N/A</v>
      </c>
      <c r="K336" s="4"/>
      <c r="L336" s="4" t="e">
        <f aca="false">VLOOKUP(K336,武功!$A$3:$B$1002,2,TRUE())</f>
        <v>#N/A</v>
      </c>
      <c r="M336" s="4" t="n">
        <v>124</v>
      </c>
      <c r="N336" s="4" t="str">
        <f aca="false">VLOOKUP(M336,道具!$A$3:$B$312,2,TRUE())</f>
        <v>打狗棒</v>
      </c>
    </row>
    <row r="337" customFormat="false" ht="14.25" hidden="false" customHeight="false" outlineLevel="0" collapsed="false">
      <c r="A337" s="1" t="n">
        <v>334</v>
      </c>
      <c r="B337" s="7" t="s">
        <v>248</v>
      </c>
      <c r="C337" s="4" t="n">
        <v>168</v>
      </c>
      <c r="D337" s="4" t="str">
        <f aca="false">VLOOKUP(C337,武功!$A$3:$B$1002,2,TRUE())</f>
        <v>兰花拂穴手</v>
      </c>
      <c r="E337" s="4" t="n">
        <v>261</v>
      </c>
      <c r="F337" s="4" t="str">
        <f aca="false">VLOOKUP(E337,武功!$A$3:$B$1002,2,TRUE())</f>
        <v>玉箫剑法</v>
      </c>
      <c r="G337" s="4" t="n">
        <v>262</v>
      </c>
      <c r="H337" s="4" t="str">
        <f aca="false">VLOOKUP(G337,武功!$A$3:$B$1002,2,TRUE())</f>
        <v>北斗七星剑</v>
      </c>
      <c r="I337" s="4" t="n">
        <v>851</v>
      </c>
      <c r="J337" s="4" t="str">
        <f aca="false">VLOOKUP(I337,武功!$A$3:$B$1002,2,TRUE())</f>
        <v>蛇行狸翻</v>
      </c>
      <c r="K337" s="4" t="n">
        <v>724</v>
      </c>
      <c r="L337" s="4" t="str">
        <f aca="false">VLOOKUP(K337,武功!$A$3:$B$1002,2,TRUE())</f>
        <v>九阴真经</v>
      </c>
      <c r="M337" s="4" t="n">
        <v>120</v>
      </c>
      <c r="N337" s="4" t="str">
        <f aca="false">VLOOKUP(M337,道具!$A$3:$B$312,2,TRUE())</f>
        <v>软猬甲</v>
      </c>
    </row>
    <row r="338" customFormat="false" ht="14.25" hidden="false" customHeight="false" outlineLevel="0" collapsed="false">
      <c r="A338" s="1" t="n">
        <v>335</v>
      </c>
      <c r="B338" s="7" t="s">
        <v>249</v>
      </c>
      <c r="C338" s="4" t="n">
        <v>183</v>
      </c>
      <c r="D338" s="4" t="str">
        <f aca="false">VLOOKUP(C338,武功!$A$3:$B$1002,2,TRUE())</f>
        <v>霹雳手</v>
      </c>
      <c r="E338" s="4" t="n">
        <v>413</v>
      </c>
      <c r="F338" s="4" t="str">
        <f aca="false">VLOOKUP(E338,武功!$A$3:$B$1002,2,TRUE())</f>
        <v>六合枪</v>
      </c>
      <c r="G338" s="4"/>
      <c r="H338" s="4" t="e">
        <f aca="false">VLOOKUP(G338,武功!$A$3:$B$1002,2,TRUE())</f>
        <v>#N/A</v>
      </c>
      <c r="I338" s="4"/>
      <c r="J338" s="4" t="e">
        <f aca="false">VLOOKUP(I338,武功!$A$3:$B$1002,2,TRUE())</f>
        <v>#N/A</v>
      </c>
      <c r="K338" s="4"/>
      <c r="L338" s="4" t="e">
        <f aca="false">VLOOKUP(K338,武功!$A$3:$B$1002,2,TRUE())</f>
        <v>#N/A</v>
      </c>
      <c r="M338" s="4" t="n">
        <v>0</v>
      </c>
      <c r="N338" s="4" t="str">
        <f aca="false">VLOOKUP(M338,道具!$A$3:$B$312,2,TRUE())</f>
        <v>N/A</v>
      </c>
    </row>
    <row r="339" customFormat="false" ht="14.25" hidden="false" customHeight="false" outlineLevel="0" collapsed="false">
      <c r="A339" s="1" t="n">
        <v>336</v>
      </c>
      <c r="B339" s="7" t="s">
        <v>250</v>
      </c>
      <c r="C339" s="4" t="n">
        <v>140</v>
      </c>
      <c r="D339" s="4" t="str">
        <f aca="false">VLOOKUP(C339,武功!$A$3:$B$1002,2,TRUE())</f>
        <v>降龙十八掌</v>
      </c>
      <c r="E339" s="4" t="n">
        <v>184</v>
      </c>
      <c r="F339" s="4" t="str">
        <f aca="false">VLOOKUP(E339,武功!$A$3:$B$1002,2,TRUE())</f>
        <v>空明拳</v>
      </c>
      <c r="G339" s="4" t="n">
        <v>905</v>
      </c>
      <c r="H339" s="4" t="str">
        <f aca="false">VLOOKUP(G339,武功!$A$3:$B$1002,2,TRUE())</f>
        <v>左右互博</v>
      </c>
      <c r="I339" s="4" t="n">
        <v>851</v>
      </c>
      <c r="J339" s="4" t="str">
        <f aca="false">VLOOKUP(I339,武功!$A$3:$B$1002,2,TRUE())</f>
        <v>蛇行狸翻</v>
      </c>
      <c r="K339" s="4" t="n">
        <v>724</v>
      </c>
      <c r="L339" s="4" t="str">
        <f aca="false">VLOOKUP(K339,武功!$A$3:$B$1002,2,TRUE())</f>
        <v>九阴真经</v>
      </c>
      <c r="M339" s="4" t="n">
        <v>138</v>
      </c>
      <c r="N339" s="4" t="str">
        <f aca="false">VLOOKUP(M339,道具!$A$3:$B$312,2,TRUE())</f>
        <v>神龙的无情猛袭</v>
      </c>
    </row>
    <row r="340" customFormat="false" ht="14.25" hidden="false" customHeight="false" outlineLevel="0" collapsed="false">
      <c r="A340" s="1" t="n">
        <v>337</v>
      </c>
      <c r="B340" s="7" t="s">
        <v>251</v>
      </c>
      <c r="C340" s="4" t="n">
        <v>723</v>
      </c>
      <c r="D340" s="4" t="str">
        <f aca="false">VLOOKUP(C340,武功!$A$3:$B$1002,2,TRUE())</f>
        <v>混天气功</v>
      </c>
      <c r="E340" s="4"/>
      <c r="F340" s="4" t="e">
        <f aca="false">VLOOKUP(E340,武功!$A$3:$B$1002,2,TRUE())</f>
        <v>#N/A</v>
      </c>
      <c r="G340" s="4"/>
      <c r="H340" s="4" t="e">
        <f aca="false">VLOOKUP(G340,武功!$A$3:$B$1002,2,TRUE())</f>
        <v>#N/A</v>
      </c>
      <c r="I340" s="4"/>
      <c r="J340" s="4" t="e">
        <f aca="false">VLOOKUP(I340,武功!$A$3:$B$1002,2,TRUE())</f>
        <v>#N/A</v>
      </c>
      <c r="K340" s="4"/>
      <c r="L340" s="4" t="e">
        <f aca="false">VLOOKUP(K340,武功!$A$3:$B$1002,2,TRUE())</f>
        <v>#N/A</v>
      </c>
      <c r="M340" s="4" t="n">
        <v>0</v>
      </c>
      <c r="N340" s="4" t="str">
        <f aca="false">VLOOKUP(M340,道具!$A$3:$B$312,2,TRUE())</f>
        <v>N/A</v>
      </c>
    </row>
    <row r="341" customFormat="false" ht="14.25" hidden="false" customHeight="false" outlineLevel="0" collapsed="false">
      <c r="A341" s="1" t="n">
        <v>338</v>
      </c>
      <c r="B341" s="7" t="s">
        <v>252</v>
      </c>
      <c r="C341" s="4" t="n">
        <v>419</v>
      </c>
      <c r="D341" s="4" t="str">
        <f aca="false">VLOOKUP(C341,武功!$A$3:$B$1002,2,TRUE())</f>
        <v>打猫棒法</v>
      </c>
      <c r="E341" s="4" t="n">
        <v>150</v>
      </c>
      <c r="F341" s="4" t="str">
        <f aca="false">VLOOKUP(E341,武功!$A$3:$B$1002,2,TRUE())</f>
        <v>降蛇十巴掌</v>
      </c>
      <c r="G341" s="4"/>
      <c r="H341" s="4" t="e">
        <f aca="false">VLOOKUP(G341,武功!$A$3:$B$1002,2,TRUE())</f>
        <v>#N/A</v>
      </c>
      <c r="I341" s="4"/>
      <c r="J341" s="4" t="e">
        <f aca="false">VLOOKUP(I341,武功!$A$3:$B$1002,2,TRUE())</f>
        <v>#N/A</v>
      </c>
      <c r="K341" s="4"/>
      <c r="L341" s="4" t="e">
        <f aca="false">VLOOKUP(K341,武功!$A$3:$B$1002,2,TRUE())</f>
        <v>#N/A</v>
      </c>
      <c r="M341" s="4" t="n">
        <v>0</v>
      </c>
      <c r="N341" s="4" t="str">
        <f aca="false">VLOOKUP(M341,道具!$A$3:$B$312,2,TRUE())</f>
        <v>N/A</v>
      </c>
    </row>
    <row r="342" customFormat="false" ht="14.25" hidden="false" customHeight="false" outlineLevel="0" collapsed="false">
      <c r="A342" s="1" t="n">
        <v>339</v>
      </c>
      <c r="B342" s="7" t="s">
        <v>253</v>
      </c>
      <c r="C342" s="4" t="n">
        <v>403</v>
      </c>
      <c r="D342" s="4" t="str">
        <f aca="false">VLOOKUP(C342,武功!$A$3:$B$1002,2,TRUE())</f>
        <v>绝门棍</v>
      </c>
      <c r="E342" s="4" t="n">
        <v>723</v>
      </c>
      <c r="F342" s="4" t="str">
        <f aca="false">VLOOKUP(E342,武功!$A$3:$B$1002,2,TRUE())</f>
        <v>混天气功</v>
      </c>
      <c r="G342" s="4" t="n">
        <v>820</v>
      </c>
      <c r="H342" s="4" t="str">
        <f aca="false">VLOOKUP(G342,武功!$A$3:$B$1002,2,TRUE())</f>
        <v>逍遥游</v>
      </c>
      <c r="I342" s="4"/>
      <c r="J342" s="4" t="e">
        <f aca="false">VLOOKUP(I342,武功!$A$3:$B$1002,2,TRUE())</f>
        <v>#N/A</v>
      </c>
      <c r="K342" s="4"/>
      <c r="L342" s="4" t="e">
        <f aca="false">VLOOKUP(K342,武功!$A$3:$B$1002,2,TRUE())</f>
        <v>#N/A</v>
      </c>
      <c r="M342" s="4" t="n">
        <v>0</v>
      </c>
      <c r="N342" s="4" t="str">
        <f aca="false">VLOOKUP(M342,道具!$A$3:$B$312,2,TRUE())</f>
        <v>N/A</v>
      </c>
    </row>
    <row r="343" customFormat="false" ht="14.25" hidden="false" customHeight="false" outlineLevel="0" collapsed="false">
      <c r="A343" s="1" t="n">
        <v>340</v>
      </c>
      <c r="B343" s="7" t="s">
        <v>254</v>
      </c>
      <c r="C343" s="4" t="n">
        <v>402</v>
      </c>
      <c r="D343" s="4" t="str">
        <f aca="false">VLOOKUP(C343,武功!$A$3:$B$1002,2,TRUE())</f>
        <v>中平枪法</v>
      </c>
      <c r="E343" s="4" t="n">
        <v>723</v>
      </c>
      <c r="F343" s="4" t="str">
        <f aca="false">VLOOKUP(E343,武功!$A$3:$B$1002,2,TRUE())</f>
        <v>混天气功</v>
      </c>
      <c r="G343" s="4" t="n">
        <v>820</v>
      </c>
      <c r="H343" s="4" t="str">
        <f aca="false">VLOOKUP(G343,武功!$A$3:$B$1002,2,TRUE())</f>
        <v>逍遥游</v>
      </c>
      <c r="I343" s="4"/>
      <c r="J343" s="4" t="e">
        <f aca="false">VLOOKUP(I343,武功!$A$3:$B$1002,2,TRUE())</f>
        <v>#N/A</v>
      </c>
      <c r="K343" s="4"/>
      <c r="L343" s="4" t="e">
        <f aca="false">VLOOKUP(K343,武功!$A$3:$B$1002,2,TRUE())</f>
        <v>#N/A</v>
      </c>
      <c r="M343" s="4" t="n">
        <v>0</v>
      </c>
      <c r="N343" s="4" t="str">
        <f aca="false">VLOOKUP(M343,道具!$A$3:$B$312,2,TRUE())</f>
        <v>N/A</v>
      </c>
    </row>
    <row r="344" customFormat="false" ht="14.25" hidden="false" customHeight="false" outlineLevel="0" collapsed="false">
      <c r="A344" s="1" t="n">
        <v>341</v>
      </c>
      <c r="B344" s="7" t="s">
        <v>255</v>
      </c>
      <c r="C344" s="4" t="n">
        <v>318</v>
      </c>
      <c r="D344" s="4" t="str">
        <f aca="false">VLOOKUP(C344,武功!$A$3:$B$1002,2,TRUE())</f>
        <v>四象刀法</v>
      </c>
      <c r="E344" s="4" t="n">
        <v>723</v>
      </c>
      <c r="F344" s="4" t="str">
        <f aca="false">VLOOKUP(E344,武功!$A$3:$B$1002,2,TRUE())</f>
        <v>混天气功</v>
      </c>
      <c r="G344" s="4" t="n">
        <v>820</v>
      </c>
      <c r="H344" s="4" t="str">
        <f aca="false">VLOOKUP(G344,武功!$A$3:$B$1002,2,TRUE())</f>
        <v>逍遥游</v>
      </c>
      <c r="I344" s="4"/>
      <c r="J344" s="4" t="e">
        <f aca="false">VLOOKUP(I344,武功!$A$3:$B$1002,2,TRUE())</f>
        <v>#N/A</v>
      </c>
      <c r="K344" s="4"/>
      <c r="L344" s="4" t="e">
        <f aca="false">VLOOKUP(K344,武功!$A$3:$B$1002,2,TRUE())</f>
        <v>#N/A</v>
      </c>
      <c r="M344" s="4" t="n">
        <v>0</v>
      </c>
      <c r="N344" s="4" t="str">
        <f aca="false">VLOOKUP(M344,道具!$A$3:$B$312,2,TRUE())</f>
        <v>N/A</v>
      </c>
    </row>
    <row r="345" customFormat="false" ht="14.25" hidden="false" customHeight="false" outlineLevel="0" collapsed="false">
      <c r="A345" s="1" t="n">
        <v>342</v>
      </c>
      <c r="B345" s="7" t="s">
        <v>256</v>
      </c>
      <c r="C345" s="4" t="n">
        <v>171</v>
      </c>
      <c r="D345" s="4" t="str">
        <f aca="false">VLOOKUP(C345,武功!$A$3:$B$1002,2,TRUE())</f>
        <v>八卦掌</v>
      </c>
      <c r="E345" s="4" t="n">
        <v>723</v>
      </c>
      <c r="F345" s="4" t="str">
        <f aca="false">VLOOKUP(E345,武功!$A$3:$B$1002,2,TRUE())</f>
        <v>混天气功</v>
      </c>
      <c r="G345" s="4" t="n">
        <v>820</v>
      </c>
      <c r="H345" s="4" t="str">
        <f aca="false">VLOOKUP(G345,武功!$A$3:$B$1002,2,TRUE())</f>
        <v>逍遥游</v>
      </c>
      <c r="I345" s="4"/>
      <c r="J345" s="4" t="e">
        <f aca="false">VLOOKUP(I345,武功!$A$3:$B$1002,2,TRUE())</f>
        <v>#N/A</v>
      </c>
      <c r="K345" s="4"/>
      <c r="L345" s="4" t="e">
        <f aca="false">VLOOKUP(K345,武功!$A$3:$B$1002,2,TRUE())</f>
        <v>#N/A</v>
      </c>
      <c r="M345" s="4" t="n">
        <v>0</v>
      </c>
      <c r="N345" s="4" t="str">
        <f aca="false">VLOOKUP(M345,道具!$A$3:$B$312,2,TRUE())</f>
        <v>N/A</v>
      </c>
    </row>
    <row r="346" customFormat="false" ht="14.25" hidden="false" customHeight="false" outlineLevel="0" collapsed="false">
      <c r="A346" s="1" t="n">
        <v>343</v>
      </c>
      <c r="B346" s="7" t="s">
        <v>257</v>
      </c>
      <c r="C346" s="4" t="n">
        <v>136</v>
      </c>
      <c r="D346" s="4" t="str">
        <f aca="false">VLOOKUP(C346,武功!$A$3:$B$1002,2,TRUE())</f>
        <v>六合掌</v>
      </c>
      <c r="E346" s="4" t="n">
        <v>723</v>
      </c>
      <c r="F346" s="4" t="str">
        <f aca="false">VLOOKUP(E346,武功!$A$3:$B$1002,2,TRUE())</f>
        <v>混天气功</v>
      </c>
      <c r="G346" s="4" t="n">
        <v>820</v>
      </c>
      <c r="H346" s="4" t="str">
        <f aca="false">VLOOKUP(G346,武功!$A$3:$B$1002,2,TRUE())</f>
        <v>逍遥游</v>
      </c>
      <c r="I346" s="4"/>
      <c r="J346" s="4" t="e">
        <f aca="false">VLOOKUP(I346,武功!$A$3:$B$1002,2,TRUE())</f>
        <v>#N/A</v>
      </c>
      <c r="K346" s="4"/>
      <c r="L346" s="4" t="e">
        <f aca="false">VLOOKUP(K346,武功!$A$3:$B$1002,2,TRUE())</f>
        <v>#N/A</v>
      </c>
      <c r="M346" s="4" t="n">
        <v>0</v>
      </c>
      <c r="N346" s="4" t="str">
        <f aca="false">VLOOKUP(M346,道具!$A$3:$B$312,2,TRUE())</f>
        <v>N/A</v>
      </c>
    </row>
    <row r="347" customFormat="false" ht="14.25" hidden="false" customHeight="false" outlineLevel="0" collapsed="false">
      <c r="A347" s="1" t="n">
        <v>344</v>
      </c>
      <c r="B347" s="7" t="s">
        <v>258</v>
      </c>
      <c r="C347" s="4" t="n">
        <v>151</v>
      </c>
      <c r="D347" s="4" t="str">
        <f aca="false">VLOOKUP(C347,武功!$A$3:$B$1002,2,TRUE())</f>
        <v>黑砂掌</v>
      </c>
      <c r="E347" s="4" t="n">
        <v>407</v>
      </c>
      <c r="F347" s="4" t="str">
        <f aca="false">VLOOKUP(E347,武功!$A$3:$B$1002,2,TRUE())</f>
        <v>杨家枪</v>
      </c>
      <c r="G347" s="4"/>
      <c r="H347" s="4" t="e">
        <f aca="false">VLOOKUP(G347,武功!$A$3:$B$1002,2,TRUE())</f>
        <v>#N/A</v>
      </c>
      <c r="I347" s="4"/>
      <c r="J347" s="4" t="e">
        <f aca="false">VLOOKUP(I347,武功!$A$3:$B$1002,2,TRUE())</f>
        <v>#N/A</v>
      </c>
      <c r="K347" s="4"/>
      <c r="L347" s="4" t="e">
        <f aca="false">VLOOKUP(K347,武功!$A$3:$B$1002,2,TRUE())</f>
        <v>#N/A</v>
      </c>
      <c r="M347" s="4" t="n">
        <v>0</v>
      </c>
      <c r="N347" s="4" t="str">
        <f aca="false">VLOOKUP(M347,道具!$A$3:$B$312,2,TRUE())</f>
        <v>N/A</v>
      </c>
    </row>
    <row r="348" customFormat="false" ht="14.25" hidden="false" customHeight="false" outlineLevel="0" collapsed="false">
      <c r="A348" s="1" t="n">
        <v>345</v>
      </c>
      <c r="B348" s="7" t="s">
        <v>259</v>
      </c>
      <c r="C348" s="4" t="n">
        <v>313</v>
      </c>
      <c r="D348" s="4" t="str">
        <f aca="false">VLOOKUP(C348,武功!$A$3:$B$1002,2,TRUE())</f>
        <v>玄风刀法</v>
      </c>
      <c r="E348" s="4" t="n">
        <v>723</v>
      </c>
      <c r="F348" s="4" t="str">
        <f aca="false">VLOOKUP(E348,武功!$A$3:$B$1002,2,TRUE())</f>
        <v>混天气功</v>
      </c>
      <c r="G348" s="4" t="n">
        <v>820</v>
      </c>
      <c r="H348" s="4" t="str">
        <f aca="false">VLOOKUP(G348,武功!$A$3:$B$1002,2,TRUE())</f>
        <v>逍遥游</v>
      </c>
      <c r="I348" s="4"/>
      <c r="J348" s="4" t="e">
        <f aca="false">VLOOKUP(I348,武功!$A$3:$B$1002,2,TRUE())</f>
        <v>#N/A</v>
      </c>
      <c r="K348" s="4"/>
      <c r="L348" s="4" t="e">
        <f aca="false">VLOOKUP(K348,武功!$A$3:$B$1002,2,TRUE())</f>
        <v>#N/A</v>
      </c>
      <c r="M348" s="4" t="n">
        <v>0</v>
      </c>
      <c r="N348" s="4" t="str">
        <f aca="false">VLOOKUP(M348,道具!$A$3:$B$312,2,TRUE())</f>
        <v>N/A</v>
      </c>
    </row>
    <row r="349" customFormat="false" ht="14.25" hidden="false" customHeight="false" outlineLevel="0" collapsed="false">
      <c r="A349" s="1" t="n">
        <v>346</v>
      </c>
      <c r="B349" s="7" t="s">
        <v>260</v>
      </c>
      <c r="C349" s="4" t="n">
        <v>413</v>
      </c>
      <c r="D349" s="4" t="str">
        <f aca="false">VLOOKUP(C349,武功!$A$3:$B$1002,2,TRUE())</f>
        <v>六合枪</v>
      </c>
      <c r="E349" s="4" t="n">
        <v>723</v>
      </c>
      <c r="F349" s="4" t="str">
        <f aca="false">VLOOKUP(E349,武功!$A$3:$B$1002,2,TRUE())</f>
        <v>混天气功</v>
      </c>
      <c r="G349" s="4" t="n">
        <v>820</v>
      </c>
      <c r="H349" s="4" t="str">
        <f aca="false">VLOOKUP(G349,武功!$A$3:$B$1002,2,TRUE())</f>
        <v>逍遥游</v>
      </c>
      <c r="I349" s="4"/>
      <c r="J349" s="4" t="e">
        <f aca="false">VLOOKUP(I349,武功!$A$3:$B$1002,2,TRUE())</f>
        <v>#N/A</v>
      </c>
      <c r="K349" s="4"/>
      <c r="L349" s="4" t="e">
        <f aca="false">VLOOKUP(K349,武功!$A$3:$B$1002,2,TRUE())</f>
        <v>#N/A</v>
      </c>
      <c r="M349" s="4" t="n">
        <v>0</v>
      </c>
      <c r="N349" s="4" t="str">
        <f aca="false">VLOOKUP(M349,道具!$A$3:$B$312,2,TRUE())</f>
        <v>N/A</v>
      </c>
    </row>
    <row r="350" customFormat="false" ht="14.25" hidden="false" customHeight="false" outlineLevel="0" collapsed="false">
      <c r="A350" s="1" t="n">
        <v>347</v>
      </c>
      <c r="B350" s="7" t="s">
        <v>261</v>
      </c>
      <c r="C350" s="4" t="n">
        <v>311</v>
      </c>
      <c r="D350" s="4" t="str">
        <f aca="false">VLOOKUP(C350,武功!$A$3:$B$1002,2,TRUE())</f>
        <v>闪电刀法</v>
      </c>
      <c r="E350" s="4" t="n">
        <v>723</v>
      </c>
      <c r="F350" s="4" t="str">
        <f aca="false">VLOOKUP(E350,武功!$A$3:$B$1002,2,TRUE())</f>
        <v>混天气功</v>
      </c>
      <c r="G350" s="4" t="n">
        <v>820</v>
      </c>
      <c r="H350" s="4" t="str">
        <f aca="false">VLOOKUP(G350,武功!$A$3:$B$1002,2,TRUE())</f>
        <v>逍遥游</v>
      </c>
      <c r="I350" s="4"/>
      <c r="J350" s="4" t="e">
        <f aca="false">VLOOKUP(I350,武功!$A$3:$B$1002,2,TRUE())</f>
        <v>#N/A</v>
      </c>
      <c r="K350" s="4"/>
      <c r="L350" s="4" t="e">
        <f aca="false">VLOOKUP(K350,武功!$A$3:$B$1002,2,TRUE())</f>
        <v>#N/A</v>
      </c>
      <c r="M350" s="4" t="n">
        <v>0</v>
      </c>
      <c r="N350" s="4" t="str">
        <f aca="false">VLOOKUP(M350,道具!$A$3:$B$312,2,TRUE())</f>
        <v>N/A</v>
      </c>
    </row>
    <row r="351" customFormat="false" ht="14.25" hidden="false" customHeight="false" outlineLevel="0" collapsed="false">
      <c r="A351" s="1" t="n">
        <v>348</v>
      </c>
      <c r="B351" s="7" t="s">
        <v>262</v>
      </c>
      <c r="C351" s="4" t="n">
        <v>136</v>
      </c>
      <c r="D351" s="4" t="str">
        <f aca="false">VLOOKUP(C351,武功!$A$3:$B$1002,2,TRUE())</f>
        <v>六合掌</v>
      </c>
      <c r="E351" s="4" t="n">
        <v>723</v>
      </c>
      <c r="F351" s="4" t="str">
        <f aca="false">VLOOKUP(E351,武功!$A$3:$B$1002,2,TRUE())</f>
        <v>混天气功</v>
      </c>
      <c r="G351" s="4" t="n">
        <v>820</v>
      </c>
      <c r="H351" s="4" t="str">
        <f aca="false">VLOOKUP(G351,武功!$A$3:$B$1002,2,TRUE())</f>
        <v>逍遥游</v>
      </c>
      <c r="I351" s="4"/>
      <c r="J351" s="4" t="e">
        <f aca="false">VLOOKUP(I351,武功!$A$3:$B$1002,2,TRUE())</f>
        <v>#N/A</v>
      </c>
      <c r="K351" s="4"/>
      <c r="L351" s="4" t="e">
        <f aca="false">VLOOKUP(K351,武功!$A$3:$B$1002,2,TRUE())</f>
        <v>#N/A</v>
      </c>
      <c r="M351" s="4" t="n">
        <v>0</v>
      </c>
      <c r="N351" s="4" t="str">
        <f aca="false">VLOOKUP(M351,道具!$A$3:$B$312,2,TRUE())</f>
        <v>N/A</v>
      </c>
    </row>
    <row r="352" customFormat="false" ht="14.25" hidden="false" customHeight="false" outlineLevel="0" collapsed="false">
      <c r="A352" s="1" t="n">
        <v>349</v>
      </c>
      <c r="B352" s="7" t="s">
        <v>263</v>
      </c>
      <c r="C352" s="4" t="n">
        <v>416</v>
      </c>
      <c r="D352" s="4" t="str">
        <f aca="false">VLOOKUP(C352,武功!$A$3:$B$1002,2,TRUE())</f>
        <v>霸王枪法</v>
      </c>
      <c r="E352" s="4" t="n">
        <v>723</v>
      </c>
      <c r="F352" s="4" t="str">
        <f aca="false">VLOOKUP(E352,武功!$A$3:$B$1002,2,TRUE())</f>
        <v>混天气功</v>
      </c>
      <c r="G352" s="4" t="n">
        <v>820</v>
      </c>
      <c r="H352" s="4" t="str">
        <f aca="false">VLOOKUP(G352,武功!$A$3:$B$1002,2,TRUE())</f>
        <v>逍遥游</v>
      </c>
      <c r="I352" s="4"/>
      <c r="J352" s="4" t="e">
        <f aca="false">VLOOKUP(I352,武功!$A$3:$B$1002,2,TRUE())</f>
        <v>#N/A</v>
      </c>
      <c r="K352" s="4"/>
      <c r="L352" s="4" t="e">
        <f aca="false">VLOOKUP(K352,武功!$A$3:$B$1002,2,TRUE())</f>
        <v>#N/A</v>
      </c>
      <c r="M352" s="4" t="n">
        <v>0</v>
      </c>
      <c r="N352" s="4" t="str">
        <f aca="false">VLOOKUP(M352,道具!$A$3:$B$312,2,TRUE())</f>
        <v>N/A</v>
      </c>
    </row>
    <row r="353" customFormat="false" ht="14.25" hidden="false" customHeight="false" outlineLevel="0" collapsed="false">
      <c r="A353" s="1" t="n">
        <v>350</v>
      </c>
      <c r="B353" s="7" t="s">
        <v>264</v>
      </c>
      <c r="C353" s="4" t="n">
        <v>316</v>
      </c>
      <c r="D353" s="4" t="str">
        <f aca="false">VLOOKUP(C353,武功!$A$3:$B$1002,2,TRUE())</f>
        <v>五虎断门刀</v>
      </c>
      <c r="E353" s="4"/>
      <c r="F353" s="4" t="e">
        <f aca="false">VLOOKUP(E353,武功!$A$3:$B$1002,2,TRUE())</f>
        <v>#N/A</v>
      </c>
      <c r="G353" s="4"/>
      <c r="H353" s="4" t="e">
        <f aca="false">VLOOKUP(G353,武功!$A$3:$B$1002,2,TRUE())</f>
        <v>#N/A</v>
      </c>
      <c r="I353" s="4"/>
      <c r="J353" s="4" t="e">
        <f aca="false">VLOOKUP(I353,武功!$A$3:$B$1002,2,TRUE())</f>
        <v>#N/A</v>
      </c>
      <c r="K353" s="4"/>
      <c r="L353" s="4" t="e">
        <f aca="false">VLOOKUP(K353,武功!$A$3:$B$1002,2,TRUE())</f>
        <v>#N/A</v>
      </c>
      <c r="M353" s="4" t="n">
        <v>0</v>
      </c>
      <c r="N353" s="4" t="str">
        <f aca="false">VLOOKUP(M353,道具!$A$3:$B$312,2,TRUE())</f>
        <v>N/A</v>
      </c>
    </row>
    <row r="354" customFormat="false" ht="14.25" hidden="false" customHeight="false" outlineLevel="0" collapsed="false">
      <c r="A354" s="1" t="n">
        <v>351</v>
      </c>
      <c r="B354" s="7" t="s">
        <v>265</v>
      </c>
      <c r="C354" s="4" t="n">
        <v>153</v>
      </c>
      <c r="D354" s="4" t="str">
        <f aca="false">VLOOKUP(C354,武功!$A$3:$B$1002,2,TRUE())</f>
        <v>通臂拳</v>
      </c>
      <c r="E354" s="4" t="n">
        <v>138</v>
      </c>
      <c r="F354" s="4" t="str">
        <f aca="false">VLOOKUP(E354,武功!$A$3:$B$1002,2,TRUE())</f>
        <v>蛇形刁手</v>
      </c>
      <c r="G354" s="4" t="n">
        <v>171</v>
      </c>
      <c r="H354" s="4" t="str">
        <f aca="false">VLOOKUP(G354,武功!$A$3:$B$1002,2,TRUE())</f>
        <v>八卦掌</v>
      </c>
      <c r="I354" s="4"/>
      <c r="J354" s="4" t="e">
        <f aca="false">VLOOKUP(I354,武功!$A$3:$B$1002,2,TRUE())</f>
        <v>#N/A</v>
      </c>
      <c r="K354" s="4"/>
      <c r="L354" s="4" t="e">
        <f aca="false">VLOOKUP(K354,武功!$A$3:$B$1002,2,TRUE())</f>
        <v>#N/A</v>
      </c>
      <c r="M354" s="4" t="n">
        <v>0</v>
      </c>
      <c r="N354" s="4" t="str">
        <f aca="false">VLOOKUP(M354,道具!$A$3:$B$312,2,TRUE())</f>
        <v>N/A</v>
      </c>
    </row>
    <row r="355" customFormat="false" ht="14.25" hidden="false" customHeight="false" outlineLevel="0" collapsed="false">
      <c r="A355" s="1" t="n">
        <v>352</v>
      </c>
      <c r="B355" s="7" t="s">
        <v>266</v>
      </c>
      <c r="C355" s="4" t="n">
        <v>723</v>
      </c>
      <c r="D355" s="4" t="str">
        <f aca="false">VLOOKUP(C355,武功!$A$3:$B$1002,2,TRUE())</f>
        <v>混天气功</v>
      </c>
      <c r="E355" s="4" t="n">
        <v>820</v>
      </c>
      <c r="F355" s="4" t="str">
        <f aca="false">VLOOKUP(E355,武功!$A$3:$B$1002,2,TRUE())</f>
        <v>逍遥游</v>
      </c>
      <c r="G355" s="4"/>
      <c r="H355" s="4" t="e">
        <f aca="false">VLOOKUP(G355,武功!$A$3:$B$1002,2,TRUE())</f>
        <v>#N/A</v>
      </c>
      <c r="I355" s="4"/>
      <c r="J355" s="4" t="e">
        <f aca="false">VLOOKUP(I355,武功!$A$3:$B$1002,2,TRUE())</f>
        <v>#N/A</v>
      </c>
      <c r="K355" s="4"/>
      <c r="L355" s="4" t="e">
        <f aca="false">VLOOKUP(K355,武功!$A$3:$B$1002,2,TRUE())</f>
        <v>#N/A</v>
      </c>
      <c r="M355" s="4" t="n">
        <v>0</v>
      </c>
      <c r="N355" s="4" t="str">
        <f aca="false">VLOOKUP(M355,道具!$A$3:$B$312,2,TRUE())</f>
        <v>N/A</v>
      </c>
    </row>
    <row r="356" customFormat="false" ht="14.25" hidden="false" customHeight="false" outlineLevel="0" collapsed="false">
      <c r="A356" s="1" t="n">
        <v>353</v>
      </c>
      <c r="B356" s="7" t="s">
        <v>267</v>
      </c>
      <c r="C356" s="4" t="n">
        <v>112</v>
      </c>
      <c r="D356" s="4" t="str">
        <f aca="false">VLOOKUP(C356,武功!$A$3:$B$1002,2,TRUE())</f>
        <v>太祖长拳</v>
      </c>
      <c r="E356" s="4"/>
      <c r="F356" s="4" t="e">
        <f aca="false">VLOOKUP(E356,武功!$A$3:$B$1002,2,TRUE())</f>
        <v>#N/A</v>
      </c>
      <c r="G356" s="4"/>
      <c r="H356" s="4" t="e">
        <f aca="false">VLOOKUP(G356,武功!$A$3:$B$1002,2,TRUE())</f>
        <v>#N/A</v>
      </c>
      <c r="I356" s="4"/>
      <c r="J356" s="4" t="e">
        <f aca="false">VLOOKUP(I356,武功!$A$3:$B$1002,2,TRUE())</f>
        <v>#N/A</v>
      </c>
      <c r="K356" s="4"/>
      <c r="L356" s="4" t="e">
        <f aca="false">VLOOKUP(K356,武功!$A$3:$B$1002,2,TRUE())</f>
        <v>#N/A</v>
      </c>
      <c r="M356" s="4" t="n">
        <v>0</v>
      </c>
      <c r="N356" s="4" t="str">
        <f aca="false">VLOOKUP(M356,道具!$A$3:$B$312,2,TRUE())</f>
        <v>N/A</v>
      </c>
    </row>
    <row r="357" customFormat="false" ht="14.25" hidden="false" customHeight="false" outlineLevel="0" collapsed="false">
      <c r="A357" s="1" t="n">
        <v>354</v>
      </c>
      <c r="B357" s="7" t="s">
        <v>267</v>
      </c>
      <c r="C357" s="4" t="n">
        <v>112</v>
      </c>
      <c r="D357" s="4" t="str">
        <f aca="false">VLOOKUP(C357,武功!$A$3:$B$1002,2,TRUE())</f>
        <v>太祖长拳</v>
      </c>
      <c r="E357" s="4"/>
      <c r="F357" s="4" t="e">
        <f aca="false">VLOOKUP(E357,武功!$A$3:$B$1002,2,TRUE())</f>
        <v>#N/A</v>
      </c>
      <c r="G357" s="4"/>
      <c r="H357" s="4" t="e">
        <f aca="false">VLOOKUP(G357,武功!$A$3:$B$1002,2,TRUE())</f>
        <v>#N/A</v>
      </c>
      <c r="I357" s="4"/>
      <c r="J357" s="4" t="e">
        <f aca="false">VLOOKUP(I357,武功!$A$3:$B$1002,2,TRUE())</f>
        <v>#N/A</v>
      </c>
      <c r="K357" s="4"/>
      <c r="L357" s="4" t="e">
        <f aca="false">VLOOKUP(K357,武功!$A$3:$B$1002,2,TRUE())</f>
        <v>#N/A</v>
      </c>
      <c r="M357" s="4" t="n">
        <v>0</v>
      </c>
      <c r="N357" s="4" t="str">
        <f aca="false">VLOOKUP(M357,道具!$A$3:$B$312,2,TRUE())</f>
        <v>N/A</v>
      </c>
    </row>
    <row r="358" customFormat="false" ht="14.25" hidden="false" customHeight="false" outlineLevel="0" collapsed="false">
      <c r="A358" s="1" t="n">
        <v>355</v>
      </c>
      <c r="B358" s="7" t="s">
        <v>268</v>
      </c>
      <c r="C358" s="4" t="n">
        <v>112</v>
      </c>
      <c r="D358" s="4" t="str">
        <f aca="false">VLOOKUP(C358,武功!$A$3:$B$1002,2,TRUE())</f>
        <v>太祖长拳</v>
      </c>
      <c r="E358" s="4"/>
      <c r="F358" s="4" t="e">
        <f aca="false">VLOOKUP(E358,武功!$A$3:$B$1002,2,TRUE())</f>
        <v>#N/A</v>
      </c>
      <c r="G358" s="4"/>
      <c r="H358" s="4" t="e">
        <f aca="false">VLOOKUP(G358,武功!$A$3:$B$1002,2,TRUE())</f>
        <v>#N/A</v>
      </c>
      <c r="I358" s="4"/>
      <c r="J358" s="4" t="e">
        <f aca="false">VLOOKUP(I358,武功!$A$3:$B$1002,2,TRUE())</f>
        <v>#N/A</v>
      </c>
      <c r="K358" s="4"/>
      <c r="L358" s="4" t="e">
        <f aca="false">VLOOKUP(K358,武功!$A$3:$B$1002,2,TRUE())</f>
        <v>#N/A</v>
      </c>
      <c r="M358" s="4" t="n">
        <v>0</v>
      </c>
      <c r="N358" s="4" t="str">
        <f aca="false">VLOOKUP(M358,道具!$A$3:$B$312,2,TRUE())</f>
        <v>N/A</v>
      </c>
    </row>
    <row r="359" customFormat="false" ht="14.25" hidden="false" customHeight="false" outlineLevel="0" collapsed="false">
      <c r="A359" s="1" t="n">
        <v>356</v>
      </c>
      <c r="B359" s="7" t="s">
        <v>268</v>
      </c>
      <c r="C359" s="4" t="n">
        <v>112</v>
      </c>
      <c r="D359" s="4" t="str">
        <f aca="false">VLOOKUP(C359,武功!$A$3:$B$1002,2,TRUE())</f>
        <v>太祖长拳</v>
      </c>
      <c r="E359" s="4"/>
      <c r="F359" s="4" t="e">
        <f aca="false">VLOOKUP(E359,武功!$A$3:$B$1002,2,TRUE())</f>
        <v>#N/A</v>
      </c>
      <c r="G359" s="4"/>
      <c r="H359" s="4" t="e">
        <f aca="false">VLOOKUP(G359,武功!$A$3:$B$1002,2,TRUE())</f>
        <v>#N/A</v>
      </c>
      <c r="I359" s="4"/>
      <c r="J359" s="4" t="e">
        <f aca="false">VLOOKUP(I359,武功!$A$3:$B$1002,2,TRUE())</f>
        <v>#N/A</v>
      </c>
      <c r="K359" s="4"/>
      <c r="L359" s="4" t="e">
        <f aca="false">VLOOKUP(K359,武功!$A$3:$B$1002,2,TRUE())</f>
        <v>#N/A</v>
      </c>
      <c r="M359" s="4" t="n">
        <v>0</v>
      </c>
      <c r="N359" s="4" t="str">
        <f aca="false">VLOOKUP(M359,道具!$A$3:$B$312,2,TRUE())</f>
        <v>N/A</v>
      </c>
    </row>
    <row r="360" customFormat="false" ht="14.25" hidden="false" customHeight="false" outlineLevel="0" collapsed="false">
      <c r="A360" s="1" t="n">
        <v>357</v>
      </c>
      <c r="B360" s="7" t="s">
        <v>269</v>
      </c>
      <c r="C360" s="4" t="n">
        <v>112</v>
      </c>
      <c r="D360" s="4" t="str">
        <f aca="false">VLOOKUP(C360,武功!$A$3:$B$1002,2,TRUE())</f>
        <v>太祖长拳</v>
      </c>
      <c r="E360" s="4"/>
      <c r="F360" s="4" t="e">
        <f aca="false">VLOOKUP(E360,武功!$A$3:$B$1002,2,TRUE())</f>
        <v>#N/A</v>
      </c>
      <c r="G360" s="4"/>
      <c r="H360" s="4" t="e">
        <f aca="false">VLOOKUP(G360,武功!$A$3:$B$1002,2,TRUE())</f>
        <v>#N/A</v>
      </c>
      <c r="I360" s="4"/>
      <c r="J360" s="4" t="e">
        <f aca="false">VLOOKUP(I360,武功!$A$3:$B$1002,2,TRUE())</f>
        <v>#N/A</v>
      </c>
      <c r="K360" s="4"/>
      <c r="L360" s="4" t="e">
        <f aca="false">VLOOKUP(K360,武功!$A$3:$B$1002,2,TRUE())</f>
        <v>#N/A</v>
      </c>
      <c r="M360" s="4" t="n">
        <v>0</v>
      </c>
      <c r="N360" s="4" t="str">
        <f aca="false">VLOOKUP(M360,道具!$A$3:$B$312,2,TRUE())</f>
        <v>N/A</v>
      </c>
    </row>
    <row r="361" customFormat="false" ht="14.25" hidden="false" customHeight="false" outlineLevel="0" collapsed="false">
      <c r="A361" s="1" t="n">
        <v>358</v>
      </c>
      <c r="B361" s="7" t="s">
        <v>269</v>
      </c>
      <c r="C361" s="4" t="n">
        <v>112</v>
      </c>
      <c r="D361" s="4" t="str">
        <f aca="false">VLOOKUP(C361,武功!$A$3:$B$1002,2,TRUE())</f>
        <v>太祖长拳</v>
      </c>
      <c r="E361" s="4"/>
      <c r="F361" s="4" t="e">
        <f aca="false">VLOOKUP(E361,武功!$A$3:$B$1002,2,TRUE())</f>
        <v>#N/A</v>
      </c>
      <c r="G361" s="4"/>
      <c r="H361" s="4" t="e">
        <f aca="false">VLOOKUP(G361,武功!$A$3:$B$1002,2,TRUE())</f>
        <v>#N/A</v>
      </c>
      <c r="I361" s="4"/>
      <c r="J361" s="4" t="e">
        <f aca="false">VLOOKUP(I361,武功!$A$3:$B$1002,2,TRUE())</f>
        <v>#N/A</v>
      </c>
      <c r="K361" s="4"/>
      <c r="L361" s="4" t="e">
        <f aca="false">VLOOKUP(K361,武功!$A$3:$B$1002,2,TRUE())</f>
        <v>#N/A</v>
      </c>
      <c r="M361" s="4" t="n">
        <v>0</v>
      </c>
      <c r="N361" s="4" t="str">
        <f aca="false">VLOOKUP(M361,道具!$A$3:$B$312,2,TRUE())</f>
        <v>N/A</v>
      </c>
    </row>
    <row r="362" customFormat="false" ht="14.25" hidden="false" customHeight="false" outlineLevel="0" collapsed="false">
      <c r="A362" s="1" t="n">
        <v>359</v>
      </c>
      <c r="B362" s="7" t="s">
        <v>270</v>
      </c>
      <c r="C362" s="4" t="n">
        <v>112</v>
      </c>
      <c r="D362" s="4" t="str">
        <f aca="false">VLOOKUP(C362,武功!$A$3:$B$1002,2,TRUE())</f>
        <v>太祖长拳</v>
      </c>
      <c r="E362" s="4"/>
      <c r="F362" s="4" t="e">
        <f aca="false">VLOOKUP(E362,武功!$A$3:$B$1002,2,TRUE())</f>
        <v>#N/A</v>
      </c>
      <c r="G362" s="4"/>
      <c r="H362" s="4" t="e">
        <f aca="false">VLOOKUP(G362,武功!$A$3:$B$1002,2,TRUE())</f>
        <v>#N/A</v>
      </c>
      <c r="I362" s="4"/>
      <c r="J362" s="4" t="e">
        <f aca="false">VLOOKUP(I362,武功!$A$3:$B$1002,2,TRUE())</f>
        <v>#N/A</v>
      </c>
      <c r="K362" s="4"/>
      <c r="L362" s="4" t="e">
        <f aca="false">VLOOKUP(K362,武功!$A$3:$B$1002,2,TRUE())</f>
        <v>#N/A</v>
      </c>
      <c r="M362" s="4" t="n">
        <v>0</v>
      </c>
      <c r="N362" s="4" t="str">
        <f aca="false">VLOOKUP(M362,道具!$A$3:$B$312,2,TRUE())</f>
        <v>N/A</v>
      </c>
    </row>
    <row r="363" customFormat="false" ht="14.25" hidden="false" customHeight="false" outlineLevel="0" collapsed="false">
      <c r="A363" s="1" t="n">
        <v>360</v>
      </c>
      <c r="B363" s="7" t="s">
        <v>270</v>
      </c>
      <c r="C363" s="4" t="n">
        <v>112</v>
      </c>
      <c r="D363" s="4" t="str">
        <f aca="false">VLOOKUP(C363,武功!$A$3:$B$1002,2,TRUE())</f>
        <v>太祖长拳</v>
      </c>
      <c r="E363" s="4"/>
      <c r="F363" s="4" t="e">
        <f aca="false">VLOOKUP(E363,武功!$A$3:$B$1002,2,TRUE())</f>
        <v>#N/A</v>
      </c>
      <c r="G363" s="4"/>
      <c r="H363" s="4" t="e">
        <f aca="false">VLOOKUP(G363,武功!$A$3:$B$1002,2,TRUE())</f>
        <v>#N/A</v>
      </c>
      <c r="I363" s="4"/>
      <c r="J363" s="4" t="e">
        <f aca="false">VLOOKUP(I363,武功!$A$3:$B$1002,2,TRUE())</f>
        <v>#N/A</v>
      </c>
      <c r="K363" s="4"/>
      <c r="L363" s="4" t="e">
        <f aca="false">VLOOKUP(K363,武功!$A$3:$B$1002,2,TRUE())</f>
        <v>#N/A</v>
      </c>
      <c r="M363" s="4" t="n">
        <v>0</v>
      </c>
      <c r="N363" s="4" t="str">
        <f aca="false">VLOOKUP(M363,道具!$A$3:$B$312,2,TRUE())</f>
        <v>N/A</v>
      </c>
    </row>
    <row r="364" customFormat="false" ht="14.25" hidden="false" customHeight="false" outlineLevel="0" collapsed="false">
      <c r="A364" s="1" t="n">
        <v>361</v>
      </c>
      <c r="B364" s="7" t="s">
        <v>271</v>
      </c>
      <c r="C364" s="4" t="n">
        <v>112</v>
      </c>
      <c r="D364" s="4" t="str">
        <f aca="false">VLOOKUP(C364,武功!$A$3:$B$1002,2,TRUE())</f>
        <v>太祖长拳</v>
      </c>
      <c r="E364" s="4"/>
      <c r="F364" s="4" t="e">
        <f aca="false">VLOOKUP(E364,武功!$A$3:$B$1002,2,TRUE())</f>
        <v>#N/A</v>
      </c>
      <c r="G364" s="4"/>
      <c r="H364" s="4" t="e">
        <f aca="false">VLOOKUP(G364,武功!$A$3:$B$1002,2,TRUE())</f>
        <v>#N/A</v>
      </c>
      <c r="I364" s="4"/>
      <c r="J364" s="4" t="e">
        <f aca="false">VLOOKUP(I364,武功!$A$3:$B$1002,2,TRUE())</f>
        <v>#N/A</v>
      </c>
      <c r="K364" s="4"/>
      <c r="L364" s="4" t="e">
        <f aca="false">VLOOKUP(K364,武功!$A$3:$B$1002,2,TRUE())</f>
        <v>#N/A</v>
      </c>
      <c r="M364" s="4" t="n">
        <v>0</v>
      </c>
      <c r="N364" s="4" t="str">
        <f aca="false">VLOOKUP(M364,道具!$A$3:$B$312,2,TRUE())</f>
        <v>N/A</v>
      </c>
    </row>
    <row r="365" customFormat="false" ht="14.25" hidden="false" customHeight="false" outlineLevel="0" collapsed="false">
      <c r="A365" s="1" t="n">
        <v>362</v>
      </c>
      <c r="B365" s="7" t="s">
        <v>271</v>
      </c>
      <c r="C365" s="4" t="n">
        <v>112</v>
      </c>
      <c r="D365" s="4" t="str">
        <f aca="false">VLOOKUP(C365,武功!$A$3:$B$1002,2,TRUE())</f>
        <v>太祖长拳</v>
      </c>
      <c r="E365" s="4"/>
      <c r="F365" s="4" t="e">
        <f aca="false">VLOOKUP(E365,武功!$A$3:$B$1002,2,TRUE())</f>
        <v>#N/A</v>
      </c>
      <c r="G365" s="4"/>
      <c r="H365" s="4" t="e">
        <f aca="false">VLOOKUP(G365,武功!$A$3:$B$1002,2,TRUE())</f>
        <v>#N/A</v>
      </c>
      <c r="I365" s="4"/>
      <c r="J365" s="4" t="e">
        <f aca="false">VLOOKUP(I365,武功!$A$3:$B$1002,2,TRUE())</f>
        <v>#N/A</v>
      </c>
      <c r="K365" s="4"/>
      <c r="L365" s="4" t="e">
        <f aca="false">VLOOKUP(K365,武功!$A$3:$B$1002,2,TRUE())</f>
        <v>#N/A</v>
      </c>
      <c r="M365" s="4" t="n">
        <v>0</v>
      </c>
      <c r="N365" s="4" t="str">
        <f aca="false">VLOOKUP(M365,道具!$A$3:$B$312,2,TRUE())</f>
        <v>N/A</v>
      </c>
    </row>
    <row r="366" customFormat="false" ht="14.25" hidden="false" customHeight="false" outlineLevel="0" collapsed="false">
      <c r="A366" s="1" t="n">
        <v>363</v>
      </c>
      <c r="B366" s="7" t="s">
        <v>272</v>
      </c>
      <c r="C366" s="4" t="n">
        <v>112</v>
      </c>
      <c r="D366" s="4" t="str">
        <f aca="false">VLOOKUP(C366,武功!$A$3:$B$1002,2,TRUE())</f>
        <v>太祖长拳</v>
      </c>
      <c r="E366" s="4"/>
      <c r="F366" s="4" t="e">
        <f aca="false">VLOOKUP(E366,武功!$A$3:$B$1002,2,TRUE())</f>
        <v>#N/A</v>
      </c>
      <c r="G366" s="4"/>
      <c r="H366" s="4" t="e">
        <f aca="false">VLOOKUP(G366,武功!$A$3:$B$1002,2,TRUE())</f>
        <v>#N/A</v>
      </c>
      <c r="I366" s="4"/>
      <c r="J366" s="4" t="e">
        <f aca="false">VLOOKUP(I366,武功!$A$3:$B$1002,2,TRUE())</f>
        <v>#N/A</v>
      </c>
      <c r="K366" s="4"/>
      <c r="L366" s="4" t="e">
        <f aca="false">VLOOKUP(K366,武功!$A$3:$B$1002,2,TRUE())</f>
        <v>#N/A</v>
      </c>
      <c r="M366" s="4" t="n">
        <v>0</v>
      </c>
      <c r="N366" s="4" t="str">
        <f aca="false">VLOOKUP(M366,道具!$A$3:$B$312,2,TRUE())</f>
        <v>N/A</v>
      </c>
    </row>
    <row r="367" customFormat="false" ht="14.25" hidden="false" customHeight="false" outlineLevel="0" collapsed="false">
      <c r="A367" s="1" t="n">
        <v>364</v>
      </c>
      <c r="B367" s="7" t="s">
        <v>272</v>
      </c>
      <c r="C367" s="4" t="n">
        <v>112</v>
      </c>
      <c r="D367" s="4" t="str">
        <f aca="false">VLOOKUP(C367,武功!$A$3:$B$1002,2,TRUE())</f>
        <v>太祖长拳</v>
      </c>
      <c r="E367" s="4"/>
      <c r="F367" s="4" t="e">
        <f aca="false">VLOOKUP(E367,武功!$A$3:$B$1002,2,TRUE())</f>
        <v>#N/A</v>
      </c>
      <c r="G367" s="4"/>
      <c r="H367" s="4" t="e">
        <f aca="false">VLOOKUP(G367,武功!$A$3:$B$1002,2,TRUE())</f>
        <v>#N/A</v>
      </c>
      <c r="I367" s="4"/>
      <c r="J367" s="4" t="e">
        <f aca="false">VLOOKUP(I367,武功!$A$3:$B$1002,2,TRUE())</f>
        <v>#N/A</v>
      </c>
      <c r="K367" s="4"/>
      <c r="L367" s="4" t="e">
        <f aca="false">VLOOKUP(K367,武功!$A$3:$B$1002,2,TRUE())</f>
        <v>#N/A</v>
      </c>
      <c r="M367" s="4" t="n">
        <v>0</v>
      </c>
      <c r="N367" s="4" t="str">
        <f aca="false">VLOOKUP(M367,道具!$A$3:$B$312,2,TRUE())</f>
        <v>N/A</v>
      </c>
    </row>
    <row r="368" customFormat="false" ht="14.25" hidden="false" customHeight="false" outlineLevel="0" collapsed="false">
      <c r="A368" s="1" t="n">
        <v>365</v>
      </c>
      <c r="B368" s="7" t="s">
        <v>273</v>
      </c>
      <c r="C368" s="4" t="n">
        <v>534</v>
      </c>
      <c r="D368" s="4" t="str">
        <f aca="false">VLOOKUP(C368,武功!$A$3:$B$1002,2,TRUE())</f>
        <v>生死符</v>
      </c>
      <c r="E368" s="4" t="n">
        <v>835</v>
      </c>
      <c r="F368" s="4" t="str">
        <f aca="false">VLOOKUP(E368,武功!$A$3:$B$1002,2,TRUE())</f>
        <v>月影舞步</v>
      </c>
      <c r="G368" s="4" t="n">
        <v>728</v>
      </c>
      <c r="H368" s="4" t="str">
        <f aca="false">VLOOKUP(G368,武功!$A$3:$B$1002,2,TRUE())</f>
        <v>八荒六合功</v>
      </c>
      <c r="I368" s="4" t="n">
        <v>818</v>
      </c>
      <c r="J368" s="4" t="str">
        <f aca="false">VLOOKUP(I368,武功!$A$3:$B$1002,2,TRUE())</f>
        <v>凌波微步</v>
      </c>
      <c r="K368" s="4"/>
      <c r="L368" s="4" t="e">
        <f aca="false">VLOOKUP(K368,武功!$A$3:$B$1002,2,TRUE())</f>
        <v>#N/A</v>
      </c>
      <c r="M368" s="4" t="n">
        <v>142</v>
      </c>
      <c r="N368" s="4" t="str">
        <f aca="false">VLOOKUP(M368,道具!$A$3:$B$312,2,TRUE())</f>
        <v>昆仑镜</v>
      </c>
    </row>
    <row r="369" customFormat="false" ht="14.25" hidden="false" customHeight="false" outlineLevel="0" collapsed="false">
      <c r="A369" s="1" t="n">
        <v>366</v>
      </c>
      <c r="B369" s="7" t="s">
        <v>274</v>
      </c>
      <c r="C369" s="4" t="n">
        <v>145</v>
      </c>
      <c r="D369" s="4" t="str">
        <f aca="false">VLOOKUP(C369,武功!$A$3:$B$1002,2,TRUE())</f>
        <v>寒袖拂穴</v>
      </c>
      <c r="E369" s="4" t="n">
        <v>146</v>
      </c>
      <c r="F369" s="4" t="str">
        <f aca="false">VLOOKUP(E369,武功!$A$3:$B$1002,2,TRUE())</f>
        <v>白虹掌力</v>
      </c>
      <c r="G369" s="4" t="n">
        <v>722</v>
      </c>
      <c r="H369" s="4" t="str">
        <f aca="false">VLOOKUP(G369,武功!$A$3:$B$1002,2,TRUE())</f>
        <v>小无相功</v>
      </c>
      <c r="I369" s="4" t="n">
        <v>818</v>
      </c>
      <c r="J369" s="4" t="str">
        <f aca="false">VLOOKUP(I369,武功!$A$3:$B$1002,2,TRUE())</f>
        <v>凌波微步</v>
      </c>
      <c r="K369" s="4"/>
      <c r="L369" s="4" t="e">
        <f aca="false">VLOOKUP(K369,武功!$A$3:$B$1002,2,TRUE())</f>
        <v>#N/A</v>
      </c>
      <c r="M369" s="4" t="n">
        <v>113</v>
      </c>
      <c r="N369" s="4" t="str">
        <f aca="false">VLOOKUP(M369,道具!$A$3:$B$312,2,TRUE())</f>
        <v>高仿打神鞭</v>
      </c>
    </row>
    <row r="370" customFormat="false" ht="14.25" hidden="false" customHeight="false" outlineLevel="0" collapsed="false">
      <c r="A370" s="1" t="n">
        <v>367</v>
      </c>
      <c r="B370" s="7" t="s">
        <v>275</v>
      </c>
      <c r="C370" s="4" t="n">
        <v>143</v>
      </c>
      <c r="D370" s="4" t="str">
        <f aca="false">VLOOKUP(C370,武功!$A$3:$B$1002,2,TRUE())</f>
        <v>天山折梅手</v>
      </c>
      <c r="E370" s="4" t="n">
        <v>144</v>
      </c>
      <c r="F370" s="4" t="str">
        <f aca="false">VLOOKUP(E370,武功!$A$3:$B$1002,2,TRUE())</f>
        <v>天山六阳掌</v>
      </c>
      <c r="G370" s="4" t="n">
        <v>727</v>
      </c>
      <c r="H370" s="4" t="str">
        <f aca="false">VLOOKUP(G370,武功!$A$3:$B$1002,2,TRUE())</f>
        <v>北冥神功</v>
      </c>
      <c r="I370" s="4" t="n">
        <v>818</v>
      </c>
      <c r="J370" s="4" t="str">
        <f aca="false">VLOOKUP(I370,武功!$A$3:$B$1002,2,TRUE())</f>
        <v>凌波微步</v>
      </c>
      <c r="K370" s="4"/>
      <c r="L370" s="4" t="e">
        <f aca="false">VLOOKUP(K370,武功!$A$3:$B$1002,2,TRUE())</f>
        <v>#N/A</v>
      </c>
      <c r="M370" s="4" t="n">
        <v>129</v>
      </c>
      <c r="N370" s="4" t="str">
        <f aca="false">VLOOKUP(M370,道具!$A$3:$B$312,2,TRUE())</f>
        <v>逍遥神仙环</v>
      </c>
    </row>
    <row r="371" customFormat="false" ht="14.25" hidden="false" customHeight="false" outlineLevel="0" collapsed="false">
      <c r="A371" s="1" t="n">
        <v>368</v>
      </c>
      <c r="B371" s="7" t="s">
        <v>276</v>
      </c>
      <c r="C371" s="4" t="n">
        <v>509</v>
      </c>
      <c r="D371" s="4" t="str">
        <f aca="false">VLOOKUP(C371,武功!$A$3:$B$1002,2,TRUE())</f>
        <v>辟地神针</v>
      </c>
      <c r="E371" s="4"/>
      <c r="F371" s="4" t="e">
        <f aca="false">VLOOKUP(E371,武功!$A$3:$B$1002,2,TRUE())</f>
        <v>#N/A</v>
      </c>
      <c r="G371" s="4"/>
      <c r="H371" s="4" t="e">
        <f aca="false">VLOOKUP(G371,武功!$A$3:$B$1002,2,TRUE())</f>
        <v>#N/A</v>
      </c>
      <c r="I371" s="4"/>
      <c r="J371" s="4" t="e">
        <f aca="false">VLOOKUP(I371,武功!$A$3:$B$1002,2,TRUE())</f>
        <v>#N/A</v>
      </c>
      <c r="K371" s="4"/>
      <c r="L371" s="4" t="e">
        <f aca="false">VLOOKUP(K371,武功!$A$3:$B$1002,2,TRUE())</f>
        <v>#N/A</v>
      </c>
      <c r="M371" s="4" t="n">
        <v>0</v>
      </c>
      <c r="N371" s="4" t="str">
        <f aca="false">VLOOKUP(M371,道具!$A$3:$B$312,2,TRUE())</f>
        <v>N/A</v>
      </c>
    </row>
    <row r="372" customFormat="false" ht="14.25" hidden="false" customHeight="false" outlineLevel="0" collapsed="false">
      <c r="A372" s="1" t="n">
        <v>369</v>
      </c>
      <c r="B372" s="7" t="s">
        <v>277</v>
      </c>
      <c r="C372" s="4" t="n">
        <v>193</v>
      </c>
      <c r="D372" s="4" t="str">
        <f aca="false">VLOOKUP(C372,武功!$A$3:$B$1002,2,TRUE())</f>
        <v>神龙掌法</v>
      </c>
      <c r="E372" s="4"/>
      <c r="F372" s="4" t="e">
        <f aca="false">VLOOKUP(E372,武功!$A$3:$B$1002,2,TRUE())</f>
        <v>#N/A</v>
      </c>
      <c r="G372" s="4"/>
      <c r="H372" s="4" t="e">
        <f aca="false">VLOOKUP(G372,武功!$A$3:$B$1002,2,TRUE())</f>
        <v>#N/A</v>
      </c>
      <c r="I372" s="4"/>
      <c r="J372" s="4" t="e">
        <f aca="false">VLOOKUP(I372,武功!$A$3:$B$1002,2,TRUE())</f>
        <v>#N/A</v>
      </c>
      <c r="K372" s="4"/>
      <c r="L372" s="4" t="e">
        <f aca="false">VLOOKUP(K372,武功!$A$3:$B$1002,2,TRUE())</f>
        <v>#N/A</v>
      </c>
      <c r="M372" s="4" t="n">
        <v>0</v>
      </c>
      <c r="N372" s="4" t="str">
        <f aca="false">VLOOKUP(M372,道具!$A$3:$B$312,2,TRUE())</f>
        <v>N/A</v>
      </c>
    </row>
    <row r="373" customFormat="false" ht="14.25" hidden="false" customHeight="false" outlineLevel="0" collapsed="false">
      <c r="A373" s="1" t="n">
        <v>370</v>
      </c>
      <c r="B373" s="7" t="s">
        <v>278</v>
      </c>
      <c r="C373" s="4" t="n">
        <v>315</v>
      </c>
      <c r="D373" s="4" t="str">
        <f aca="false">VLOOKUP(C373,武功!$A$3:$B$1002,2,TRUE())</f>
        <v>无极刀法</v>
      </c>
      <c r="E373" s="4"/>
      <c r="F373" s="4" t="e">
        <f aca="false">VLOOKUP(E373,武功!$A$3:$B$1002,2,TRUE())</f>
        <v>#N/A</v>
      </c>
      <c r="G373" s="4"/>
      <c r="H373" s="4" t="e">
        <f aca="false">VLOOKUP(G373,武功!$A$3:$B$1002,2,TRUE())</f>
        <v>#N/A</v>
      </c>
      <c r="I373" s="4"/>
      <c r="J373" s="4" t="e">
        <f aca="false">VLOOKUP(I373,武功!$A$3:$B$1002,2,TRUE())</f>
        <v>#N/A</v>
      </c>
      <c r="K373" s="4"/>
      <c r="L373" s="4" t="e">
        <f aca="false">VLOOKUP(K373,武功!$A$3:$B$1002,2,TRUE())</f>
        <v>#N/A</v>
      </c>
      <c r="M373" s="4" t="n">
        <v>0</v>
      </c>
      <c r="N373" s="4" t="str">
        <f aca="false">VLOOKUP(M373,道具!$A$3:$B$312,2,TRUE())</f>
        <v>N/A</v>
      </c>
    </row>
    <row r="374" customFormat="false" ht="14.25" hidden="false" customHeight="false" outlineLevel="0" collapsed="false">
      <c r="A374" s="1" t="n">
        <v>371</v>
      </c>
      <c r="B374" s="7" t="s">
        <v>279</v>
      </c>
      <c r="C374" s="4" t="n">
        <v>726</v>
      </c>
      <c r="D374" s="4" t="str">
        <f aca="false">VLOOKUP(C374,武功!$A$3:$B$1002,2,TRUE())</f>
        <v>五斗米神功</v>
      </c>
      <c r="E374" s="4" t="n">
        <v>116</v>
      </c>
      <c r="F374" s="4" t="str">
        <f aca="false">VLOOKUP(E374,武功!$A$3:$B$1002,2,TRUE())</f>
        <v>烈焰寒冰掌</v>
      </c>
      <c r="G374" s="4"/>
      <c r="H374" s="4" t="e">
        <f aca="false">VLOOKUP(G374,武功!$A$3:$B$1002,2,TRUE())</f>
        <v>#N/A</v>
      </c>
      <c r="I374" s="4"/>
      <c r="J374" s="4" t="e">
        <f aca="false">VLOOKUP(I374,武功!$A$3:$B$1002,2,TRUE())</f>
        <v>#N/A</v>
      </c>
      <c r="K374" s="4"/>
      <c r="L374" s="4" t="e">
        <f aca="false">VLOOKUP(K374,武功!$A$3:$B$1002,2,TRUE())</f>
        <v>#N/A</v>
      </c>
      <c r="M374" s="4" t="n">
        <v>0</v>
      </c>
      <c r="N374" s="4" t="str">
        <f aca="false">VLOOKUP(M374,道具!$A$3:$B$312,2,TRUE())</f>
        <v>N/A</v>
      </c>
    </row>
    <row r="375" customFormat="false" ht="14.25" hidden="false" customHeight="false" outlineLevel="0" collapsed="false">
      <c r="A375" s="1" t="n">
        <v>372</v>
      </c>
      <c r="B375" s="7" t="s">
        <v>280</v>
      </c>
      <c r="C375" s="4" t="n">
        <v>823</v>
      </c>
      <c r="D375" s="4" t="str">
        <f aca="false">VLOOKUP(C375,武功!$A$3:$B$1002,2,TRUE())</f>
        <v>燕双飞</v>
      </c>
      <c r="E375" s="4" t="n">
        <v>526</v>
      </c>
      <c r="F375" s="4" t="str">
        <f aca="false">VLOOKUP(E375,武功!$A$3:$B$1002,2,TRUE())</f>
        <v>夺命金花</v>
      </c>
      <c r="G375" s="4"/>
      <c r="H375" s="4" t="e">
        <f aca="false">VLOOKUP(G375,武功!$A$3:$B$1002,2,TRUE())</f>
        <v>#N/A</v>
      </c>
      <c r="I375" s="4"/>
      <c r="J375" s="4" t="e">
        <f aca="false">VLOOKUP(I375,武功!$A$3:$B$1002,2,TRUE())</f>
        <v>#N/A</v>
      </c>
      <c r="K375" s="4"/>
      <c r="L375" s="4" t="e">
        <f aca="false">VLOOKUP(K375,武功!$A$3:$B$1002,2,TRUE())</f>
        <v>#N/A</v>
      </c>
      <c r="M375" s="4" t="n">
        <v>0</v>
      </c>
      <c r="N375" s="4" t="str">
        <f aca="false">VLOOKUP(M375,道具!$A$3:$B$312,2,TRUE())</f>
        <v>N/A</v>
      </c>
    </row>
    <row r="376" customFormat="false" ht="14.25" hidden="false" customHeight="false" outlineLevel="0" collapsed="false">
      <c r="A376" s="1" t="n">
        <v>373</v>
      </c>
      <c r="B376" s="7" t="s">
        <v>281</v>
      </c>
      <c r="C376" s="4" t="n">
        <v>322</v>
      </c>
      <c r="D376" s="4" t="str">
        <f aca="false">VLOOKUP(C376,武功!$A$3:$B$1002,2,TRUE())</f>
        <v>秋歌七刀</v>
      </c>
      <c r="E376" s="4"/>
      <c r="F376" s="4" t="e">
        <f aca="false">VLOOKUP(E376,武功!$A$3:$B$1002,2,TRUE())</f>
        <v>#N/A</v>
      </c>
      <c r="G376" s="4"/>
      <c r="H376" s="4" t="e">
        <f aca="false">VLOOKUP(G376,武功!$A$3:$B$1002,2,TRUE())</f>
        <v>#N/A</v>
      </c>
      <c r="I376" s="4"/>
      <c r="J376" s="4" t="e">
        <f aca="false">VLOOKUP(I376,武功!$A$3:$B$1002,2,TRUE())</f>
        <v>#N/A</v>
      </c>
      <c r="K376" s="4"/>
      <c r="L376" s="4" t="e">
        <f aca="false">VLOOKUP(K376,武功!$A$3:$B$1002,2,TRUE())</f>
        <v>#N/A</v>
      </c>
      <c r="M376" s="4" t="n">
        <v>0</v>
      </c>
      <c r="N376" s="4" t="str">
        <f aca="false">VLOOKUP(M376,道具!$A$3:$B$312,2,TRUE())</f>
        <v>N/A</v>
      </c>
    </row>
    <row r="377" customFormat="false" ht="14.25" hidden="false" customHeight="false" outlineLevel="0" collapsed="false">
      <c r="A377" s="1" t="n">
        <v>374</v>
      </c>
      <c r="B377" s="7" t="s">
        <v>282</v>
      </c>
      <c r="C377" s="4" t="n">
        <v>239</v>
      </c>
      <c r="D377" s="4" t="str">
        <f aca="false">VLOOKUP(C377,武功!$A$3:$B$1002,2,TRUE())</f>
        <v>追魂夺命剑</v>
      </c>
      <c r="E377" s="4"/>
      <c r="F377" s="4" t="e">
        <f aca="false">VLOOKUP(E377,武功!$A$3:$B$1002,2,TRUE())</f>
        <v>#N/A</v>
      </c>
      <c r="G377" s="4"/>
      <c r="H377" s="4" t="e">
        <f aca="false">VLOOKUP(G377,武功!$A$3:$B$1002,2,TRUE())</f>
        <v>#N/A</v>
      </c>
      <c r="I377" s="4"/>
      <c r="J377" s="4" t="e">
        <f aca="false">VLOOKUP(I377,武功!$A$3:$B$1002,2,TRUE())</f>
        <v>#N/A</v>
      </c>
      <c r="K377" s="4"/>
      <c r="L377" s="4" t="e">
        <f aca="false">VLOOKUP(K377,武功!$A$3:$B$1002,2,TRUE())</f>
        <v>#N/A</v>
      </c>
      <c r="M377" s="4" t="n">
        <v>0</v>
      </c>
      <c r="N377" s="4" t="str">
        <f aca="false">VLOOKUP(M377,道具!$A$3:$B$312,2,TRUE())</f>
        <v>N/A</v>
      </c>
    </row>
    <row r="378" customFormat="false" ht="14.25" hidden="false" customHeight="false" outlineLevel="0" collapsed="false">
      <c r="A378" s="1" t="n">
        <v>375</v>
      </c>
      <c r="B378" s="7" t="s">
        <v>283</v>
      </c>
      <c r="C378" s="4" t="n">
        <v>518</v>
      </c>
      <c r="D378" s="4" t="str">
        <f aca="false">VLOOKUP(C378,武功!$A$3:$B$1002,2,TRUE())</f>
        <v>灵蛇鞭法</v>
      </c>
      <c r="E378" s="4"/>
      <c r="F378" s="4" t="e">
        <f aca="false">VLOOKUP(E378,武功!$A$3:$B$1002,2,TRUE())</f>
        <v>#N/A</v>
      </c>
      <c r="G378" s="4"/>
      <c r="H378" s="4" t="e">
        <f aca="false">VLOOKUP(G378,武功!$A$3:$B$1002,2,TRUE())</f>
        <v>#N/A</v>
      </c>
      <c r="I378" s="4"/>
      <c r="J378" s="4" t="e">
        <f aca="false">VLOOKUP(I378,武功!$A$3:$B$1002,2,TRUE())</f>
        <v>#N/A</v>
      </c>
      <c r="K378" s="4"/>
      <c r="L378" s="4" t="e">
        <f aca="false">VLOOKUP(K378,武功!$A$3:$B$1002,2,TRUE())</f>
        <v>#N/A</v>
      </c>
      <c r="M378" s="4" t="n">
        <v>0</v>
      </c>
      <c r="N378" s="4" t="str">
        <f aca="false">VLOOKUP(M378,道具!$A$3:$B$312,2,TRUE())</f>
        <v>N/A</v>
      </c>
    </row>
    <row r="379" customFormat="false" ht="14.25" hidden="false" customHeight="false" outlineLevel="0" collapsed="false">
      <c r="A379" s="1" t="n">
        <v>376</v>
      </c>
      <c r="B379" s="7" t="s">
        <v>284</v>
      </c>
      <c r="C379" s="4" t="n">
        <v>231</v>
      </c>
      <c r="D379" s="4" t="str">
        <f aca="false">VLOOKUP(C379,武功!$A$3:$B$1002,2,TRUE())</f>
        <v>周公剑</v>
      </c>
      <c r="E379" s="4"/>
      <c r="F379" s="4" t="e">
        <f aca="false">VLOOKUP(E379,武功!$A$3:$B$1002,2,TRUE())</f>
        <v>#N/A</v>
      </c>
      <c r="G379" s="4"/>
      <c r="H379" s="4" t="e">
        <f aca="false">VLOOKUP(G379,武功!$A$3:$B$1002,2,TRUE())</f>
        <v>#N/A</v>
      </c>
      <c r="I379" s="4"/>
      <c r="J379" s="4" t="e">
        <f aca="false">VLOOKUP(I379,武功!$A$3:$B$1002,2,TRUE())</f>
        <v>#N/A</v>
      </c>
      <c r="K379" s="4"/>
      <c r="L379" s="4" t="e">
        <f aca="false">VLOOKUP(K379,武功!$A$3:$B$1002,2,TRUE())</f>
        <v>#N/A</v>
      </c>
      <c r="M379" s="4" t="n">
        <v>0</v>
      </c>
      <c r="N379" s="4" t="str">
        <f aca="false">VLOOKUP(M379,道具!$A$3:$B$312,2,TRUE())</f>
        <v>N/A</v>
      </c>
    </row>
    <row r="380" customFormat="false" ht="14.25" hidden="false" customHeight="false" outlineLevel="0" collapsed="false">
      <c r="A380" s="1" t="n">
        <v>377</v>
      </c>
      <c r="B380" s="7" t="s">
        <v>285</v>
      </c>
      <c r="C380" s="4" t="n">
        <v>508</v>
      </c>
      <c r="D380" s="4" t="str">
        <f aca="false">VLOOKUP(C380,武功!$A$3:$B$1002,2,TRUE())</f>
        <v>缠魂索</v>
      </c>
      <c r="E380" s="4"/>
      <c r="F380" s="4" t="e">
        <f aca="false">VLOOKUP(E380,武功!$A$3:$B$1002,2,TRUE())</f>
        <v>#N/A</v>
      </c>
      <c r="G380" s="4"/>
      <c r="H380" s="4" t="e">
        <f aca="false">VLOOKUP(G380,武功!$A$3:$B$1002,2,TRUE())</f>
        <v>#N/A</v>
      </c>
      <c r="I380" s="4"/>
      <c r="J380" s="4" t="e">
        <f aca="false">VLOOKUP(I380,武功!$A$3:$B$1002,2,TRUE())</f>
        <v>#N/A</v>
      </c>
      <c r="K380" s="4"/>
      <c r="L380" s="4" t="e">
        <f aca="false">VLOOKUP(K380,武功!$A$3:$B$1002,2,TRUE())</f>
        <v>#N/A</v>
      </c>
      <c r="M380" s="4" t="n">
        <v>0</v>
      </c>
      <c r="N380" s="4" t="str">
        <f aca="false">VLOOKUP(M380,道具!$A$3:$B$312,2,TRUE())</f>
        <v>N/A</v>
      </c>
    </row>
    <row r="381" customFormat="false" ht="14.25" hidden="false" customHeight="false" outlineLevel="0" collapsed="false">
      <c r="A381" s="1" t="n">
        <v>378</v>
      </c>
      <c r="B381" s="7" t="s">
        <v>286</v>
      </c>
      <c r="C381" s="4" t="n">
        <v>531</v>
      </c>
      <c r="D381" s="4" t="str">
        <f aca="false">VLOOKUP(C381,武功!$A$3:$B$1002,2,TRUE())</f>
        <v>子母针</v>
      </c>
      <c r="E381" s="4" t="n">
        <v>147</v>
      </c>
      <c r="F381" s="4" t="str">
        <f aca="false">VLOOKUP(E381,武功!$A$3:$B$1002,2,TRUE())</f>
        <v>青云手</v>
      </c>
      <c r="G381" s="4"/>
      <c r="H381" s="4" t="e">
        <f aca="false">VLOOKUP(G381,武功!$A$3:$B$1002,2,TRUE())</f>
        <v>#N/A</v>
      </c>
      <c r="I381" s="4"/>
      <c r="J381" s="4" t="e">
        <f aca="false">VLOOKUP(I381,武功!$A$3:$B$1002,2,TRUE())</f>
        <v>#N/A</v>
      </c>
      <c r="K381" s="4"/>
      <c r="L381" s="4" t="e">
        <f aca="false">VLOOKUP(K381,武功!$A$3:$B$1002,2,TRUE())</f>
        <v>#N/A</v>
      </c>
      <c r="M381" s="4" t="n">
        <v>0</v>
      </c>
      <c r="N381" s="4" t="str">
        <f aca="false">VLOOKUP(M381,道具!$A$3:$B$312,2,TRUE())</f>
        <v>N/A</v>
      </c>
    </row>
    <row r="382" customFormat="false" ht="14.25" hidden="false" customHeight="false" outlineLevel="0" collapsed="false">
      <c r="A382" s="1" t="n">
        <v>379</v>
      </c>
      <c r="B382" s="7" t="s">
        <v>287</v>
      </c>
      <c r="C382" s="4" t="n">
        <v>417</v>
      </c>
      <c r="D382" s="4" t="str">
        <f aca="false">VLOOKUP(C382,武功!$A$3:$B$1002,2,TRUE())</f>
        <v>妄想斧法</v>
      </c>
      <c r="E382" s="4"/>
      <c r="F382" s="4" t="e">
        <f aca="false">VLOOKUP(E382,武功!$A$3:$B$1002,2,TRUE())</f>
        <v>#N/A</v>
      </c>
      <c r="G382" s="4"/>
      <c r="H382" s="4" t="e">
        <f aca="false">VLOOKUP(G382,武功!$A$3:$B$1002,2,TRUE())</f>
        <v>#N/A</v>
      </c>
      <c r="I382" s="4"/>
      <c r="J382" s="4" t="e">
        <f aca="false">VLOOKUP(I382,武功!$A$3:$B$1002,2,TRUE())</f>
        <v>#N/A</v>
      </c>
      <c r="K382" s="4"/>
      <c r="L382" s="4" t="e">
        <f aca="false">VLOOKUP(K382,武功!$A$3:$B$1002,2,TRUE())</f>
        <v>#N/A</v>
      </c>
      <c r="M382" s="4" t="n">
        <v>0</v>
      </c>
      <c r="N382" s="4" t="str">
        <f aca="false">VLOOKUP(M382,道具!$A$3:$B$312,2,TRUE())</f>
        <v>N/A</v>
      </c>
    </row>
    <row r="383" customFormat="false" ht="14.25" hidden="false" customHeight="false" outlineLevel="0" collapsed="false">
      <c r="A383" s="1" t="n">
        <v>380</v>
      </c>
      <c r="B383" s="7" t="s">
        <v>288</v>
      </c>
      <c r="C383" s="4" t="n">
        <v>412</v>
      </c>
      <c r="D383" s="4" t="str">
        <f aca="false">VLOOKUP(C383,武功!$A$3:$B$1002,2,TRUE())</f>
        <v>天山杖法</v>
      </c>
      <c r="E383" s="4"/>
      <c r="F383" s="4" t="e">
        <f aca="false">VLOOKUP(E383,武功!$A$3:$B$1002,2,TRUE())</f>
        <v>#N/A</v>
      </c>
      <c r="G383" s="4"/>
      <c r="H383" s="4" t="e">
        <f aca="false">VLOOKUP(G383,武功!$A$3:$B$1002,2,TRUE())</f>
        <v>#N/A</v>
      </c>
      <c r="I383" s="4"/>
      <c r="J383" s="4" t="e">
        <f aca="false">VLOOKUP(I383,武功!$A$3:$B$1002,2,TRUE())</f>
        <v>#N/A</v>
      </c>
      <c r="K383" s="4"/>
      <c r="L383" s="4" t="e">
        <f aca="false">VLOOKUP(K383,武功!$A$3:$B$1002,2,TRUE())</f>
        <v>#N/A</v>
      </c>
      <c r="M383" s="4" t="n">
        <v>0</v>
      </c>
      <c r="N383" s="4" t="str">
        <f aca="false">VLOOKUP(M383,道具!$A$3:$B$312,2,TRUE())</f>
        <v>N/A</v>
      </c>
    </row>
    <row r="384" customFormat="false" ht="14.25" hidden="false" customHeight="false" outlineLevel="0" collapsed="false">
      <c r="A384" s="1" t="n">
        <v>381</v>
      </c>
      <c r="B384" s="7" t="s">
        <v>289</v>
      </c>
      <c r="C384" s="4" t="n">
        <v>404</v>
      </c>
      <c r="D384" s="4" t="str">
        <f aca="false">VLOOKUP(C384,武功!$A$3:$B$1002,2,TRUE())</f>
        <v>无常杖法</v>
      </c>
      <c r="E384" s="4"/>
      <c r="F384" s="4" t="e">
        <f aca="false">VLOOKUP(E384,武功!$A$3:$B$1002,2,TRUE())</f>
        <v>#N/A</v>
      </c>
      <c r="G384" s="4"/>
      <c r="H384" s="4" t="e">
        <f aca="false">VLOOKUP(G384,武功!$A$3:$B$1002,2,TRUE())</f>
        <v>#N/A</v>
      </c>
      <c r="I384" s="4"/>
      <c r="J384" s="4" t="e">
        <f aca="false">VLOOKUP(I384,武功!$A$3:$B$1002,2,TRUE())</f>
        <v>#N/A</v>
      </c>
      <c r="K384" s="4"/>
      <c r="L384" s="4" t="e">
        <f aca="false">VLOOKUP(K384,武功!$A$3:$B$1002,2,TRUE())</f>
        <v>#N/A</v>
      </c>
      <c r="M384" s="4" t="n">
        <v>0</v>
      </c>
      <c r="N384" s="4" t="str">
        <f aca="false">VLOOKUP(M384,道具!$A$3:$B$312,2,TRUE())</f>
        <v>N/A</v>
      </c>
    </row>
    <row r="385" customFormat="false" ht="14.25" hidden="false" customHeight="false" outlineLevel="0" collapsed="false">
      <c r="A385" s="1" t="n">
        <v>382</v>
      </c>
      <c r="B385" s="7" t="s">
        <v>290</v>
      </c>
      <c r="C385" s="4" t="n">
        <v>316</v>
      </c>
      <c r="D385" s="4" t="str">
        <f aca="false">VLOOKUP(C385,武功!$A$3:$B$1002,2,TRUE())</f>
        <v>五虎断门刀</v>
      </c>
      <c r="E385" s="4"/>
      <c r="F385" s="4" t="e">
        <f aca="false">VLOOKUP(E385,武功!$A$3:$B$1002,2,TRUE())</f>
        <v>#N/A</v>
      </c>
      <c r="G385" s="4"/>
      <c r="H385" s="4" t="e">
        <f aca="false">VLOOKUP(G385,武功!$A$3:$B$1002,2,TRUE())</f>
        <v>#N/A</v>
      </c>
      <c r="I385" s="4"/>
      <c r="J385" s="4" t="e">
        <f aca="false">VLOOKUP(I385,武功!$A$3:$B$1002,2,TRUE())</f>
        <v>#N/A</v>
      </c>
      <c r="K385" s="4"/>
      <c r="L385" s="4" t="e">
        <f aca="false">VLOOKUP(K385,武功!$A$3:$B$1002,2,TRUE())</f>
        <v>#N/A</v>
      </c>
      <c r="M385" s="4" t="n">
        <v>0</v>
      </c>
      <c r="N385" s="4" t="str">
        <f aca="false">VLOOKUP(M385,道具!$A$3:$B$312,2,TRUE())</f>
        <v>N/A</v>
      </c>
    </row>
    <row r="386" customFormat="false" ht="14.25" hidden="false" customHeight="false" outlineLevel="0" collapsed="false">
      <c r="A386" s="1" t="n">
        <v>383</v>
      </c>
      <c r="B386" s="7" t="s">
        <v>286</v>
      </c>
      <c r="C386" s="4" t="n">
        <v>314</v>
      </c>
      <c r="D386" s="4" t="str">
        <f aca="false">VLOOKUP(C386,武功!$A$3:$B$1002,2,TRUE())</f>
        <v>修罗刀</v>
      </c>
      <c r="E386" s="4" t="n">
        <v>319</v>
      </c>
      <c r="F386" s="4" t="str">
        <f aca="false">VLOOKUP(E386,武功!$A$3:$B$1002,2,TRUE())</f>
        <v>如意刀</v>
      </c>
      <c r="G386" s="4"/>
      <c r="H386" s="4" t="e">
        <f aca="false">VLOOKUP(G386,武功!$A$3:$B$1002,2,TRUE())</f>
        <v>#N/A</v>
      </c>
      <c r="I386" s="4"/>
      <c r="J386" s="4" t="e">
        <f aca="false">VLOOKUP(I386,武功!$A$3:$B$1002,2,TRUE())</f>
        <v>#N/A</v>
      </c>
      <c r="K386" s="4"/>
      <c r="L386" s="4" t="e">
        <f aca="false">VLOOKUP(K386,武功!$A$3:$B$1002,2,TRUE())</f>
        <v>#N/A</v>
      </c>
      <c r="M386" s="4" t="n">
        <v>0</v>
      </c>
      <c r="N386" s="4" t="str">
        <f aca="false">VLOOKUP(M386,道具!$A$3:$B$312,2,TRUE())</f>
        <v>N/A</v>
      </c>
    </row>
    <row r="387" customFormat="false" ht="14.25" hidden="false" customHeight="false" outlineLevel="0" collapsed="false">
      <c r="A387" s="1" t="n">
        <v>384</v>
      </c>
      <c r="B387" s="7" t="s">
        <v>291</v>
      </c>
      <c r="C387" s="4" t="n">
        <v>172</v>
      </c>
      <c r="D387" s="4" t="str">
        <f aca="false">VLOOKUP(C387,武功!$A$3:$B$1002,2,TRUE())</f>
        <v>美女拳法</v>
      </c>
      <c r="E387" s="4"/>
      <c r="F387" s="4" t="e">
        <f aca="false">VLOOKUP(E387,武功!$A$3:$B$1002,2,TRUE())</f>
        <v>#N/A</v>
      </c>
      <c r="G387" s="4"/>
      <c r="H387" s="4" t="e">
        <f aca="false">VLOOKUP(G387,武功!$A$3:$B$1002,2,TRUE())</f>
        <v>#N/A</v>
      </c>
      <c r="I387" s="4"/>
      <c r="J387" s="4" t="e">
        <f aca="false">VLOOKUP(I387,武功!$A$3:$B$1002,2,TRUE())</f>
        <v>#N/A</v>
      </c>
      <c r="K387" s="4"/>
      <c r="L387" s="4" t="e">
        <f aca="false">VLOOKUP(K387,武功!$A$3:$B$1002,2,TRUE())</f>
        <v>#N/A</v>
      </c>
      <c r="M387" s="4" t="n">
        <v>0</v>
      </c>
      <c r="N387" s="4" t="str">
        <f aca="false">VLOOKUP(M387,道具!$A$3:$B$312,2,TRUE())</f>
        <v>N/A</v>
      </c>
    </row>
    <row r="388" customFormat="false" ht="14.25" hidden="false" customHeight="false" outlineLevel="0" collapsed="false">
      <c r="A388" s="1" t="n">
        <v>385</v>
      </c>
      <c r="B388" s="7" t="s">
        <v>292</v>
      </c>
      <c r="C388" s="4" t="n">
        <v>145</v>
      </c>
      <c r="D388" s="4" t="str">
        <f aca="false">VLOOKUP(C388,武功!$A$3:$B$1002,2,TRUE())</f>
        <v>寒袖拂穴</v>
      </c>
      <c r="E388" s="4"/>
      <c r="F388" s="4" t="e">
        <f aca="false">VLOOKUP(E388,武功!$A$3:$B$1002,2,TRUE())</f>
        <v>#N/A</v>
      </c>
      <c r="G388" s="4"/>
      <c r="H388" s="4" t="e">
        <f aca="false">VLOOKUP(G388,武功!$A$3:$B$1002,2,TRUE())</f>
        <v>#N/A</v>
      </c>
      <c r="I388" s="4"/>
      <c r="J388" s="4" t="e">
        <f aca="false">VLOOKUP(I388,武功!$A$3:$B$1002,2,TRUE())</f>
        <v>#N/A</v>
      </c>
      <c r="K388" s="4"/>
      <c r="L388" s="4" t="e">
        <f aca="false">VLOOKUP(K388,武功!$A$3:$B$1002,2,TRUE())</f>
        <v>#N/A</v>
      </c>
      <c r="M388" s="4" t="n">
        <v>0</v>
      </c>
      <c r="N388" s="4" t="str">
        <f aca="false">VLOOKUP(M388,道具!$A$3:$B$312,2,TRUE())</f>
        <v>N/A</v>
      </c>
    </row>
    <row r="389" customFormat="false" ht="14.25" hidden="false" customHeight="false" outlineLevel="0" collapsed="false">
      <c r="A389" s="1" t="n">
        <v>386</v>
      </c>
      <c r="B389" s="7" t="s">
        <v>293</v>
      </c>
      <c r="C389" s="4" t="n">
        <v>146</v>
      </c>
      <c r="D389" s="4" t="str">
        <f aca="false">VLOOKUP(C389,武功!$A$3:$B$1002,2,TRUE())</f>
        <v>白虹掌力</v>
      </c>
      <c r="E389" s="4"/>
      <c r="F389" s="4" t="e">
        <f aca="false">VLOOKUP(E389,武功!$A$3:$B$1002,2,TRUE())</f>
        <v>#N/A</v>
      </c>
      <c r="G389" s="4"/>
      <c r="H389" s="4" t="e">
        <f aca="false">VLOOKUP(G389,武功!$A$3:$B$1002,2,TRUE())</f>
        <v>#N/A</v>
      </c>
      <c r="I389" s="4"/>
      <c r="J389" s="4" t="e">
        <f aca="false">VLOOKUP(I389,武功!$A$3:$B$1002,2,TRUE())</f>
        <v>#N/A</v>
      </c>
      <c r="K389" s="4"/>
      <c r="L389" s="4" t="e">
        <f aca="false">VLOOKUP(K389,武功!$A$3:$B$1002,2,TRUE())</f>
        <v>#N/A</v>
      </c>
      <c r="M389" s="4" t="n">
        <v>0</v>
      </c>
      <c r="N389" s="4" t="str">
        <f aca="false">VLOOKUP(M389,道具!$A$3:$B$312,2,TRUE())</f>
        <v>N/A</v>
      </c>
    </row>
    <row r="390" customFormat="false" ht="14.25" hidden="false" customHeight="false" outlineLevel="0" collapsed="false">
      <c r="A390" s="1" t="n">
        <v>387</v>
      </c>
      <c r="B390" s="7" t="s">
        <v>294</v>
      </c>
      <c r="C390" s="4" t="n">
        <v>835</v>
      </c>
      <c r="D390" s="4" t="str">
        <f aca="false">VLOOKUP(C390,武功!$A$3:$B$1002,2,TRUE())</f>
        <v>月影舞步</v>
      </c>
      <c r="E390" s="4"/>
      <c r="F390" s="4" t="e">
        <f aca="false">VLOOKUP(E390,武功!$A$3:$B$1002,2,TRUE())</f>
        <v>#N/A</v>
      </c>
      <c r="G390" s="4"/>
      <c r="H390" s="4" t="e">
        <f aca="false">VLOOKUP(G390,武功!$A$3:$B$1002,2,TRUE())</f>
        <v>#N/A</v>
      </c>
      <c r="I390" s="4"/>
      <c r="J390" s="4" t="e">
        <f aca="false">VLOOKUP(I390,武功!$A$3:$B$1002,2,TRUE())</f>
        <v>#N/A</v>
      </c>
      <c r="K390" s="4"/>
      <c r="L390" s="4" t="e">
        <f aca="false">VLOOKUP(K390,武功!$A$3:$B$1002,2,TRUE())</f>
        <v>#N/A</v>
      </c>
      <c r="M390" s="4" t="n">
        <v>0</v>
      </c>
      <c r="N390" s="4" t="str">
        <f aca="false">VLOOKUP(M390,道具!$A$3:$B$312,2,TRUE())</f>
        <v>N/A</v>
      </c>
    </row>
    <row r="391" customFormat="false" ht="14.25" hidden="false" customHeight="false" outlineLevel="0" collapsed="false">
      <c r="A391" s="1" t="n">
        <v>388</v>
      </c>
      <c r="B391" s="7" t="s">
        <v>295</v>
      </c>
      <c r="C391" s="4" t="n">
        <v>237</v>
      </c>
      <c r="D391" s="4" t="str">
        <f aca="false">VLOOKUP(C391,武功!$A$3:$B$1002,2,TRUE())</f>
        <v>太王四神剑</v>
      </c>
      <c r="E391" s="4"/>
      <c r="F391" s="4" t="e">
        <f aca="false">VLOOKUP(E391,武功!$A$3:$B$1002,2,TRUE())</f>
        <v>#N/A</v>
      </c>
      <c r="G391" s="4"/>
      <c r="H391" s="4" t="e">
        <f aca="false">VLOOKUP(G391,武功!$A$3:$B$1002,2,TRUE())</f>
        <v>#N/A</v>
      </c>
      <c r="I391" s="4"/>
      <c r="J391" s="4" t="e">
        <f aca="false">VLOOKUP(I391,武功!$A$3:$B$1002,2,TRUE())</f>
        <v>#N/A</v>
      </c>
      <c r="K391" s="4"/>
      <c r="L391" s="4" t="e">
        <f aca="false">VLOOKUP(K391,武功!$A$3:$B$1002,2,TRUE())</f>
        <v>#N/A</v>
      </c>
      <c r="M391" s="4" t="n">
        <v>0</v>
      </c>
      <c r="N391" s="4" t="str">
        <f aca="false">VLOOKUP(M391,道具!$A$3:$B$312,2,TRUE())</f>
        <v>N/A</v>
      </c>
    </row>
    <row r="392" customFormat="false" ht="14.25" hidden="false" customHeight="false" outlineLevel="0" collapsed="false">
      <c r="A392" s="1" t="n">
        <v>389</v>
      </c>
      <c r="B392" s="7" t="s">
        <v>296</v>
      </c>
      <c r="C392" s="4" t="n">
        <v>260</v>
      </c>
      <c r="D392" s="4" t="str">
        <f aca="false">VLOOKUP(C392,武功!$A$3:$B$1002,2,TRUE())</f>
        <v>神龙剑法</v>
      </c>
      <c r="E392" s="4"/>
      <c r="F392" s="4" t="e">
        <f aca="false">VLOOKUP(E392,武功!$A$3:$B$1002,2,TRUE())</f>
        <v>#N/A</v>
      </c>
      <c r="G392" s="4"/>
      <c r="H392" s="4" t="e">
        <f aca="false">VLOOKUP(G392,武功!$A$3:$B$1002,2,TRUE())</f>
        <v>#N/A</v>
      </c>
      <c r="I392" s="4"/>
      <c r="J392" s="4" t="e">
        <f aca="false">VLOOKUP(I392,武功!$A$3:$B$1002,2,TRUE())</f>
        <v>#N/A</v>
      </c>
      <c r="K392" s="4"/>
      <c r="L392" s="4" t="e">
        <f aca="false">VLOOKUP(K392,武功!$A$3:$B$1002,2,TRUE())</f>
        <v>#N/A</v>
      </c>
      <c r="M392" s="4" t="n">
        <v>0</v>
      </c>
      <c r="N392" s="4" t="str">
        <f aca="false">VLOOKUP(M392,道具!$A$3:$B$312,2,TRUE())</f>
        <v>N/A</v>
      </c>
    </row>
    <row r="393" customFormat="false" ht="14.25" hidden="false" customHeight="false" outlineLevel="0" collapsed="false">
      <c r="A393" s="1" t="n">
        <v>390</v>
      </c>
      <c r="B393" s="7" t="s">
        <v>297</v>
      </c>
      <c r="C393" s="4" t="n">
        <v>232</v>
      </c>
      <c r="D393" s="4" t="str">
        <f aca="false">VLOOKUP(C393,武功!$A$3:$B$1002,2,TRUE())</f>
        <v>流月剑舞</v>
      </c>
      <c r="E393" s="4"/>
      <c r="F393" s="4" t="e">
        <f aca="false">VLOOKUP(E393,武功!$A$3:$B$1002,2,TRUE())</f>
        <v>#N/A</v>
      </c>
      <c r="G393" s="4"/>
      <c r="H393" s="4" t="e">
        <f aca="false">VLOOKUP(G393,武功!$A$3:$B$1002,2,TRUE())</f>
        <v>#N/A</v>
      </c>
      <c r="I393" s="4"/>
      <c r="J393" s="4" t="e">
        <f aca="false">VLOOKUP(I393,武功!$A$3:$B$1002,2,TRUE())</f>
        <v>#N/A</v>
      </c>
      <c r="K393" s="4"/>
      <c r="L393" s="4" t="e">
        <f aca="false">VLOOKUP(K393,武功!$A$3:$B$1002,2,TRUE())</f>
        <v>#N/A</v>
      </c>
      <c r="M393" s="4" t="n">
        <v>0</v>
      </c>
      <c r="N393" s="4" t="str">
        <f aca="false">VLOOKUP(M393,道具!$A$3:$B$312,2,TRUE())</f>
        <v>N/A</v>
      </c>
    </row>
    <row r="394" customFormat="false" ht="14.25" hidden="false" customHeight="false" outlineLevel="0" collapsed="false">
      <c r="A394" s="1" t="n">
        <v>391</v>
      </c>
      <c r="B394" s="7" t="s">
        <v>298</v>
      </c>
      <c r="C394" s="4" t="n">
        <v>835</v>
      </c>
      <c r="D394" s="4" t="str">
        <f aca="false">VLOOKUP(C394,武功!$A$3:$B$1002,2,TRUE())</f>
        <v>月影舞步</v>
      </c>
      <c r="E394" s="4"/>
      <c r="F394" s="4" t="e">
        <f aca="false">VLOOKUP(E394,武功!$A$3:$B$1002,2,TRUE())</f>
        <v>#N/A</v>
      </c>
      <c r="G394" s="4"/>
      <c r="H394" s="4" t="e">
        <f aca="false">VLOOKUP(G394,武功!$A$3:$B$1002,2,TRUE())</f>
        <v>#N/A</v>
      </c>
      <c r="I394" s="4"/>
      <c r="J394" s="4" t="e">
        <f aca="false">VLOOKUP(I394,武功!$A$3:$B$1002,2,TRUE())</f>
        <v>#N/A</v>
      </c>
      <c r="K394" s="4"/>
      <c r="L394" s="4" t="e">
        <f aca="false">VLOOKUP(K394,武功!$A$3:$B$1002,2,TRUE())</f>
        <v>#N/A</v>
      </c>
      <c r="M394" s="4" t="n">
        <v>0</v>
      </c>
      <c r="N394" s="4" t="str">
        <f aca="false">VLOOKUP(M394,道具!$A$3:$B$312,2,TRUE())</f>
        <v>N/A</v>
      </c>
    </row>
    <row r="395" customFormat="false" ht="14.25" hidden="false" customHeight="false" outlineLevel="0" collapsed="false">
      <c r="A395" s="1" t="n">
        <v>392</v>
      </c>
      <c r="B395" s="7" t="s">
        <v>299</v>
      </c>
      <c r="C395" s="4" t="n">
        <v>232</v>
      </c>
      <c r="D395" s="4" t="str">
        <f aca="false">VLOOKUP(C395,武功!$A$3:$B$1002,2,TRUE())</f>
        <v>流月剑舞</v>
      </c>
      <c r="E395" s="4"/>
      <c r="F395" s="4" t="e">
        <f aca="false">VLOOKUP(E395,武功!$A$3:$B$1002,2,TRUE())</f>
        <v>#N/A</v>
      </c>
      <c r="G395" s="4"/>
      <c r="H395" s="4" t="e">
        <f aca="false">VLOOKUP(G395,武功!$A$3:$B$1002,2,TRUE())</f>
        <v>#N/A</v>
      </c>
      <c r="I395" s="4"/>
      <c r="J395" s="4" t="e">
        <f aca="false">VLOOKUP(I395,武功!$A$3:$B$1002,2,TRUE())</f>
        <v>#N/A</v>
      </c>
      <c r="K395" s="4"/>
      <c r="L395" s="4" t="e">
        <f aca="false">VLOOKUP(K395,武功!$A$3:$B$1002,2,TRUE())</f>
        <v>#N/A</v>
      </c>
      <c r="M395" s="4" t="n">
        <v>0</v>
      </c>
      <c r="N395" s="4" t="str">
        <f aca="false">VLOOKUP(M395,道具!$A$3:$B$312,2,TRUE())</f>
        <v>N/A</v>
      </c>
    </row>
    <row r="396" customFormat="false" ht="14.25" hidden="false" customHeight="false" outlineLevel="0" collapsed="false">
      <c r="A396" s="1" t="n">
        <v>393</v>
      </c>
      <c r="B396" s="7" t="s">
        <v>300</v>
      </c>
      <c r="C396" s="4" t="n">
        <v>835</v>
      </c>
      <c r="D396" s="4" t="str">
        <f aca="false">VLOOKUP(C396,武功!$A$3:$B$1002,2,TRUE())</f>
        <v>月影舞步</v>
      </c>
      <c r="E396" s="4"/>
      <c r="F396" s="4" t="e">
        <f aca="false">VLOOKUP(E396,武功!$A$3:$B$1002,2,TRUE())</f>
        <v>#N/A</v>
      </c>
      <c r="G396" s="4"/>
      <c r="H396" s="4" t="e">
        <f aca="false">VLOOKUP(G396,武功!$A$3:$B$1002,2,TRUE())</f>
        <v>#N/A</v>
      </c>
      <c r="I396" s="4"/>
      <c r="J396" s="4" t="e">
        <f aca="false">VLOOKUP(I396,武功!$A$3:$B$1002,2,TRUE())</f>
        <v>#N/A</v>
      </c>
      <c r="K396" s="4"/>
      <c r="L396" s="4" t="e">
        <f aca="false">VLOOKUP(K396,武功!$A$3:$B$1002,2,TRUE())</f>
        <v>#N/A</v>
      </c>
      <c r="M396" s="4" t="n">
        <v>0</v>
      </c>
      <c r="N396" s="4" t="str">
        <f aca="false">VLOOKUP(M396,道具!$A$3:$B$312,2,TRUE())</f>
        <v>N/A</v>
      </c>
    </row>
    <row r="397" customFormat="false" ht="14.25" hidden="false" customHeight="false" outlineLevel="0" collapsed="false">
      <c r="A397" s="1" t="n">
        <v>394</v>
      </c>
      <c r="B397" s="7" t="s">
        <v>301</v>
      </c>
      <c r="C397" s="4" t="n">
        <v>316</v>
      </c>
      <c r="D397" s="4" t="str">
        <f aca="false">VLOOKUP(C397,武功!$A$3:$B$1002,2,TRUE())</f>
        <v>五虎断门刀</v>
      </c>
      <c r="E397" s="4"/>
      <c r="F397" s="4" t="e">
        <f aca="false">VLOOKUP(E397,武功!$A$3:$B$1002,2,TRUE())</f>
        <v>#N/A</v>
      </c>
      <c r="G397" s="4"/>
      <c r="H397" s="4" t="e">
        <f aca="false">VLOOKUP(G397,武功!$A$3:$B$1002,2,TRUE())</f>
        <v>#N/A</v>
      </c>
      <c r="I397" s="4"/>
      <c r="J397" s="4" t="e">
        <f aca="false">VLOOKUP(I397,武功!$A$3:$B$1002,2,TRUE())</f>
        <v>#N/A</v>
      </c>
      <c r="K397" s="4"/>
      <c r="L397" s="4" t="e">
        <f aca="false">VLOOKUP(K397,武功!$A$3:$B$1002,2,TRUE())</f>
        <v>#N/A</v>
      </c>
      <c r="M397" s="4" t="n">
        <v>0</v>
      </c>
      <c r="N397" s="4" t="str">
        <f aca="false">VLOOKUP(M397,道具!$A$3:$B$312,2,TRUE())</f>
        <v>N/A</v>
      </c>
    </row>
    <row r="398" customFormat="false" ht="14.25" hidden="false" customHeight="false" outlineLevel="0" collapsed="false">
      <c r="A398" s="1" t="n">
        <v>395</v>
      </c>
      <c r="B398" s="7" t="s">
        <v>302</v>
      </c>
      <c r="C398" s="4"/>
      <c r="D398" s="4" t="e">
        <f aca="false">VLOOKUP(C398,武功!$A$3:$B$1002,2,TRUE())</f>
        <v>#N/A</v>
      </c>
      <c r="E398" s="4"/>
      <c r="F398" s="4" t="e">
        <f aca="false">VLOOKUP(E398,武功!$A$3:$B$1002,2,TRUE())</f>
        <v>#N/A</v>
      </c>
      <c r="G398" s="4"/>
      <c r="H398" s="4" t="e">
        <f aca="false">VLOOKUP(G398,武功!$A$3:$B$1002,2,TRUE())</f>
        <v>#N/A</v>
      </c>
      <c r="I398" s="4"/>
      <c r="J398" s="4" t="e">
        <f aca="false">VLOOKUP(I398,武功!$A$3:$B$1002,2,TRUE())</f>
        <v>#N/A</v>
      </c>
      <c r="K398" s="4"/>
      <c r="L398" s="4" t="e">
        <f aca="false">VLOOKUP(K398,武功!$A$3:$B$1002,2,TRUE())</f>
        <v>#N/A</v>
      </c>
      <c r="M398" s="4" t="n">
        <v>0</v>
      </c>
      <c r="N398" s="4" t="str">
        <f aca="false">VLOOKUP(M398,道具!$A$3:$B$312,2,TRUE())</f>
        <v>N/A</v>
      </c>
    </row>
    <row r="399" customFormat="false" ht="14.25" hidden="false" customHeight="false" outlineLevel="0" collapsed="false">
      <c r="A399" s="1" t="n">
        <v>396</v>
      </c>
      <c r="B399" s="7" t="s">
        <v>302</v>
      </c>
      <c r="C399" s="4"/>
      <c r="D399" s="4" t="e">
        <f aca="false">VLOOKUP(C399,武功!$A$3:$B$1002,2,TRUE())</f>
        <v>#N/A</v>
      </c>
      <c r="E399" s="4"/>
      <c r="F399" s="4" t="e">
        <f aca="false">VLOOKUP(E399,武功!$A$3:$B$1002,2,TRUE())</f>
        <v>#N/A</v>
      </c>
      <c r="G399" s="4"/>
      <c r="H399" s="4" t="e">
        <f aca="false">VLOOKUP(G399,武功!$A$3:$B$1002,2,TRUE())</f>
        <v>#N/A</v>
      </c>
      <c r="I399" s="4"/>
      <c r="J399" s="4" t="e">
        <f aca="false">VLOOKUP(I399,武功!$A$3:$B$1002,2,TRUE())</f>
        <v>#N/A</v>
      </c>
      <c r="K399" s="4"/>
      <c r="L399" s="4" t="e">
        <f aca="false">VLOOKUP(K399,武功!$A$3:$B$1002,2,TRUE())</f>
        <v>#N/A</v>
      </c>
      <c r="M399" s="4" t="n">
        <v>0</v>
      </c>
      <c r="N399" s="4" t="str">
        <f aca="false">VLOOKUP(M399,道具!$A$3:$B$312,2,TRUE())</f>
        <v>N/A</v>
      </c>
    </row>
    <row r="400" customFormat="false" ht="14.25" hidden="false" customHeight="false" outlineLevel="0" collapsed="false">
      <c r="A400" s="1" t="n">
        <v>397</v>
      </c>
      <c r="B400" s="7" t="s">
        <v>302</v>
      </c>
      <c r="C400" s="4"/>
      <c r="D400" s="4" t="e">
        <f aca="false">VLOOKUP(C400,武功!$A$3:$B$1002,2,TRUE())</f>
        <v>#N/A</v>
      </c>
      <c r="E400" s="4"/>
      <c r="F400" s="4" t="e">
        <f aca="false">VLOOKUP(E400,武功!$A$3:$B$1002,2,TRUE())</f>
        <v>#N/A</v>
      </c>
      <c r="G400" s="4"/>
      <c r="H400" s="4" t="e">
        <f aca="false">VLOOKUP(G400,武功!$A$3:$B$1002,2,TRUE())</f>
        <v>#N/A</v>
      </c>
      <c r="I400" s="4"/>
      <c r="J400" s="4" t="e">
        <f aca="false">VLOOKUP(I400,武功!$A$3:$B$1002,2,TRUE())</f>
        <v>#N/A</v>
      </c>
      <c r="K400" s="4"/>
      <c r="L400" s="4" t="e">
        <f aca="false">VLOOKUP(K400,武功!$A$3:$B$1002,2,TRUE())</f>
        <v>#N/A</v>
      </c>
      <c r="M400" s="4" t="n">
        <v>0</v>
      </c>
      <c r="N400" s="4" t="str">
        <f aca="false">VLOOKUP(M400,道具!$A$3:$B$312,2,TRUE())</f>
        <v>N/A</v>
      </c>
    </row>
    <row r="401" customFormat="false" ht="14.25" hidden="false" customHeight="false" outlineLevel="0" collapsed="false">
      <c r="A401" s="1" t="n">
        <v>398</v>
      </c>
      <c r="B401" s="7" t="s">
        <v>302</v>
      </c>
      <c r="C401" s="4"/>
      <c r="D401" s="4" t="e">
        <f aca="false">VLOOKUP(C401,武功!$A$3:$B$1002,2,TRUE())</f>
        <v>#N/A</v>
      </c>
      <c r="E401" s="4"/>
      <c r="F401" s="4" t="e">
        <f aca="false">VLOOKUP(E401,武功!$A$3:$B$1002,2,TRUE())</f>
        <v>#N/A</v>
      </c>
      <c r="G401" s="4"/>
      <c r="H401" s="4" t="e">
        <f aca="false">VLOOKUP(G401,武功!$A$3:$B$1002,2,TRUE())</f>
        <v>#N/A</v>
      </c>
      <c r="I401" s="4"/>
      <c r="J401" s="4" t="e">
        <f aca="false">VLOOKUP(I401,武功!$A$3:$B$1002,2,TRUE())</f>
        <v>#N/A</v>
      </c>
      <c r="K401" s="4"/>
      <c r="L401" s="4" t="e">
        <f aca="false">VLOOKUP(K401,武功!$A$3:$B$1002,2,TRUE())</f>
        <v>#N/A</v>
      </c>
      <c r="M401" s="4" t="n">
        <v>0</v>
      </c>
      <c r="N401" s="4" t="str">
        <f aca="false">VLOOKUP(M401,道具!$A$3:$B$312,2,TRUE())</f>
        <v>N/A</v>
      </c>
    </row>
    <row r="402" customFormat="false" ht="14.25" hidden="false" customHeight="false" outlineLevel="0" collapsed="false">
      <c r="A402" s="1" t="n">
        <v>399</v>
      </c>
      <c r="B402" s="7" t="s">
        <v>303</v>
      </c>
      <c r="C402" s="4"/>
      <c r="D402" s="4" t="e">
        <f aca="false">VLOOKUP(C402,武功!$A$3:$B$1002,2,TRUE())</f>
        <v>#N/A</v>
      </c>
      <c r="E402" s="4"/>
      <c r="F402" s="4" t="e">
        <f aca="false">VLOOKUP(E402,武功!$A$3:$B$1002,2,TRUE())</f>
        <v>#N/A</v>
      </c>
      <c r="G402" s="4"/>
      <c r="H402" s="4" t="e">
        <f aca="false">VLOOKUP(G402,武功!$A$3:$B$1002,2,TRUE())</f>
        <v>#N/A</v>
      </c>
      <c r="I402" s="4"/>
      <c r="J402" s="4" t="e">
        <f aca="false">VLOOKUP(I402,武功!$A$3:$B$1002,2,TRUE())</f>
        <v>#N/A</v>
      </c>
      <c r="K402" s="4"/>
      <c r="L402" s="4" t="e">
        <f aca="false">VLOOKUP(K402,武功!$A$3:$B$1002,2,TRUE())</f>
        <v>#N/A</v>
      </c>
      <c r="M402" s="4" t="n">
        <v>0</v>
      </c>
      <c r="N402" s="4" t="str">
        <f aca="false">VLOOKUP(M402,道具!$A$3:$B$312,2,TRUE())</f>
        <v>N/A</v>
      </c>
    </row>
    <row r="403" customFormat="false" ht="14.25" hidden="false" customHeight="false" outlineLevel="0" collapsed="false">
      <c r="A403" s="1" t="n">
        <v>400</v>
      </c>
      <c r="B403" s="7" t="s">
        <v>303</v>
      </c>
      <c r="C403" s="4"/>
      <c r="D403" s="4" t="e">
        <f aca="false">VLOOKUP(C403,武功!$A$3:$B$1002,2,TRUE())</f>
        <v>#N/A</v>
      </c>
      <c r="E403" s="4"/>
      <c r="F403" s="4" t="e">
        <f aca="false">VLOOKUP(E403,武功!$A$3:$B$1002,2,TRUE())</f>
        <v>#N/A</v>
      </c>
      <c r="G403" s="4"/>
      <c r="H403" s="4" t="e">
        <f aca="false">VLOOKUP(G403,武功!$A$3:$B$1002,2,TRUE())</f>
        <v>#N/A</v>
      </c>
      <c r="I403" s="4"/>
      <c r="J403" s="4" t="e">
        <f aca="false">VLOOKUP(I403,武功!$A$3:$B$1002,2,TRUE())</f>
        <v>#N/A</v>
      </c>
      <c r="K403" s="4"/>
      <c r="L403" s="4" t="e">
        <f aca="false">VLOOKUP(K403,武功!$A$3:$B$1002,2,TRUE())</f>
        <v>#N/A</v>
      </c>
      <c r="M403" s="4" t="n">
        <v>0</v>
      </c>
      <c r="N403" s="4" t="str">
        <f aca="false">VLOOKUP(M403,道具!$A$3:$B$312,2,TRUE())</f>
        <v>N/A</v>
      </c>
    </row>
    <row r="404" customFormat="false" ht="14.25" hidden="false" customHeight="false" outlineLevel="0" collapsed="false">
      <c r="A404" s="1" t="n">
        <v>401</v>
      </c>
      <c r="B404" s="7" t="s">
        <v>303</v>
      </c>
      <c r="C404" s="4"/>
      <c r="D404" s="4" t="e">
        <f aca="false">VLOOKUP(C404,武功!$A$3:$B$1002,2,TRUE())</f>
        <v>#N/A</v>
      </c>
      <c r="E404" s="4"/>
      <c r="F404" s="4" t="e">
        <f aca="false">VLOOKUP(E404,武功!$A$3:$B$1002,2,TRUE())</f>
        <v>#N/A</v>
      </c>
      <c r="G404" s="4"/>
      <c r="H404" s="4" t="e">
        <f aca="false">VLOOKUP(G404,武功!$A$3:$B$1002,2,TRUE())</f>
        <v>#N/A</v>
      </c>
      <c r="I404" s="4"/>
      <c r="J404" s="4" t="e">
        <f aca="false">VLOOKUP(I404,武功!$A$3:$B$1002,2,TRUE())</f>
        <v>#N/A</v>
      </c>
      <c r="K404" s="4"/>
      <c r="L404" s="4" t="e">
        <f aca="false">VLOOKUP(K404,武功!$A$3:$B$1002,2,TRUE())</f>
        <v>#N/A</v>
      </c>
      <c r="M404" s="4" t="n">
        <v>0</v>
      </c>
      <c r="N404" s="4" t="str">
        <f aca="false">VLOOKUP(M404,道具!$A$3:$B$312,2,TRUE())</f>
        <v>N/A</v>
      </c>
    </row>
    <row r="405" customFormat="false" ht="14.25" hidden="false" customHeight="false" outlineLevel="0" collapsed="false">
      <c r="A405" s="1" t="n">
        <v>402</v>
      </c>
      <c r="B405" s="7" t="s">
        <v>303</v>
      </c>
      <c r="C405" s="4"/>
      <c r="D405" s="4" t="e">
        <f aca="false">VLOOKUP(C405,武功!$A$3:$B$1002,2,TRUE())</f>
        <v>#N/A</v>
      </c>
      <c r="E405" s="4"/>
      <c r="F405" s="4" t="e">
        <f aca="false">VLOOKUP(E405,武功!$A$3:$B$1002,2,TRUE())</f>
        <v>#N/A</v>
      </c>
      <c r="G405" s="4"/>
      <c r="H405" s="4" t="e">
        <f aca="false">VLOOKUP(G405,武功!$A$3:$B$1002,2,TRUE())</f>
        <v>#N/A</v>
      </c>
      <c r="I405" s="4"/>
      <c r="J405" s="4" t="e">
        <f aca="false">VLOOKUP(I405,武功!$A$3:$B$1002,2,TRUE())</f>
        <v>#N/A</v>
      </c>
      <c r="K405" s="4"/>
      <c r="L405" s="4" t="e">
        <f aca="false">VLOOKUP(K405,武功!$A$3:$B$1002,2,TRUE())</f>
        <v>#N/A</v>
      </c>
      <c r="M405" s="4" t="n">
        <v>0</v>
      </c>
      <c r="N405" s="4" t="str">
        <f aca="false">VLOOKUP(M405,道具!$A$3:$B$312,2,TRUE())</f>
        <v>N/A</v>
      </c>
    </row>
    <row r="406" customFormat="false" ht="14.25" hidden="false" customHeight="false" outlineLevel="0" collapsed="false">
      <c r="A406" s="1" t="n">
        <v>403</v>
      </c>
      <c r="B406" s="7" t="s">
        <v>304</v>
      </c>
      <c r="C406" s="4"/>
      <c r="D406" s="4" t="e">
        <f aca="false">VLOOKUP(C406,武功!$A$3:$B$1002,2,TRUE())</f>
        <v>#N/A</v>
      </c>
      <c r="E406" s="4"/>
      <c r="F406" s="4" t="e">
        <f aca="false">VLOOKUP(E406,武功!$A$3:$B$1002,2,TRUE())</f>
        <v>#N/A</v>
      </c>
      <c r="G406" s="4"/>
      <c r="H406" s="4" t="e">
        <f aca="false">VLOOKUP(G406,武功!$A$3:$B$1002,2,TRUE())</f>
        <v>#N/A</v>
      </c>
      <c r="I406" s="4"/>
      <c r="J406" s="4" t="e">
        <f aca="false">VLOOKUP(I406,武功!$A$3:$B$1002,2,TRUE())</f>
        <v>#N/A</v>
      </c>
      <c r="K406" s="4"/>
      <c r="L406" s="4" t="e">
        <f aca="false">VLOOKUP(K406,武功!$A$3:$B$1002,2,TRUE())</f>
        <v>#N/A</v>
      </c>
      <c r="M406" s="4" t="n">
        <v>0</v>
      </c>
      <c r="N406" s="4" t="str">
        <f aca="false">VLOOKUP(M406,道具!$A$3:$B$312,2,TRUE())</f>
        <v>N/A</v>
      </c>
    </row>
    <row r="407" customFormat="false" ht="14.25" hidden="false" customHeight="false" outlineLevel="0" collapsed="false">
      <c r="A407" s="1" t="n">
        <v>404</v>
      </c>
      <c r="B407" s="7" t="s">
        <v>304</v>
      </c>
      <c r="C407" s="4"/>
      <c r="D407" s="4" t="e">
        <f aca="false">VLOOKUP(C407,武功!$A$3:$B$1002,2,TRUE())</f>
        <v>#N/A</v>
      </c>
      <c r="E407" s="4"/>
      <c r="F407" s="4" t="e">
        <f aca="false">VLOOKUP(E407,武功!$A$3:$B$1002,2,TRUE())</f>
        <v>#N/A</v>
      </c>
      <c r="G407" s="4"/>
      <c r="H407" s="4" t="e">
        <f aca="false">VLOOKUP(G407,武功!$A$3:$B$1002,2,TRUE())</f>
        <v>#N/A</v>
      </c>
      <c r="I407" s="4"/>
      <c r="J407" s="4" t="e">
        <f aca="false">VLOOKUP(I407,武功!$A$3:$B$1002,2,TRUE())</f>
        <v>#N/A</v>
      </c>
      <c r="K407" s="4"/>
      <c r="L407" s="4" t="e">
        <f aca="false">VLOOKUP(K407,武功!$A$3:$B$1002,2,TRUE())</f>
        <v>#N/A</v>
      </c>
      <c r="M407" s="4" t="n">
        <v>0</v>
      </c>
      <c r="N407" s="4" t="str">
        <f aca="false">VLOOKUP(M407,道具!$A$3:$B$312,2,TRUE())</f>
        <v>N/A</v>
      </c>
    </row>
    <row r="408" customFormat="false" ht="14.25" hidden="false" customHeight="false" outlineLevel="0" collapsed="false">
      <c r="A408" s="1" t="n">
        <v>405</v>
      </c>
      <c r="B408" s="7" t="s">
        <v>304</v>
      </c>
      <c r="C408" s="4"/>
      <c r="D408" s="4" t="e">
        <f aca="false">VLOOKUP(C408,武功!$A$3:$B$1002,2,TRUE())</f>
        <v>#N/A</v>
      </c>
      <c r="E408" s="4"/>
      <c r="F408" s="4" t="e">
        <f aca="false">VLOOKUP(E408,武功!$A$3:$B$1002,2,TRUE())</f>
        <v>#N/A</v>
      </c>
      <c r="G408" s="4"/>
      <c r="H408" s="4" t="e">
        <f aca="false">VLOOKUP(G408,武功!$A$3:$B$1002,2,TRUE())</f>
        <v>#N/A</v>
      </c>
      <c r="I408" s="4"/>
      <c r="J408" s="4" t="e">
        <f aca="false">VLOOKUP(I408,武功!$A$3:$B$1002,2,TRUE())</f>
        <v>#N/A</v>
      </c>
      <c r="K408" s="4"/>
      <c r="L408" s="4" t="e">
        <f aca="false">VLOOKUP(K408,武功!$A$3:$B$1002,2,TRUE())</f>
        <v>#N/A</v>
      </c>
      <c r="M408" s="4" t="n">
        <v>0</v>
      </c>
      <c r="N408" s="4" t="str">
        <f aca="false">VLOOKUP(M408,道具!$A$3:$B$312,2,TRUE())</f>
        <v>N/A</v>
      </c>
    </row>
    <row r="409" customFormat="false" ht="14.25" hidden="false" customHeight="false" outlineLevel="0" collapsed="false">
      <c r="A409" s="1" t="n">
        <v>406</v>
      </c>
      <c r="B409" s="7" t="s">
        <v>304</v>
      </c>
      <c r="C409" s="4"/>
      <c r="D409" s="4" t="e">
        <f aca="false">VLOOKUP(C409,武功!$A$3:$B$1002,2,TRUE())</f>
        <v>#N/A</v>
      </c>
      <c r="E409" s="4"/>
      <c r="F409" s="4" t="e">
        <f aca="false">VLOOKUP(E409,武功!$A$3:$B$1002,2,TRUE())</f>
        <v>#N/A</v>
      </c>
      <c r="G409" s="4"/>
      <c r="H409" s="4" t="e">
        <f aca="false">VLOOKUP(G409,武功!$A$3:$B$1002,2,TRUE())</f>
        <v>#N/A</v>
      </c>
      <c r="I409" s="4"/>
      <c r="J409" s="4" t="e">
        <f aca="false">VLOOKUP(I409,武功!$A$3:$B$1002,2,TRUE())</f>
        <v>#N/A</v>
      </c>
      <c r="K409" s="4"/>
      <c r="L409" s="4" t="e">
        <f aca="false">VLOOKUP(K409,武功!$A$3:$B$1002,2,TRUE())</f>
        <v>#N/A</v>
      </c>
      <c r="M409" s="4" t="n">
        <v>0</v>
      </c>
      <c r="N409" s="4" t="str">
        <f aca="false">VLOOKUP(M409,道具!$A$3:$B$312,2,TRUE())</f>
        <v>N/A</v>
      </c>
    </row>
    <row r="410" customFormat="false" ht="14.25" hidden="false" customHeight="false" outlineLevel="0" collapsed="false">
      <c r="A410" s="1" t="n">
        <v>407</v>
      </c>
      <c r="B410" s="7" t="s">
        <v>302</v>
      </c>
      <c r="C410" s="4"/>
      <c r="D410" s="4" t="e">
        <f aca="false">VLOOKUP(C410,武功!$A$3:$B$1002,2,TRUE())</f>
        <v>#N/A</v>
      </c>
      <c r="E410" s="4"/>
      <c r="F410" s="4" t="e">
        <f aca="false">VLOOKUP(E410,武功!$A$3:$B$1002,2,TRUE())</f>
        <v>#N/A</v>
      </c>
      <c r="G410" s="4"/>
      <c r="H410" s="4" t="e">
        <f aca="false">VLOOKUP(G410,武功!$A$3:$B$1002,2,TRUE())</f>
        <v>#N/A</v>
      </c>
      <c r="I410" s="4"/>
      <c r="J410" s="4" t="e">
        <f aca="false">VLOOKUP(I410,武功!$A$3:$B$1002,2,TRUE())</f>
        <v>#N/A</v>
      </c>
      <c r="K410" s="4"/>
      <c r="L410" s="4" t="e">
        <f aca="false">VLOOKUP(K410,武功!$A$3:$B$1002,2,TRUE())</f>
        <v>#N/A</v>
      </c>
      <c r="M410" s="4" t="n">
        <v>0</v>
      </c>
      <c r="N410" s="4" t="str">
        <f aca="false">VLOOKUP(M410,道具!$A$3:$B$312,2,TRUE())</f>
        <v>N/A</v>
      </c>
    </row>
    <row r="411" customFormat="false" ht="14.25" hidden="false" customHeight="false" outlineLevel="0" collapsed="false">
      <c r="A411" s="1" t="n">
        <v>408</v>
      </c>
      <c r="B411" s="7" t="s">
        <v>302</v>
      </c>
      <c r="C411" s="4"/>
      <c r="D411" s="4" t="e">
        <f aca="false">VLOOKUP(C411,武功!$A$3:$B$1002,2,TRUE())</f>
        <v>#N/A</v>
      </c>
      <c r="E411" s="4"/>
      <c r="F411" s="4" t="e">
        <f aca="false">VLOOKUP(E411,武功!$A$3:$B$1002,2,TRUE())</f>
        <v>#N/A</v>
      </c>
      <c r="G411" s="4"/>
      <c r="H411" s="4" t="e">
        <f aca="false">VLOOKUP(G411,武功!$A$3:$B$1002,2,TRUE())</f>
        <v>#N/A</v>
      </c>
      <c r="I411" s="4"/>
      <c r="J411" s="4" t="e">
        <f aca="false">VLOOKUP(I411,武功!$A$3:$B$1002,2,TRUE())</f>
        <v>#N/A</v>
      </c>
      <c r="K411" s="4"/>
      <c r="L411" s="4" t="e">
        <f aca="false">VLOOKUP(K411,武功!$A$3:$B$1002,2,TRUE())</f>
        <v>#N/A</v>
      </c>
      <c r="M411" s="4" t="n">
        <v>0</v>
      </c>
      <c r="N411" s="4" t="str">
        <f aca="false">VLOOKUP(M411,道具!$A$3:$B$312,2,TRUE())</f>
        <v>N/A</v>
      </c>
    </row>
    <row r="412" customFormat="false" ht="14.25" hidden="false" customHeight="false" outlineLevel="0" collapsed="false">
      <c r="A412" s="1" t="n">
        <v>409</v>
      </c>
      <c r="B412" s="7" t="s">
        <v>302</v>
      </c>
      <c r="C412" s="4"/>
      <c r="D412" s="4" t="e">
        <f aca="false">VLOOKUP(C412,武功!$A$3:$B$1002,2,TRUE())</f>
        <v>#N/A</v>
      </c>
      <c r="E412" s="4"/>
      <c r="F412" s="4" t="e">
        <f aca="false">VLOOKUP(E412,武功!$A$3:$B$1002,2,TRUE())</f>
        <v>#N/A</v>
      </c>
      <c r="G412" s="4"/>
      <c r="H412" s="4" t="e">
        <f aca="false">VLOOKUP(G412,武功!$A$3:$B$1002,2,TRUE())</f>
        <v>#N/A</v>
      </c>
      <c r="I412" s="4"/>
      <c r="J412" s="4" t="e">
        <f aca="false">VLOOKUP(I412,武功!$A$3:$B$1002,2,TRUE())</f>
        <v>#N/A</v>
      </c>
      <c r="K412" s="4"/>
      <c r="L412" s="4" t="e">
        <f aca="false">VLOOKUP(K412,武功!$A$3:$B$1002,2,TRUE())</f>
        <v>#N/A</v>
      </c>
      <c r="M412" s="4" t="n">
        <v>0</v>
      </c>
      <c r="N412" s="4" t="str">
        <f aca="false">VLOOKUP(M412,道具!$A$3:$B$312,2,TRUE())</f>
        <v>N/A</v>
      </c>
    </row>
    <row r="413" customFormat="false" ht="14.25" hidden="false" customHeight="false" outlineLevel="0" collapsed="false">
      <c r="A413" s="1" t="n">
        <v>410</v>
      </c>
      <c r="B413" s="7" t="s">
        <v>302</v>
      </c>
      <c r="C413" s="4"/>
      <c r="D413" s="4" t="e">
        <f aca="false">VLOOKUP(C413,武功!$A$3:$B$1002,2,TRUE())</f>
        <v>#N/A</v>
      </c>
      <c r="E413" s="4"/>
      <c r="F413" s="4" t="e">
        <f aca="false">VLOOKUP(E413,武功!$A$3:$B$1002,2,TRUE())</f>
        <v>#N/A</v>
      </c>
      <c r="G413" s="4"/>
      <c r="H413" s="4" t="e">
        <f aca="false">VLOOKUP(G413,武功!$A$3:$B$1002,2,TRUE())</f>
        <v>#N/A</v>
      </c>
      <c r="I413" s="4"/>
      <c r="J413" s="4" t="e">
        <f aca="false">VLOOKUP(I413,武功!$A$3:$B$1002,2,TRUE())</f>
        <v>#N/A</v>
      </c>
      <c r="K413" s="4"/>
      <c r="L413" s="4" t="e">
        <f aca="false">VLOOKUP(K413,武功!$A$3:$B$1002,2,TRUE())</f>
        <v>#N/A</v>
      </c>
      <c r="M413" s="4" t="n">
        <v>0</v>
      </c>
      <c r="N413" s="4" t="str">
        <f aca="false">VLOOKUP(M413,道具!$A$3:$B$312,2,TRUE())</f>
        <v>N/A</v>
      </c>
    </row>
    <row r="414" customFormat="false" ht="14.25" hidden="false" customHeight="false" outlineLevel="0" collapsed="false">
      <c r="A414" s="1" t="n">
        <v>411</v>
      </c>
      <c r="B414" s="7" t="s">
        <v>305</v>
      </c>
      <c r="C414" s="4" t="n">
        <v>222</v>
      </c>
      <c r="D414" s="4" t="str">
        <f aca="false">VLOOKUP(C414,武功!$A$3:$B$1002,2,TRUE())</f>
        <v>天魔剑</v>
      </c>
      <c r="E414" s="4" t="n">
        <v>307</v>
      </c>
      <c r="F414" s="4" t="str">
        <f aca="false">VLOOKUP(E414,武功!$A$3:$B$1002,2,TRUE())</f>
        <v>天魔刀</v>
      </c>
      <c r="G414" s="4" t="n">
        <v>122</v>
      </c>
      <c r="H414" s="4" t="str">
        <f aca="false">VLOOKUP(G414,武功!$A$3:$B$1002,2,TRUE())</f>
        <v>天魔拳</v>
      </c>
      <c r="I414" s="4"/>
      <c r="J414" s="4" t="e">
        <f aca="false">VLOOKUP(I414,武功!$A$3:$B$1002,2,TRUE())</f>
        <v>#N/A</v>
      </c>
      <c r="K414" s="4"/>
      <c r="L414" s="4" t="e">
        <f aca="false">VLOOKUP(K414,武功!$A$3:$B$1002,2,TRUE())</f>
        <v>#N/A</v>
      </c>
      <c r="M414" s="4" t="n">
        <v>0</v>
      </c>
      <c r="N414" s="4" t="str">
        <f aca="false">VLOOKUP(M414,道具!$A$3:$B$312,2,TRUE())</f>
        <v>N/A</v>
      </c>
    </row>
    <row r="415" customFormat="false" ht="14.25" hidden="false" customHeight="false" outlineLevel="0" collapsed="false">
      <c r="A415" s="1" t="n">
        <v>412</v>
      </c>
      <c r="B415" s="7" t="s">
        <v>306</v>
      </c>
      <c r="C415" s="4" t="n">
        <v>502</v>
      </c>
      <c r="D415" s="4" t="str">
        <f aca="false">VLOOKUP(C415,武功!$A$3:$B$1002,2,TRUE())</f>
        <v>沧浪鞭法</v>
      </c>
      <c r="E415" s="9" t="n">
        <v>225</v>
      </c>
      <c r="F415" s="4" t="str">
        <f aca="false">VLOOKUP(E415,武功!$A$3:$B$1002,2,TRUE())</f>
        <v>五韵七弦剑</v>
      </c>
      <c r="G415" s="9" t="n">
        <v>516</v>
      </c>
      <c r="H415" s="4" t="str">
        <f aca="false">VLOOKUP(G415,武功!$A$3:$B$1002,2,TRUE())</f>
        <v>七弦无形剑</v>
      </c>
      <c r="I415" s="9" t="n">
        <v>522</v>
      </c>
      <c r="J415" s="4" t="str">
        <f aca="false">VLOOKUP(I415,武功!$A$3:$B$1002,2,TRUE())</f>
        <v>七弦五音剑</v>
      </c>
      <c r="K415" s="9" t="n">
        <v>517</v>
      </c>
      <c r="L415" s="4" t="str">
        <f aca="false">VLOOKUP(K415,武功!$A$3:$B$1002,2,TRUE())</f>
        <v>西域铁筝音</v>
      </c>
      <c r="M415" s="4" t="n">
        <v>0</v>
      </c>
      <c r="N415" s="4" t="str">
        <f aca="false">VLOOKUP(M415,道具!$A$3:$B$312,2,TRUE())</f>
        <v>N/A</v>
      </c>
    </row>
    <row r="416" customFormat="false" ht="14.25" hidden="false" customHeight="false" outlineLevel="0" collapsed="false">
      <c r="A416" s="1" t="n">
        <v>413</v>
      </c>
      <c r="B416" s="7" t="s">
        <v>307</v>
      </c>
      <c r="C416" s="4" t="n">
        <v>223</v>
      </c>
      <c r="D416" s="4" t="str">
        <f aca="false">VLOOKUP(C416,武功!$A$3:$B$1002,2,TRUE())</f>
        <v>葵花神针</v>
      </c>
      <c r="E416" s="4" t="n">
        <v>715</v>
      </c>
      <c r="F416" s="4" t="str">
        <f aca="false">VLOOKUP(E416,武功!$A$3:$B$1002,2,TRUE())</f>
        <v>葵花心法</v>
      </c>
      <c r="G416" s="4" t="n">
        <v>811</v>
      </c>
      <c r="H416" s="4" t="str">
        <f aca="false">VLOOKUP(G416,武功!$A$3:$B$1002,2,TRUE())</f>
        <v>葵花魅影</v>
      </c>
      <c r="I416" s="4"/>
      <c r="J416" s="4" t="e">
        <f aca="false">VLOOKUP(I416,武功!$A$3:$B$1002,2,TRUE())</f>
        <v>#N/A</v>
      </c>
      <c r="K416" s="4"/>
      <c r="L416" s="4" t="e">
        <f aca="false">VLOOKUP(K416,武功!$A$3:$B$1002,2,TRUE())</f>
        <v>#N/A</v>
      </c>
      <c r="M416" s="4" t="n">
        <v>127</v>
      </c>
      <c r="N416" s="4" t="str">
        <f aca="false">VLOOKUP(M416,道具!$A$3:$B$312,2,TRUE())</f>
        <v>绣花针</v>
      </c>
    </row>
    <row r="417" customFormat="false" ht="14.25" hidden="false" customHeight="false" outlineLevel="0" collapsed="false">
      <c r="A417" s="1" t="n">
        <v>414</v>
      </c>
      <c r="B417" s="7" t="s">
        <v>308</v>
      </c>
      <c r="C417" s="4" t="n">
        <v>123</v>
      </c>
      <c r="D417" s="4" t="str">
        <f aca="false">VLOOKUP(C417,武功!$A$3:$B$1002,2,TRUE())</f>
        <v>天魔掌</v>
      </c>
      <c r="E417" s="4" t="n">
        <v>716</v>
      </c>
      <c r="F417" s="4" t="str">
        <f aca="false">VLOOKUP(E417,武功!$A$3:$B$1002,2,TRUE())</f>
        <v>天魔大法</v>
      </c>
      <c r="G417" s="1" t="n">
        <v>813</v>
      </c>
      <c r="H417" s="4" t="str">
        <f aca="false">VLOOKUP(G417,武功!$A$3:$B$1002,2,TRUE())</f>
        <v>天魔连环步</v>
      </c>
      <c r="I417" s="4"/>
      <c r="J417" s="4" t="e">
        <f aca="false">VLOOKUP(I417,武功!$A$3:$B$1002,2,TRUE())</f>
        <v>#N/A</v>
      </c>
      <c r="K417" s="4"/>
      <c r="L417" s="4" t="e">
        <f aca="false">VLOOKUP(K417,武功!$A$3:$B$1002,2,TRUE())</f>
        <v>#N/A</v>
      </c>
      <c r="M417" s="4" t="n">
        <v>0</v>
      </c>
      <c r="N417" s="4" t="str">
        <f aca="false">VLOOKUP(M417,道具!$A$3:$B$312,2,TRUE())</f>
        <v>N/A</v>
      </c>
    </row>
    <row r="418" customFormat="false" ht="14.25" hidden="false" customHeight="false" outlineLevel="0" collapsed="false">
      <c r="A418" s="1" t="n">
        <v>415</v>
      </c>
      <c r="B418" s="7" t="s">
        <v>309</v>
      </c>
      <c r="C418" s="4" t="n">
        <v>717</v>
      </c>
      <c r="D418" s="4" t="str">
        <f aca="false">VLOOKUP(C418,武功!$A$3:$B$1002,2,TRUE())</f>
        <v>无争心法</v>
      </c>
      <c r="E418" s="4"/>
      <c r="F418" s="4" t="e">
        <f aca="false">VLOOKUP(E418,武功!$A$3:$B$1002,2,TRUE())</f>
        <v>#N/A</v>
      </c>
      <c r="G418" s="4"/>
      <c r="H418" s="4" t="e">
        <f aca="false">VLOOKUP(G418,武功!$A$3:$B$1002,2,TRUE())</f>
        <v>#N/A</v>
      </c>
      <c r="I418" s="4"/>
      <c r="J418" s="4" t="e">
        <f aca="false">VLOOKUP(I418,武功!$A$3:$B$1002,2,TRUE())</f>
        <v>#N/A</v>
      </c>
      <c r="K418" s="4"/>
      <c r="L418" s="4" t="e">
        <f aca="false">VLOOKUP(K418,武功!$A$3:$B$1002,2,TRUE())</f>
        <v>#N/A</v>
      </c>
      <c r="M418" s="4" t="n">
        <v>0</v>
      </c>
      <c r="N418" s="4" t="str">
        <f aca="false">VLOOKUP(M418,道具!$A$3:$B$312,2,TRUE())</f>
        <v>N/A</v>
      </c>
    </row>
    <row r="419" customFormat="false" ht="14.25" hidden="false" customHeight="false" outlineLevel="0" collapsed="false">
      <c r="A419" s="1" t="n">
        <v>416</v>
      </c>
      <c r="B419" s="7" t="s">
        <v>310</v>
      </c>
      <c r="C419" s="4" t="n">
        <v>116</v>
      </c>
      <c r="D419" s="4" t="str">
        <f aca="false">VLOOKUP(C419,武功!$A$3:$B$1002,2,TRUE())</f>
        <v>烈焰寒冰掌</v>
      </c>
      <c r="E419" s="4"/>
      <c r="F419" s="4" t="e">
        <f aca="false">VLOOKUP(E419,武功!$A$3:$B$1002,2,TRUE())</f>
        <v>#N/A</v>
      </c>
      <c r="G419" s="4"/>
      <c r="H419" s="4" t="e">
        <f aca="false">VLOOKUP(G419,武功!$A$3:$B$1002,2,TRUE())</f>
        <v>#N/A</v>
      </c>
      <c r="I419" s="4"/>
      <c r="J419" s="4" t="e">
        <f aca="false">VLOOKUP(I419,武功!$A$3:$B$1002,2,TRUE())</f>
        <v>#N/A</v>
      </c>
      <c r="K419" s="4"/>
      <c r="L419" s="4" t="e">
        <f aca="false">VLOOKUP(K419,武功!$A$3:$B$1002,2,TRUE())</f>
        <v>#N/A</v>
      </c>
      <c r="M419" s="4" t="n">
        <v>0</v>
      </c>
      <c r="N419" s="4" t="str">
        <f aca="false">VLOOKUP(M419,道具!$A$3:$B$312,2,TRUE())</f>
        <v>N/A</v>
      </c>
    </row>
    <row r="420" customFormat="false" ht="14.25" hidden="false" customHeight="false" outlineLevel="0" collapsed="false">
      <c r="A420" s="1" t="n">
        <v>417</v>
      </c>
      <c r="B420" s="7" t="s">
        <v>311</v>
      </c>
      <c r="C420" s="4" t="n">
        <v>814</v>
      </c>
      <c r="D420" s="4" t="str">
        <f aca="false">VLOOKUP(C420,武功!$A$3:$B$1002,2,TRUE())</f>
        <v>飘逸步法</v>
      </c>
      <c r="E420" s="4"/>
      <c r="F420" s="4" t="e">
        <f aca="false">VLOOKUP(E420,武功!$A$3:$B$1002,2,TRUE())</f>
        <v>#N/A</v>
      </c>
      <c r="G420" s="4"/>
      <c r="H420" s="4" t="e">
        <f aca="false">VLOOKUP(G420,武功!$A$3:$B$1002,2,TRUE())</f>
        <v>#N/A</v>
      </c>
      <c r="I420" s="4"/>
      <c r="J420" s="4" t="e">
        <f aca="false">VLOOKUP(I420,武功!$A$3:$B$1002,2,TRUE())</f>
        <v>#N/A</v>
      </c>
      <c r="K420" s="4"/>
      <c r="L420" s="4" t="e">
        <f aca="false">VLOOKUP(K420,武功!$A$3:$B$1002,2,TRUE())</f>
        <v>#N/A</v>
      </c>
      <c r="M420" s="4" t="n">
        <v>0</v>
      </c>
      <c r="N420" s="4" t="str">
        <f aca="false">VLOOKUP(M420,道具!$A$3:$B$312,2,TRUE())</f>
        <v>N/A</v>
      </c>
    </row>
    <row r="421" customFormat="false" ht="14.25" hidden="false" customHeight="false" outlineLevel="0" collapsed="false">
      <c r="A421" s="1" t="n">
        <v>418</v>
      </c>
      <c r="B421" s="7" t="s">
        <v>312</v>
      </c>
      <c r="C421" s="4" t="n">
        <v>708</v>
      </c>
      <c r="D421" s="4" t="str">
        <f aca="false">VLOOKUP(C421,武功!$A$3:$B$1002,2,TRUE())</f>
        <v>小丁气功</v>
      </c>
      <c r="E421" s="4"/>
      <c r="F421" s="4" t="e">
        <f aca="false">VLOOKUP(E421,武功!$A$3:$B$1002,2,TRUE())</f>
        <v>#N/A</v>
      </c>
      <c r="G421" s="4"/>
      <c r="H421" s="4" t="e">
        <f aca="false">VLOOKUP(G421,武功!$A$3:$B$1002,2,TRUE())</f>
        <v>#N/A</v>
      </c>
      <c r="I421" s="4"/>
      <c r="J421" s="4" t="e">
        <f aca="false">VLOOKUP(I421,武功!$A$3:$B$1002,2,TRUE())</f>
        <v>#N/A</v>
      </c>
      <c r="K421" s="4"/>
      <c r="L421" s="4" t="e">
        <f aca="false">VLOOKUP(K421,武功!$A$3:$B$1002,2,TRUE())</f>
        <v>#N/A</v>
      </c>
      <c r="M421" s="4" t="n">
        <v>0</v>
      </c>
      <c r="N421" s="4" t="str">
        <f aca="false">VLOOKUP(M421,道具!$A$3:$B$312,2,TRUE())</f>
        <v>N/A</v>
      </c>
    </row>
    <row r="422" customFormat="false" ht="14.25" hidden="false" customHeight="false" outlineLevel="0" collapsed="false">
      <c r="A422" s="1" t="n">
        <v>419</v>
      </c>
      <c r="B422" s="7" t="s">
        <v>313</v>
      </c>
      <c r="C422" s="4" t="n">
        <v>404</v>
      </c>
      <c r="D422" s="4" t="str">
        <f aca="false">VLOOKUP(C422,武功!$A$3:$B$1002,2,TRUE())</f>
        <v>无常杖法</v>
      </c>
      <c r="E422" s="4"/>
      <c r="F422" s="4" t="e">
        <f aca="false">VLOOKUP(E422,武功!$A$3:$B$1002,2,TRUE())</f>
        <v>#N/A</v>
      </c>
      <c r="G422" s="4"/>
      <c r="H422" s="4" t="e">
        <f aca="false">VLOOKUP(G422,武功!$A$3:$B$1002,2,TRUE())</f>
        <v>#N/A</v>
      </c>
      <c r="I422" s="4"/>
      <c r="J422" s="4" t="e">
        <f aca="false">VLOOKUP(I422,武功!$A$3:$B$1002,2,TRUE())</f>
        <v>#N/A</v>
      </c>
      <c r="K422" s="4"/>
      <c r="L422" s="4" t="e">
        <f aca="false">VLOOKUP(K422,武功!$A$3:$B$1002,2,TRUE())</f>
        <v>#N/A</v>
      </c>
      <c r="M422" s="4" t="n">
        <v>0</v>
      </c>
      <c r="N422" s="4" t="str">
        <f aca="false">VLOOKUP(M422,道具!$A$3:$B$312,2,TRUE())</f>
        <v>N/A</v>
      </c>
    </row>
    <row r="423" customFormat="false" ht="14.25" hidden="false" customHeight="false" outlineLevel="0" collapsed="false">
      <c r="A423" s="1" t="n">
        <v>420</v>
      </c>
      <c r="B423" s="7" t="s">
        <v>314</v>
      </c>
      <c r="C423" s="4" t="n">
        <v>403</v>
      </c>
      <c r="D423" s="4" t="str">
        <f aca="false">VLOOKUP(C423,武功!$A$3:$B$1002,2,TRUE())</f>
        <v>绝门棍</v>
      </c>
      <c r="E423" s="4"/>
      <c r="F423" s="4" t="e">
        <f aca="false">VLOOKUP(E423,武功!$A$3:$B$1002,2,TRUE())</f>
        <v>#N/A</v>
      </c>
      <c r="G423" s="4"/>
      <c r="H423" s="4" t="e">
        <f aca="false">VLOOKUP(G423,武功!$A$3:$B$1002,2,TRUE())</f>
        <v>#N/A</v>
      </c>
      <c r="I423" s="4"/>
      <c r="J423" s="4" t="e">
        <f aca="false">VLOOKUP(I423,武功!$A$3:$B$1002,2,TRUE())</f>
        <v>#N/A</v>
      </c>
      <c r="K423" s="4"/>
      <c r="L423" s="4" t="e">
        <f aca="false">VLOOKUP(K423,武功!$A$3:$B$1002,2,TRUE())</f>
        <v>#N/A</v>
      </c>
      <c r="M423" s="4" t="n">
        <v>0</v>
      </c>
      <c r="N423" s="4" t="str">
        <f aca="false">VLOOKUP(M423,道具!$A$3:$B$312,2,TRUE())</f>
        <v>N/A</v>
      </c>
    </row>
    <row r="424" customFormat="false" ht="14.25" hidden="false" customHeight="false" outlineLevel="0" collapsed="false">
      <c r="A424" s="1" t="n">
        <v>421</v>
      </c>
      <c r="B424" s="7" t="s">
        <v>315</v>
      </c>
      <c r="C424" s="4" t="n">
        <v>305</v>
      </c>
      <c r="D424" s="4" t="str">
        <f aca="false">VLOOKUP(C424,武功!$A$3:$B$1002,2,TRUE())</f>
        <v>天罡地煞刀</v>
      </c>
      <c r="E424" s="4"/>
      <c r="F424" s="4" t="e">
        <f aca="false">VLOOKUP(E424,武功!$A$3:$B$1002,2,TRUE())</f>
        <v>#N/A</v>
      </c>
      <c r="G424" s="4"/>
      <c r="H424" s="4" t="e">
        <f aca="false">VLOOKUP(G424,武功!$A$3:$B$1002,2,TRUE())</f>
        <v>#N/A</v>
      </c>
      <c r="I424" s="4"/>
      <c r="J424" s="4" t="e">
        <f aca="false">VLOOKUP(I424,武功!$A$3:$B$1002,2,TRUE())</f>
        <v>#N/A</v>
      </c>
      <c r="K424" s="4"/>
      <c r="L424" s="4" t="e">
        <f aca="false">VLOOKUP(K424,武功!$A$3:$B$1002,2,TRUE())</f>
        <v>#N/A</v>
      </c>
      <c r="M424" s="4" t="n">
        <v>0</v>
      </c>
      <c r="N424" s="4" t="str">
        <f aca="false">VLOOKUP(M424,道具!$A$3:$B$312,2,TRUE())</f>
        <v>N/A</v>
      </c>
    </row>
    <row r="425" customFormat="false" ht="14.25" hidden="false" customHeight="false" outlineLevel="0" collapsed="false">
      <c r="A425" s="1" t="n">
        <v>422</v>
      </c>
      <c r="B425" s="7" t="s">
        <v>316</v>
      </c>
      <c r="C425" s="4" t="n">
        <v>119</v>
      </c>
      <c r="D425" s="4" t="str">
        <f aca="false">VLOOKUP(C425,武功!$A$3:$B$1002,2,TRUE())</f>
        <v>三阴蜈蚣抓</v>
      </c>
      <c r="E425" s="4"/>
      <c r="F425" s="4" t="e">
        <f aca="false">VLOOKUP(E425,武功!$A$3:$B$1002,2,TRUE())</f>
        <v>#N/A</v>
      </c>
      <c r="G425" s="4"/>
      <c r="H425" s="4" t="e">
        <f aca="false">VLOOKUP(G425,武功!$A$3:$B$1002,2,TRUE())</f>
        <v>#N/A</v>
      </c>
      <c r="I425" s="4"/>
      <c r="J425" s="4" t="e">
        <f aca="false">VLOOKUP(I425,武功!$A$3:$B$1002,2,TRUE())</f>
        <v>#N/A</v>
      </c>
      <c r="K425" s="4"/>
      <c r="L425" s="4" t="e">
        <f aca="false">VLOOKUP(K425,武功!$A$3:$B$1002,2,TRUE())</f>
        <v>#N/A</v>
      </c>
      <c r="M425" s="4" t="n">
        <v>0</v>
      </c>
      <c r="N425" s="4" t="str">
        <f aca="false">VLOOKUP(M425,道具!$A$3:$B$312,2,TRUE())</f>
        <v>N/A</v>
      </c>
    </row>
    <row r="426" customFormat="false" ht="14.25" hidden="false" customHeight="false" outlineLevel="0" collapsed="false">
      <c r="A426" s="1" t="n">
        <v>423</v>
      </c>
      <c r="B426" s="7" t="s">
        <v>317</v>
      </c>
      <c r="C426" s="4" t="n">
        <v>117</v>
      </c>
      <c r="D426" s="4" t="str">
        <f aca="false">VLOOKUP(C426,武功!$A$3:$B$1002,2,TRUE())</f>
        <v>寒冰绵掌</v>
      </c>
      <c r="E426" s="4"/>
      <c r="F426" s="4" t="e">
        <f aca="false">VLOOKUP(E426,武功!$A$3:$B$1002,2,TRUE())</f>
        <v>#N/A</v>
      </c>
      <c r="G426" s="4"/>
      <c r="H426" s="4" t="e">
        <f aca="false">VLOOKUP(G426,武功!$A$3:$B$1002,2,TRUE())</f>
        <v>#N/A</v>
      </c>
      <c r="I426" s="4"/>
      <c r="J426" s="4" t="e">
        <f aca="false">VLOOKUP(I426,武功!$A$3:$B$1002,2,TRUE())</f>
        <v>#N/A</v>
      </c>
      <c r="K426" s="4"/>
      <c r="L426" s="4" t="e">
        <f aca="false">VLOOKUP(K426,武功!$A$3:$B$1002,2,TRUE())</f>
        <v>#N/A</v>
      </c>
      <c r="M426" s="4" t="n">
        <v>0</v>
      </c>
      <c r="N426" s="4" t="str">
        <f aca="false">VLOOKUP(M426,道具!$A$3:$B$312,2,TRUE())</f>
        <v>N/A</v>
      </c>
    </row>
    <row r="427" customFormat="false" ht="14.25" hidden="false" customHeight="false" outlineLevel="0" collapsed="false">
      <c r="A427" s="1" t="n">
        <v>424</v>
      </c>
      <c r="B427" s="7" t="s">
        <v>318</v>
      </c>
      <c r="C427" s="4" t="n">
        <v>503</v>
      </c>
      <c r="D427" s="4" t="str">
        <f aca="false">VLOOKUP(C427,武功!$A$3:$B$1002,2,TRUE())</f>
        <v>追魂夺命镖</v>
      </c>
      <c r="E427" s="4"/>
      <c r="F427" s="4" t="e">
        <f aca="false">VLOOKUP(E427,武功!$A$3:$B$1002,2,TRUE())</f>
        <v>#N/A</v>
      </c>
      <c r="G427" s="4"/>
      <c r="H427" s="4" t="e">
        <f aca="false">VLOOKUP(G427,武功!$A$3:$B$1002,2,TRUE())</f>
        <v>#N/A</v>
      </c>
      <c r="I427" s="4"/>
      <c r="J427" s="4" t="e">
        <f aca="false">VLOOKUP(I427,武功!$A$3:$B$1002,2,TRUE())</f>
        <v>#N/A</v>
      </c>
      <c r="K427" s="4"/>
      <c r="L427" s="4" t="e">
        <f aca="false">VLOOKUP(K427,武功!$A$3:$B$1002,2,TRUE())</f>
        <v>#N/A</v>
      </c>
      <c r="M427" s="4" t="n">
        <v>0</v>
      </c>
      <c r="N427" s="4" t="str">
        <f aca="false">VLOOKUP(M427,道具!$A$3:$B$312,2,TRUE())</f>
        <v>N/A</v>
      </c>
    </row>
    <row r="428" customFormat="false" ht="14.25" hidden="false" customHeight="false" outlineLevel="0" collapsed="false">
      <c r="A428" s="1" t="n">
        <v>425</v>
      </c>
      <c r="B428" s="7" t="s">
        <v>319</v>
      </c>
      <c r="C428" s="4" t="n">
        <v>110</v>
      </c>
      <c r="D428" s="4" t="str">
        <f aca="false">VLOOKUP(C428,武功!$A$3:$B$1002,2,TRUE())</f>
        <v>小丁神拳</v>
      </c>
      <c r="E428" s="4"/>
      <c r="F428" s="4" t="e">
        <f aca="false">VLOOKUP(E428,武功!$A$3:$B$1002,2,TRUE())</f>
        <v>#N/A</v>
      </c>
      <c r="G428" s="4"/>
      <c r="H428" s="4" t="e">
        <f aca="false">VLOOKUP(G428,武功!$A$3:$B$1002,2,TRUE())</f>
        <v>#N/A</v>
      </c>
      <c r="I428" s="4"/>
      <c r="J428" s="4" t="e">
        <f aca="false">VLOOKUP(I428,武功!$A$3:$B$1002,2,TRUE())</f>
        <v>#N/A</v>
      </c>
      <c r="K428" s="4"/>
      <c r="L428" s="4" t="e">
        <f aca="false">VLOOKUP(K428,武功!$A$3:$B$1002,2,TRUE())</f>
        <v>#N/A</v>
      </c>
      <c r="M428" s="4" t="n">
        <v>0</v>
      </c>
      <c r="N428" s="4" t="str">
        <f aca="false">VLOOKUP(M428,道具!$A$3:$B$312,2,TRUE())</f>
        <v>N/A</v>
      </c>
    </row>
    <row r="429" customFormat="false" ht="14.25" hidden="false" customHeight="false" outlineLevel="0" collapsed="false">
      <c r="A429" s="1" t="n">
        <v>426</v>
      </c>
      <c r="B429" s="7" t="s">
        <v>320</v>
      </c>
      <c r="C429" s="4" t="n">
        <v>116</v>
      </c>
      <c r="D429" s="4" t="str">
        <f aca="false">VLOOKUP(C429,武功!$A$3:$B$1002,2,TRUE())</f>
        <v>烈焰寒冰掌</v>
      </c>
      <c r="E429" s="4"/>
      <c r="F429" s="4" t="e">
        <f aca="false">VLOOKUP(E429,武功!$A$3:$B$1002,2,TRUE())</f>
        <v>#N/A</v>
      </c>
      <c r="G429" s="4"/>
      <c r="H429" s="4" t="e">
        <f aca="false">VLOOKUP(G429,武功!$A$3:$B$1002,2,TRUE())</f>
        <v>#N/A</v>
      </c>
      <c r="I429" s="4"/>
      <c r="J429" s="4" t="e">
        <f aca="false">VLOOKUP(I429,武功!$A$3:$B$1002,2,TRUE())</f>
        <v>#N/A</v>
      </c>
      <c r="K429" s="4"/>
      <c r="L429" s="4" t="e">
        <f aca="false">VLOOKUP(K429,武功!$A$3:$B$1002,2,TRUE())</f>
        <v>#N/A</v>
      </c>
      <c r="M429" s="4" t="n">
        <v>0</v>
      </c>
      <c r="N429" s="4" t="str">
        <f aca="false">VLOOKUP(M429,道具!$A$3:$B$312,2,TRUE())</f>
        <v>N/A</v>
      </c>
    </row>
    <row r="430" customFormat="false" ht="14.25" hidden="false" customHeight="false" outlineLevel="0" collapsed="false">
      <c r="A430" s="1" t="n">
        <v>427</v>
      </c>
      <c r="B430" s="7" t="s">
        <v>321</v>
      </c>
      <c r="C430" s="4" t="n">
        <v>112</v>
      </c>
      <c r="D430" s="4" t="str">
        <f aca="false">VLOOKUP(C430,武功!$A$3:$B$1002,2,TRUE())</f>
        <v>太祖长拳</v>
      </c>
      <c r="E430" s="4"/>
      <c r="F430" s="4" t="e">
        <f aca="false">VLOOKUP(E430,武功!$A$3:$B$1002,2,TRUE())</f>
        <v>#N/A</v>
      </c>
      <c r="G430" s="4"/>
      <c r="H430" s="4" t="e">
        <f aca="false">VLOOKUP(G430,武功!$A$3:$B$1002,2,TRUE())</f>
        <v>#N/A</v>
      </c>
      <c r="I430" s="4"/>
      <c r="J430" s="4" t="e">
        <f aca="false">VLOOKUP(I430,武功!$A$3:$B$1002,2,TRUE())</f>
        <v>#N/A</v>
      </c>
      <c r="K430" s="4"/>
      <c r="L430" s="4" t="e">
        <f aca="false">VLOOKUP(K430,武功!$A$3:$B$1002,2,TRUE())</f>
        <v>#N/A</v>
      </c>
      <c r="M430" s="4" t="n">
        <v>0</v>
      </c>
      <c r="N430" s="4" t="str">
        <f aca="false">VLOOKUP(M430,道具!$A$3:$B$312,2,TRUE())</f>
        <v>N/A</v>
      </c>
    </row>
    <row r="431" customFormat="false" ht="14.25" hidden="false" customHeight="false" outlineLevel="0" collapsed="false">
      <c r="A431" s="1" t="n">
        <v>428</v>
      </c>
      <c r="B431" s="7" t="s">
        <v>322</v>
      </c>
      <c r="C431" s="4" t="n">
        <v>406</v>
      </c>
      <c r="D431" s="4" t="str">
        <f aca="false">VLOOKUP(C431,武功!$A$3:$B$1002,2,TRUE())</f>
        <v>裴将军杖法</v>
      </c>
      <c r="E431" s="4"/>
      <c r="F431" s="4" t="e">
        <f aca="false">VLOOKUP(E431,武功!$A$3:$B$1002,2,TRUE())</f>
        <v>#N/A</v>
      </c>
      <c r="G431" s="4"/>
      <c r="H431" s="4" t="e">
        <f aca="false">VLOOKUP(G431,武功!$A$3:$B$1002,2,TRUE())</f>
        <v>#N/A</v>
      </c>
      <c r="I431" s="4"/>
      <c r="J431" s="4" t="e">
        <f aca="false">VLOOKUP(I431,武功!$A$3:$B$1002,2,TRUE())</f>
        <v>#N/A</v>
      </c>
      <c r="K431" s="4"/>
      <c r="L431" s="4" t="e">
        <f aca="false">VLOOKUP(K431,武功!$A$3:$B$1002,2,TRUE())</f>
        <v>#N/A</v>
      </c>
      <c r="M431" s="4" t="n">
        <v>0</v>
      </c>
      <c r="N431" s="4" t="str">
        <f aca="false">VLOOKUP(M431,道具!$A$3:$B$312,2,TRUE())</f>
        <v>N/A</v>
      </c>
    </row>
    <row r="432" customFormat="false" ht="14.25" hidden="false" customHeight="false" outlineLevel="0" collapsed="false">
      <c r="A432" s="1" t="n">
        <v>429</v>
      </c>
      <c r="B432" s="7" t="s">
        <v>323</v>
      </c>
      <c r="C432" s="4"/>
      <c r="D432" s="4" t="e">
        <f aca="false">VLOOKUP(C432,武功!$A$3:$B$1002,2,TRUE())</f>
        <v>#N/A</v>
      </c>
      <c r="E432" s="4"/>
      <c r="F432" s="4" t="e">
        <f aca="false">VLOOKUP(E432,武功!$A$3:$B$1002,2,TRUE())</f>
        <v>#N/A</v>
      </c>
      <c r="G432" s="4"/>
      <c r="H432" s="4" t="e">
        <f aca="false">VLOOKUP(G432,武功!$A$3:$B$1002,2,TRUE())</f>
        <v>#N/A</v>
      </c>
      <c r="I432" s="4"/>
      <c r="J432" s="4" t="e">
        <f aca="false">VLOOKUP(I432,武功!$A$3:$B$1002,2,TRUE())</f>
        <v>#N/A</v>
      </c>
      <c r="K432" s="4"/>
      <c r="L432" s="4" t="e">
        <f aca="false">VLOOKUP(K432,武功!$A$3:$B$1002,2,TRUE())</f>
        <v>#N/A</v>
      </c>
      <c r="M432" s="4" t="n">
        <v>0</v>
      </c>
      <c r="N432" s="4" t="str">
        <f aca="false">VLOOKUP(M432,道具!$A$3:$B$312,2,TRUE())</f>
        <v>N/A</v>
      </c>
    </row>
    <row r="433" customFormat="false" ht="14.25" hidden="false" customHeight="false" outlineLevel="0" collapsed="false">
      <c r="A433" s="1" t="n">
        <v>430</v>
      </c>
      <c r="B433" s="7" t="s">
        <v>324</v>
      </c>
      <c r="C433" s="4" t="n">
        <v>225</v>
      </c>
      <c r="D433" s="4" t="str">
        <f aca="false">VLOOKUP(C433,武功!$A$3:$B$1002,2,TRUE())</f>
        <v>五韵七弦剑</v>
      </c>
      <c r="E433" s="4"/>
      <c r="F433" s="4" t="e">
        <f aca="false">VLOOKUP(E433,武功!$A$3:$B$1002,2,TRUE())</f>
        <v>#N/A</v>
      </c>
      <c r="G433" s="4"/>
      <c r="H433" s="4" t="e">
        <f aca="false">VLOOKUP(G433,武功!$A$3:$B$1002,2,TRUE())</f>
        <v>#N/A</v>
      </c>
      <c r="I433" s="4"/>
      <c r="J433" s="4" t="e">
        <f aca="false">VLOOKUP(I433,武功!$A$3:$B$1002,2,TRUE())</f>
        <v>#N/A</v>
      </c>
      <c r="K433" s="4"/>
      <c r="L433" s="4" t="e">
        <f aca="false">VLOOKUP(K433,武功!$A$3:$B$1002,2,TRUE())</f>
        <v>#N/A</v>
      </c>
      <c r="M433" s="4" t="n">
        <v>0</v>
      </c>
      <c r="N433" s="4" t="str">
        <f aca="false">VLOOKUP(M433,道具!$A$3:$B$312,2,TRUE())</f>
        <v>N/A</v>
      </c>
    </row>
    <row r="434" customFormat="false" ht="14.25" hidden="false" customHeight="false" outlineLevel="0" collapsed="false">
      <c r="A434" s="1" t="n">
        <v>431</v>
      </c>
      <c r="B434" s="7" t="s">
        <v>325</v>
      </c>
      <c r="C434" s="4" t="n">
        <v>124</v>
      </c>
      <c r="D434" s="4" t="str">
        <f aca="false">VLOOKUP(C434,武功!$A$3:$B$1002,2,TRUE())</f>
        <v>玄天无情指</v>
      </c>
      <c r="E434" s="4"/>
      <c r="F434" s="4" t="e">
        <f aca="false">VLOOKUP(E434,武功!$A$3:$B$1002,2,TRUE())</f>
        <v>#N/A</v>
      </c>
      <c r="G434" s="4"/>
      <c r="H434" s="4" t="e">
        <f aca="false">VLOOKUP(G434,武功!$A$3:$B$1002,2,TRUE())</f>
        <v>#N/A</v>
      </c>
      <c r="I434" s="4"/>
      <c r="J434" s="4" t="e">
        <f aca="false">VLOOKUP(I434,武功!$A$3:$B$1002,2,TRUE())</f>
        <v>#N/A</v>
      </c>
      <c r="K434" s="4"/>
      <c r="L434" s="4" t="e">
        <f aca="false">VLOOKUP(K434,武功!$A$3:$B$1002,2,TRUE())</f>
        <v>#N/A</v>
      </c>
      <c r="M434" s="4" t="n">
        <v>0</v>
      </c>
      <c r="N434" s="4" t="str">
        <f aca="false">VLOOKUP(M434,道具!$A$3:$B$312,2,TRUE())</f>
        <v>N/A</v>
      </c>
    </row>
    <row r="435" customFormat="false" ht="14.25" hidden="false" customHeight="false" outlineLevel="0" collapsed="false">
      <c r="A435" s="1" t="n">
        <v>432</v>
      </c>
      <c r="B435" s="7" t="s">
        <v>326</v>
      </c>
      <c r="C435" s="4" t="n">
        <v>405</v>
      </c>
      <c r="D435" s="4" t="str">
        <f aca="false">VLOOKUP(C435,武功!$A$3:$B$1002,2,TRUE())</f>
        <v>石鼓打穴笔</v>
      </c>
      <c r="E435" s="4"/>
      <c r="F435" s="4" t="e">
        <f aca="false">VLOOKUP(E435,武功!$A$3:$B$1002,2,TRUE())</f>
        <v>#N/A</v>
      </c>
      <c r="G435" s="4"/>
      <c r="H435" s="4" t="e">
        <f aca="false">VLOOKUP(G435,武功!$A$3:$B$1002,2,TRUE())</f>
        <v>#N/A</v>
      </c>
      <c r="I435" s="4"/>
      <c r="J435" s="4" t="e">
        <f aca="false">VLOOKUP(I435,武功!$A$3:$B$1002,2,TRUE())</f>
        <v>#N/A</v>
      </c>
      <c r="K435" s="4"/>
      <c r="L435" s="4" t="e">
        <f aca="false">VLOOKUP(K435,武功!$A$3:$B$1002,2,TRUE())</f>
        <v>#N/A</v>
      </c>
      <c r="M435" s="4" t="n">
        <v>0</v>
      </c>
      <c r="N435" s="4" t="str">
        <f aca="false">VLOOKUP(M435,道具!$A$3:$B$312,2,TRUE())</f>
        <v>N/A</v>
      </c>
    </row>
    <row r="436" customFormat="false" ht="14.25" hidden="false" customHeight="false" outlineLevel="0" collapsed="false">
      <c r="A436" s="1" t="n">
        <v>433</v>
      </c>
      <c r="B436" s="7" t="s">
        <v>327</v>
      </c>
      <c r="C436" s="4" t="n">
        <v>224</v>
      </c>
      <c r="D436" s="4" t="str">
        <f aca="false">VLOOKUP(C436,武功!$A$3:$B$1002,2,TRUE())</f>
        <v>泼墨批麻剑</v>
      </c>
      <c r="E436" s="4"/>
      <c r="F436" s="4" t="e">
        <f aca="false">VLOOKUP(E436,武功!$A$3:$B$1002,2,TRUE())</f>
        <v>#N/A</v>
      </c>
      <c r="G436" s="4"/>
      <c r="H436" s="4" t="e">
        <f aca="false">VLOOKUP(G436,武功!$A$3:$B$1002,2,TRUE())</f>
        <v>#N/A</v>
      </c>
      <c r="I436" s="4"/>
      <c r="J436" s="4" t="e">
        <f aca="false">VLOOKUP(I436,武功!$A$3:$B$1002,2,TRUE())</f>
        <v>#N/A</v>
      </c>
      <c r="K436" s="4"/>
      <c r="L436" s="4" t="e">
        <f aca="false">VLOOKUP(K436,武功!$A$3:$B$1002,2,TRUE())</f>
        <v>#N/A</v>
      </c>
      <c r="M436" s="4" t="n">
        <v>0</v>
      </c>
      <c r="N436" s="4" t="str">
        <f aca="false">VLOOKUP(M436,道具!$A$3:$B$312,2,TRUE())</f>
        <v>N/A</v>
      </c>
    </row>
    <row r="437" customFormat="false" ht="14.25" hidden="false" customHeight="false" outlineLevel="0" collapsed="false">
      <c r="A437" s="1" t="n">
        <v>434</v>
      </c>
      <c r="B437" s="7" t="s">
        <v>328</v>
      </c>
      <c r="C437" s="4"/>
      <c r="D437" s="4" t="e">
        <f aca="false">VLOOKUP(C437,武功!$A$3:$B$1002,2,TRUE())</f>
        <v>#N/A</v>
      </c>
      <c r="E437" s="4"/>
      <c r="F437" s="4" t="e">
        <f aca="false">VLOOKUP(E437,武功!$A$3:$B$1002,2,TRUE())</f>
        <v>#N/A</v>
      </c>
      <c r="G437" s="4"/>
      <c r="H437" s="4" t="e">
        <f aca="false">VLOOKUP(G437,武功!$A$3:$B$1002,2,TRUE())</f>
        <v>#N/A</v>
      </c>
      <c r="I437" s="4"/>
      <c r="J437" s="4" t="e">
        <f aca="false">VLOOKUP(I437,武功!$A$3:$B$1002,2,TRUE())</f>
        <v>#N/A</v>
      </c>
      <c r="K437" s="4"/>
      <c r="L437" s="4" t="e">
        <f aca="false">VLOOKUP(K437,武功!$A$3:$B$1002,2,TRUE())</f>
        <v>#N/A</v>
      </c>
      <c r="M437" s="4" t="n">
        <v>0</v>
      </c>
      <c r="N437" s="4" t="str">
        <f aca="false">VLOOKUP(M437,道具!$A$3:$B$312,2,TRUE())</f>
        <v>N/A</v>
      </c>
    </row>
    <row r="438" customFormat="false" ht="14.25" hidden="false" customHeight="false" outlineLevel="0" collapsed="false">
      <c r="A438" s="1" t="n">
        <v>435</v>
      </c>
      <c r="B438" s="7" t="s">
        <v>329</v>
      </c>
      <c r="C438" s="4"/>
      <c r="D438" s="4" t="e">
        <f aca="false">VLOOKUP(C438,武功!$A$3:$B$1002,2,TRUE())</f>
        <v>#N/A</v>
      </c>
      <c r="E438" s="4"/>
      <c r="F438" s="4" t="e">
        <f aca="false">VLOOKUP(E438,武功!$A$3:$B$1002,2,TRUE())</f>
        <v>#N/A</v>
      </c>
      <c r="G438" s="4"/>
      <c r="H438" s="4" t="e">
        <f aca="false">VLOOKUP(G438,武功!$A$3:$B$1002,2,TRUE())</f>
        <v>#N/A</v>
      </c>
      <c r="I438" s="4"/>
      <c r="J438" s="4" t="e">
        <f aca="false">VLOOKUP(I438,武功!$A$3:$B$1002,2,TRUE())</f>
        <v>#N/A</v>
      </c>
      <c r="K438" s="4"/>
      <c r="L438" s="4" t="e">
        <f aca="false">VLOOKUP(K438,武功!$A$3:$B$1002,2,TRUE())</f>
        <v>#N/A</v>
      </c>
      <c r="M438" s="4" t="n">
        <v>0</v>
      </c>
      <c r="N438" s="4" t="str">
        <f aca="false">VLOOKUP(M438,道具!$A$3:$B$312,2,TRUE())</f>
        <v>N/A</v>
      </c>
    </row>
    <row r="439" customFormat="false" ht="14.25" hidden="false" customHeight="false" outlineLevel="0" collapsed="false">
      <c r="A439" s="1" t="n">
        <v>436</v>
      </c>
      <c r="B439" s="7" t="s">
        <v>330</v>
      </c>
      <c r="C439" s="4"/>
      <c r="D439" s="4" t="e">
        <f aca="false">VLOOKUP(C439,武功!$A$3:$B$1002,2,TRUE())</f>
        <v>#N/A</v>
      </c>
      <c r="E439" s="4"/>
      <c r="F439" s="4" t="e">
        <f aca="false">VLOOKUP(E439,武功!$A$3:$B$1002,2,TRUE())</f>
        <v>#N/A</v>
      </c>
      <c r="G439" s="4"/>
      <c r="H439" s="4" t="e">
        <f aca="false">VLOOKUP(G439,武功!$A$3:$B$1002,2,TRUE())</f>
        <v>#N/A</v>
      </c>
      <c r="I439" s="4"/>
      <c r="J439" s="4" t="e">
        <f aca="false">VLOOKUP(I439,武功!$A$3:$B$1002,2,TRUE())</f>
        <v>#N/A</v>
      </c>
      <c r="K439" s="4"/>
      <c r="L439" s="4" t="e">
        <f aca="false">VLOOKUP(K439,武功!$A$3:$B$1002,2,TRUE())</f>
        <v>#N/A</v>
      </c>
      <c r="M439" s="4" t="n">
        <v>0</v>
      </c>
      <c r="N439" s="4" t="str">
        <f aca="false">VLOOKUP(M439,道具!$A$3:$B$312,2,TRUE())</f>
        <v>N/A</v>
      </c>
    </row>
    <row r="440" customFormat="false" ht="14.25" hidden="false" customHeight="false" outlineLevel="0" collapsed="false">
      <c r="A440" s="1" t="n">
        <v>437</v>
      </c>
      <c r="B440" s="7" t="s">
        <v>331</v>
      </c>
      <c r="C440" s="4"/>
      <c r="D440" s="4" t="e">
        <f aca="false">VLOOKUP(C440,武功!$A$3:$B$1002,2,TRUE())</f>
        <v>#N/A</v>
      </c>
      <c r="E440" s="4"/>
      <c r="F440" s="4" t="e">
        <f aca="false">VLOOKUP(E440,武功!$A$3:$B$1002,2,TRUE())</f>
        <v>#N/A</v>
      </c>
      <c r="G440" s="4"/>
      <c r="H440" s="4" t="e">
        <f aca="false">VLOOKUP(G440,武功!$A$3:$B$1002,2,TRUE())</f>
        <v>#N/A</v>
      </c>
      <c r="I440" s="4"/>
      <c r="J440" s="4" t="e">
        <f aca="false">VLOOKUP(I440,武功!$A$3:$B$1002,2,TRUE())</f>
        <v>#N/A</v>
      </c>
      <c r="K440" s="4"/>
      <c r="L440" s="4" t="e">
        <f aca="false">VLOOKUP(K440,武功!$A$3:$B$1002,2,TRUE())</f>
        <v>#N/A</v>
      </c>
      <c r="M440" s="4" t="n">
        <v>0</v>
      </c>
      <c r="N440" s="4" t="str">
        <f aca="false">VLOOKUP(M440,道具!$A$3:$B$312,2,TRUE())</f>
        <v>N/A</v>
      </c>
    </row>
    <row r="441" customFormat="false" ht="14.25" hidden="false" customHeight="false" outlineLevel="0" collapsed="false">
      <c r="A441" s="1" t="n">
        <v>438</v>
      </c>
      <c r="B441" s="7" t="s">
        <v>332</v>
      </c>
      <c r="C441" s="4"/>
      <c r="D441" s="4" t="e">
        <f aca="false">VLOOKUP(C441,武功!$A$3:$B$1002,2,TRUE())</f>
        <v>#N/A</v>
      </c>
      <c r="E441" s="4"/>
      <c r="F441" s="4" t="e">
        <f aca="false">VLOOKUP(E441,武功!$A$3:$B$1002,2,TRUE())</f>
        <v>#N/A</v>
      </c>
      <c r="G441" s="4"/>
      <c r="H441" s="4" t="e">
        <f aca="false">VLOOKUP(G441,武功!$A$3:$B$1002,2,TRUE())</f>
        <v>#N/A</v>
      </c>
      <c r="I441" s="4"/>
      <c r="J441" s="4" t="e">
        <f aca="false">VLOOKUP(I441,武功!$A$3:$B$1002,2,TRUE())</f>
        <v>#N/A</v>
      </c>
      <c r="K441" s="4"/>
      <c r="L441" s="4" t="e">
        <f aca="false">VLOOKUP(K441,武功!$A$3:$B$1002,2,TRUE())</f>
        <v>#N/A</v>
      </c>
      <c r="M441" s="4" t="n">
        <v>0</v>
      </c>
      <c r="N441" s="4" t="str">
        <f aca="false">VLOOKUP(M441,道具!$A$3:$B$312,2,TRUE())</f>
        <v>N/A</v>
      </c>
    </row>
    <row r="442" customFormat="false" ht="14.25" hidden="false" customHeight="false" outlineLevel="0" collapsed="false">
      <c r="A442" s="1" t="n">
        <v>439</v>
      </c>
      <c r="B442" s="7" t="s">
        <v>333</v>
      </c>
      <c r="C442" s="4"/>
      <c r="D442" s="4" t="e">
        <f aca="false">VLOOKUP(C442,武功!$A$3:$B$1002,2,TRUE())</f>
        <v>#N/A</v>
      </c>
      <c r="E442" s="4"/>
      <c r="F442" s="4" t="e">
        <f aca="false">VLOOKUP(E442,武功!$A$3:$B$1002,2,TRUE())</f>
        <v>#N/A</v>
      </c>
      <c r="G442" s="4"/>
      <c r="H442" s="4" t="e">
        <f aca="false">VLOOKUP(G442,武功!$A$3:$B$1002,2,TRUE())</f>
        <v>#N/A</v>
      </c>
      <c r="I442" s="4"/>
      <c r="J442" s="4" t="e">
        <f aca="false">VLOOKUP(I442,武功!$A$3:$B$1002,2,TRUE())</f>
        <v>#N/A</v>
      </c>
      <c r="K442" s="4"/>
      <c r="L442" s="4" t="e">
        <f aca="false">VLOOKUP(K442,武功!$A$3:$B$1002,2,TRUE())</f>
        <v>#N/A</v>
      </c>
      <c r="M442" s="4" t="n">
        <v>0</v>
      </c>
      <c r="N442" s="4" t="str">
        <f aca="false">VLOOKUP(M442,道具!$A$3:$B$312,2,TRUE())</f>
        <v>N/A</v>
      </c>
    </row>
    <row r="443" customFormat="false" ht="14.25" hidden="false" customHeight="false" outlineLevel="0" collapsed="false">
      <c r="A443" s="1" t="n">
        <v>440</v>
      </c>
      <c r="B443" s="7" t="s">
        <v>334</v>
      </c>
      <c r="C443" s="4"/>
      <c r="D443" s="4" t="e">
        <f aca="false">VLOOKUP(C443,武功!$A$3:$B$1002,2,TRUE())</f>
        <v>#N/A</v>
      </c>
      <c r="E443" s="4"/>
      <c r="F443" s="4" t="e">
        <f aca="false">VLOOKUP(E443,武功!$A$3:$B$1002,2,TRUE())</f>
        <v>#N/A</v>
      </c>
      <c r="G443" s="4"/>
      <c r="H443" s="4" t="e">
        <f aca="false">VLOOKUP(G443,武功!$A$3:$B$1002,2,TRUE())</f>
        <v>#N/A</v>
      </c>
      <c r="I443" s="4"/>
      <c r="J443" s="4" t="e">
        <f aca="false">VLOOKUP(I443,武功!$A$3:$B$1002,2,TRUE())</f>
        <v>#N/A</v>
      </c>
      <c r="K443" s="4"/>
      <c r="L443" s="4" t="e">
        <f aca="false">VLOOKUP(K443,武功!$A$3:$B$1002,2,TRUE())</f>
        <v>#N/A</v>
      </c>
      <c r="M443" s="4" t="n">
        <v>0</v>
      </c>
      <c r="N443" s="4" t="str">
        <f aca="false">VLOOKUP(M443,道具!$A$3:$B$312,2,TRUE())</f>
        <v>N/A</v>
      </c>
    </row>
    <row r="444" customFormat="false" ht="14.25" hidden="false" customHeight="false" outlineLevel="0" collapsed="false">
      <c r="A444" s="1" t="n">
        <v>441</v>
      </c>
      <c r="B444" s="7" t="s">
        <v>335</v>
      </c>
      <c r="C444" s="4"/>
      <c r="D444" s="4" t="e">
        <f aca="false">VLOOKUP(C444,武功!$A$3:$B$1002,2,TRUE())</f>
        <v>#N/A</v>
      </c>
      <c r="E444" s="4"/>
      <c r="F444" s="4" t="e">
        <f aca="false">VLOOKUP(E444,武功!$A$3:$B$1002,2,TRUE())</f>
        <v>#N/A</v>
      </c>
      <c r="G444" s="4"/>
      <c r="H444" s="4" t="e">
        <f aca="false">VLOOKUP(G444,武功!$A$3:$B$1002,2,TRUE())</f>
        <v>#N/A</v>
      </c>
      <c r="I444" s="4"/>
      <c r="J444" s="4" t="e">
        <f aca="false">VLOOKUP(I444,武功!$A$3:$B$1002,2,TRUE())</f>
        <v>#N/A</v>
      </c>
      <c r="K444" s="4"/>
      <c r="L444" s="4" t="e">
        <f aca="false">VLOOKUP(K444,武功!$A$3:$B$1002,2,TRUE())</f>
        <v>#N/A</v>
      </c>
      <c r="M444" s="4" t="n">
        <v>0</v>
      </c>
      <c r="N444" s="4" t="str">
        <f aca="false">VLOOKUP(M444,道具!$A$3:$B$312,2,TRUE())</f>
        <v>N/A</v>
      </c>
    </row>
    <row r="445" customFormat="false" ht="14.25" hidden="false" customHeight="false" outlineLevel="0" collapsed="false">
      <c r="A445" s="1" t="n">
        <v>442</v>
      </c>
      <c r="B445" s="7" t="s">
        <v>336</v>
      </c>
      <c r="C445" s="4"/>
      <c r="D445" s="4" t="e">
        <f aca="false">VLOOKUP(C445,武功!$A$3:$B$1002,2,TRUE())</f>
        <v>#N/A</v>
      </c>
      <c r="E445" s="4"/>
      <c r="F445" s="4" t="e">
        <f aca="false">VLOOKUP(E445,武功!$A$3:$B$1002,2,TRUE())</f>
        <v>#N/A</v>
      </c>
      <c r="G445" s="4"/>
      <c r="H445" s="4" t="e">
        <f aca="false">VLOOKUP(G445,武功!$A$3:$B$1002,2,TRUE())</f>
        <v>#N/A</v>
      </c>
      <c r="I445" s="4"/>
      <c r="J445" s="4" t="e">
        <f aca="false">VLOOKUP(I445,武功!$A$3:$B$1002,2,TRUE())</f>
        <v>#N/A</v>
      </c>
      <c r="K445" s="4"/>
      <c r="L445" s="4" t="e">
        <f aca="false">VLOOKUP(K445,武功!$A$3:$B$1002,2,TRUE())</f>
        <v>#N/A</v>
      </c>
      <c r="M445" s="4" t="n">
        <v>0</v>
      </c>
      <c r="N445" s="4" t="str">
        <f aca="false">VLOOKUP(M445,道具!$A$3:$B$312,2,TRUE())</f>
        <v>N/A</v>
      </c>
    </row>
    <row r="446" customFormat="false" ht="14.25" hidden="false" customHeight="false" outlineLevel="0" collapsed="false">
      <c r="A446" s="1" t="n">
        <v>443</v>
      </c>
      <c r="B446" s="7" t="s">
        <v>337</v>
      </c>
      <c r="C446" s="4" t="n">
        <v>319</v>
      </c>
      <c r="D446" s="4" t="str">
        <f aca="false">VLOOKUP(C446,武功!$A$3:$B$1002,2,TRUE())</f>
        <v>如意刀</v>
      </c>
      <c r="E446" s="4"/>
      <c r="F446" s="4" t="e">
        <f aca="false">VLOOKUP(E446,武功!$A$3:$B$1002,2,TRUE())</f>
        <v>#N/A</v>
      </c>
      <c r="G446" s="4"/>
      <c r="H446" s="4" t="e">
        <f aca="false">VLOOKUP(G446,武功!$A$3:$B$1002,2,TRUE())</f>
        <v>#N/A</v>
      </c>
      <c r="I446" s="4"/>
      <c r="J446" s="4" t="e">
        <f aca="false">VLOOKUP(I446,武功!$A$3:$B$1002,2,TRUE())</f>
        <v>#N/A</v>
      </c>
      <c r="K446" s="4"/>
      <c r="L446" s="4" t="e">
        <f aca="false">VLOOKUP(K446,武功!$A$3:$B$1002,2,TRUE())</f>
        <v>#N/A</v>
      </c>
      <c r="M446" s="4" t="n">
        <v>0</v>
      </c>
      <c r="N446" s="4" t="str">
        <f aca="false">VLOOKUP(M446,道具!$A$3:$B$312,2,TRUE())</f>
        <v>N/A</v>
      </c>
    </row>
    <row r="447" customFormat="false" ht="14.25" hidden="false" customHeight="false" outlineLevel="0" collapsed="false">
      <c r="A447" s="1" t="n">
        <v>444</v>
      </c>
      <c r="B447" s="7" t="s">
        <v>337</v>
      </c>
      <c r="C447" s="4" t="n">
        <v>319</v>
      </c>
      <c r="D447" s="4" t="str">
        <f aca="false">VLOOKUP(C447,武功!$A$3:$B$1002,2,TRUE())</f>
        <v>如意刀</v>
      </c>
      <c r="E447" s="4"/>
      <c r="F447" s="4" t="e">
        <f aca="false">VLOOKUP(E447,武功!$A$3:$B$1002,2,TRUE())</f>
        <v>#N/A</v>
      </c>
      <c r="G447" s="4"/>
      <c r="H447" s="4" t="e">
        <f aca="false">VLOOKUP(G447,武功!$A$3:$B$1002,2,TRUE())</f>
        <v>#N/A</v>
      </c>
      <c r="I447" s="4"/>
      <c r="J447" s="4" t="e">
        <f aca="false">VLOOKUP(I447,武功!$A$3:$B$1002,2,TRUE())</f>
        <v>#N/A</v>
      </c>
      <c r="K447" s="4"/>
      <c r="L447" s="4" t="e">
        <f aca="false">VLOOKUP(K447,武功!$A$3:$B$1002,2,TRUE())</f>
        <v>#N/A</v>
      </c>
      <c r="M447" s="4" t="n">
        <v>0</v>
      </c>
      <c r="N447" s="4" t="str">
        <f aca="false">VLOOKUP(M447,道具!$A$3:$B$312,2,TRUE())</f>
        <v>N/A</v>
      </c>
    </row>
    <row r="448" customFormat="false" ht="14.25" hidden="false" customHeight="false" outlineLevel="0" collapsed="false">
      <c r="A448" s="1" t="n">
        <v>445</v>
      </c>
      <c r="B448" s="7" t="s">
        <v>338</v>
      </c>
      <c r="C448" s="4" t="n">
        <v>319</v>
      </c>
      <c r="D448" s="4" t="str">
        <f aca="false">VLOOKUP(C448,武功!$A$3:$B$1002,2,TRUE())</f>
        <v>如意刀</v>
      </c>
      <c r="E448" s="4"/>
      <c r="F448" s="4" t="e">
        <f aca="false">VLOOKUP(E448,武功!$A$3:$B$1002,2,TRUE())</f>
        <v>#N/A</v>
      </c>
      <c r="G448" s="4"/>
      <c r="H448" s="4" t="e">
        <f aca="false">VLOOKUP(G448,武功!$A$3:$B$1002,2,TRUE())</f>
        <v>#N/A</v>
      </c>
      <c r="I448" s="4"/>
      <c r="J448" s="4" t="e">
        <f aca="false">VLOOKUP(I448,武功!$A$3:$B$1002,2,TRUE())</f>
        <v>#N/A</v>
      </c>
      <c r="K448" s="4"/>
      <c r="L448" s="4" t="e">
        <f aca="false">VLOOKUP(K448,武功!$A$3:$B$1002,2,TRUE())</f>
        <v>#N/A</v>
      </c>
      <c r="M448" s="4" t="n">
        <v>0</v>
      </c>
      <c r="N448" s="4" t="str">
        <f aca="false">VLOOKUP(M448,道具!$A$3:$B$312,2,TRUE())</f>
        <v>N/A</v>
      </c>
    </row>
    <row r="449" customFormat="false" ht="14.25" hidden="false" customHeight="false" outlineLevel="0" collapsed="false">
      <c r="A449" s="1" t="n">
        <v>446</v>
      </c>
      <c r="B449" s="7" t="s">
        <v>338</v>
      </c>
      <c r="C449" s="4" t="n">
        <v>319</v>
      </c>
      <c r="D449" s="4" t="str">
        <f aca="false">VLOOKUP(C449,武功!$A$3:$B$1002,2,TRUE())</f>
        <v>如意刀</v>
      </c>
      <c r="E449" s="4"/>
      <c r="F449" s="4" t="e">
        <f aca="false">VLOOKUP(E449,武功!$A$3:$B$1002,2,TRUE())</f>
        <v>#N/A</v>
      </c>
      <c r="G449" s="4"/>
      <c r="H449" s="4" t="e">
        <f aca="false">VLOOKUP(G449,武功!$A$3:$B$1002,2,TRUE())</f>
        <v>#N/A</v>
      </c>
      <c r="I449" s="4"/>
      <c r="J449" s="4" t="e">
        <f aca="false">VLOOKUP(I449,武功!$A$3:$B$1002,2,TRUE())</f>
        <v>#N/A</v>
      </c>
      <c r="K449" s="4"/>
      <c r="L449" s="4" t="e">
        <f aca="false">VLOOKUP(K449,武功!$A$3:$B$1002,2,TRUE())</f>
        <v>#N/A</v>
      </c>
      <c r="M449" s="4" t="n">
        <v>0</v>
      </c>
      <c r="N449" s="4" t="str">
        <f aca="false">VLOOKUP(M449,道具!$A$3:$B$312,2,TRUE())</f>
        <v>N/A</v>
      </c>
    </row>
    <row r="450" customFormat="false" ht="14.25" hidden="false" customHeight="false" outlineLevel="0" collapsed="false">
      <c r="A450" s="1" t="n">
        <v>447</v>
      </c>
      <c r="B450" s="7" t="s">
        <v>339</v>
      </c>
      <c r="C450" s="4" t="n">
        <v>319</v>
      </c>
      <c r="D450" s="4" t="str">
        <f aca="false">VLOOKUP(C450,武功!$A$3:$B$1002,2,TRUE())</f>
        <v>如意刀</v>
      </c>
      <c r="E450" s="4"/>
      <c r="F450" s="4" t="e">
        <f aca="false">VLOOKUP(E450,武功!$A$3:$B$1002,2,TRUE())</f>
        <v>#N/A</v>
      </c>
      <c r="G450" s="4"/>
      <c r="H450" s="4" t="e">
        <f aca="false">VLOOKUP(G450,武功!$A$3:$B$1002,2,TRUE())</f>
        <v>#N/A</v>
      </c>
      <c r="I450" s="4"/>
      <c r="J450" s="4" t="e">
        <f aca="false">VLOOKUP(I450,武功!$A$3:$B$1002,2,TRUE())</f>
        <v>#N/A</v>
      </c>
      <c r="K450" s="4"/>
      <c r="L450" s="4" t="e">
        <f aca="false">VLOOKUP(K450,武功!$A$3:$B$1002,2,TRUE())</f>
        <v>#N/A</v>
      </c>
      <c r="M450" s="4" t="n">
        <v>0</v>
      </c>
      <c r="N450" s="4" t="str">
        <f aca="false">VLOOKUP(M450,道具!$A$3:$B$312,2,TRUE())</f>
        <v>N/A</v>
      </c>
    </row>
    <row r="451" customFormat="false" ht="14.25" hidden="false" customHeight="false" outlineLevel="0" collapsed="false">
      <c r="A451" s="1" t="n">
        <v>448</v>
      </c>
      <c r="B451" s="7" t="s">
        <v>339</v>
      </c>
      <c r="C451" s="4" t="n">
        <v>319</v>
      </c>
      <c r="D451" s="4" t="str">
        <f aca="false">VLOOKUP(C451,武功!$A$3:$B$1002,2,TRUE())</f>
        <v>如意刀</v>
      </c>
      <c r="E451" s="4"/>
      <c r="F451" s="4" t="e">
        <f aca="false">VLOOKUP(E451,武功!$A$3:$B$1002,2,TRUE())</f>
        <v>#N/A</v>
      </c>
      <c r="G451" s="4"/>
      <c r="H451" s="4" t="e">
        <f aca="false">VLOOKUP(G451,武功!$A$3:$B$1002,2,TRUE())</f>
        <v>#N/A</v>
      </c>
      <c r="I451" s="4"/>
      <c r="J451" s="4" t="e">
        <f aca="false">VLOOKUP(I451,武功!$A$3:$B$1002,2,TRUE())</f>
        <v>#N/A</v>
      </c>
      <c r="K451" s="4"/>
      <c r="L451" s="4" t="e">
        <f aca="false">VLOOKUP(K451,武功!$A$3:$B$1002,2,TRUE())</f>
        <v>#N/A</v>
      </c>
      <c r="M451" s="4" t="n">
        <v>0</v>
      </c>
      <c r="N451" s="4" t="str">
        <f aca="false">VLOOKUP(M451,道具!$A$3:$B$312,2,TRUE())</f>
        <v>N/A</v>
      </c>
    </row>
    <row r="452" customFormat="false" ht="14.25" hidden="false" customHeight="false" outlineLevel="0" collapsed="false">
      <c r="A452" s="1" t="n">
        <v>449</v>
      </c>
      <c r="B452" s="7" t="s">
        <v>340</v>
      </c>
      <c r="C452" s="4" t="n">
        <v>147</v>
      </c>
      <c r="D452" s="4" t="str">
        <f aca="false">VLOOKUP(C452,武功!$A$3:$B$1002,2,TRUE())</f>
        <v>青云手</v>
      </c>
      <c r="E452" s="4"/>
      <c r="F452" s="4" t="e">
        <f aca="false">VLOOKUP(E452,武功!$A$3:$B$1002,2,TRUE())</f>
        <v>#N/A</v>
      </c>
      <c r="G452" s="4"/>
      <c r="H452" s="4" t="e">
        <f aca="false">VLOOKUP(G452,武功!$A$3:$B$1002,2,TRUE())</f>
        <v>#N/A</v>
      </c>
      <c r="I452" s="4"/>
      <c r="J452" s="4" t="e">
        <f aca="false">VLOOKUP(I452,武功!$A$3:$B$1002,2,TRUE())</f>
        <v>#N/A</v>
      </c>
      <c r="K452" s="4"/>
      <c r="L452" s="4" t="e">
        <f aca="false">VLOOKUP(K452,武功!$A$3:$B$1002,2,TRUE())</f>
        <v>#N/A</v>
      </c>
      <c r="M452" s="4" t="n">
        <v>0</v>
      </c>
      <c r="N452" s="4" t="str">
        <f aca="false">VLOOKUP(M452,道具!$A$3:$B$312,2,TRUE())</f>
        <v>N/A</v>
      </c>
    </row>
    <row r="453" customFormat="false" ht="14.25" hidden="false" customHeight="false" outlineLevel="0" collapsed="false">
      <c r="A453" s="1" t="n">
        <v>450</v>
      </c>
      <c r="B453" s="7" t="s">
        <v>340</v>
      </c>
      <c r="C453" s="4" t="n">
        <v>147</v>
      </c>
      <c r="D453" s="4" t="str">
        <f aca="false">VLOOKUP(C453,武功!$A$3:$B$1002,2,TRUE())</f>
        <v>青云手</v>
      </c>
      <c r="E453" s="4"/>
      <c r="F453" s="4" t="e">
        <f aca="false">VLOOKUP(E453,武功!$A$3:$B$1002,2,TRUE())</f>
        <v>#N/A</v>
      </c>
      <c r="G453" s="4"/>
      <c r="H453" s="4" t="e">
        <f aca="false">VLOOKUP(G453,武功!$A$3:$B$1002,2,TRUE())</f>
        <v>#N/A</v>
      </c>
      <c r="I453" s="4"/>
      <c r="J453" s="4" t="e">
        <f aca="false">VLOOKUP(I453,武功!$A$3:$B$1002,2,TRUE())</f>
        <v>#N/A</v>
      </c>
      <c r="K453" s="4"/>
      <c r="L453" s="4" t="e">
        <f aca="false">VLOOKUP(K453,武功!$A$3:$B$1002,2,TRUE())</f>
        <v>#N/A</v>
      </c>
      <c r="M453" s="4" t="n">
        <v>0</v>
      </c>
      <c r="N453" s="4" t="str">
        <f aca="false">VLOOKUP(M453,道具!$A$3:$B$312,2,TRUE())</f>
        <v>N/A</v>
      </c>
    </row>
    <row r="454" customFormat="false" ht="14.25" hidden="false" customHeight="false" outlineLevel="0" collapsed="false">
      <c r="A454" s="1" t="n">
        <v>451</v>
      </c>
      <c r="B454" s="7" t="s">
        <v>341</v>
      </c>
      <c r="C454" s="4" t="n">
        <v>147</v>
      </c>
      <c r="D454" s="4" t="str">
        <f aca="false">VLOOKUP(C454,武功!$A$3:$B$1002,2,TRUE())</f>
        <v>青云手</v>
      </c>
      <c r="E454" s="4"/>
      <c r="F454" s="4" t="e">
        <f aca="false">VLOOKUP(E454,武功!$A$3:$B$1002,2,TRUE())</f>
        <v>#N/A</v>
      </c>
      <c r="G454" s="4"/>
      <c r="H454" s="4" t="e">
        <f aca="false">VLOOKUP(G454,武功!$A$3:$B$1002,2,TRUE())</f>
        <v>#N/A</v>
      </c>
      <c r="I454" s="4"/>
      <c r="J454" s="4" t="e">
        <f aca="false">VLOOKUP(I454,武功!$A$3:$B$1002,2,TRUE())</f>
        <v>#N/A</v>
      </c>
      <c r="K454" s="4"/>
      <c r="L454" s="4" t="e">
        <f aca="false">VLOOKUP(K454,武功!$A$3:$B$1002,2,TRUE())</f>
        <v>#N/A</v>
      </c>
      <c r="M454" s="4" t="n">
        <v>0</v>
      </c>
      <c r="N454" s="4" t="str">
        <f aca="false">VLOOKUP(M454,道具!$A$3:$B$312,2,TRUE())</f>
        <v>N/A</v>
      </c>
    </row>
    <row r="455" customFormat="false" ht="14.25" hidden="false" customHeight="false" outlineLevel="0" collapsed="false">
      <c r="A455" s="1" t="n">
        <v>452</v>
      </c>
      <c r="B455" s="7" t="s">
        <v>341</v>
      </c>
      <c r="C455" s="4" t="n">
        <v>147</v>
      </c>
      <c r="D455" s="4" t="str">
        <f aca="false">VLOOKUP(C455,武功!$A$3:$B$1002,2,TRUE())</f>
        <v>青云手</v>
      </c>
      <c r="E455" s="4"/>
      <c r="F455" s="4" t="e">
        <f aca="false">VLOOKUP(E455,武功!$A$3:$B$1002,2,TRUE())</f>
        <v>#N/A</v>
      </c>
      <c r="G455" s="4"/>
      <c r="H455" s="4" t="e">
        <f aca="false">VLOOKUP(G455,武功!$A$3:$B$1002,2,TRUE())</f>
        <v>#N/A</v>
      </c>
      <c r="I455" s="4"/>
      <c r="J455" s="4" t="e">
        <f aca="false">VLOOKUP(I455,武功!$A$3:$B$1002,2,TRUE())</f>
        <v>#N/A</v>
      </c>
      <c r="K455" s="4"/>
      <c r="L455" s="4" t="e">
        <f aca="false">VLOOKUP(K455,武功!$A$3:$B$1002,2,TRUE())</f>
        <v>#N/A</v>
      </c>
      <c r="M455" s="4" t="n">
        <v>0</v>
      </c>
      <c r="N455" s="4" t="str">
        <f aca="false">VLOOKUP(M455,道具!$A$3:$B$312,2,TRUE())</f>
        <v>N/A</v>
      </c>
    </row>
    <row r="456" customFormat="false" ht="14.25" hidden="false" customHeight="false" outlineLevel="0" collapsed="false">
      <c r="A456" s="1" t="n">
        <v>453</v>
      </c>
      <c r="B456" s="7" t="s">
        <v>342</v>
      </c>
      <c r="C456" s="4" t="n">
        <v>147</v>
      </c>
      <c r="D456" s="4" t="str">
        <f aca="false">VLOOKUP(C456,武功!$A$3:$B$1002,2,TRUE())</f>
        <v>青云手</v>
      </c>
      <c r="E456" s="4"/>
      <c r="F456" s="4" t="e">
        <f aca="false">VLOOKUP(E456,武功!$A$3:$B$1002,2,TRUE())</f>
        <v>#N/A</v>
      </c>
      <c r="G456" s="4"/>
      <c r="H456" s="4" t="e">
        <f aca="false">VLOOKUP(G456,武功!$A$3:$B$1002,2,TRUE())</f>
        <v>#N/A</v>
      </c>
      <c r="I456" s="4"/>
      <c r="J456" s="4" t="e">
        <f aca="false">VLOOKUP(I456,武功!$A$3:$B$1002,2,TRUE())</f>
        <v>#N/A</v>
      </c>
      <c r="K456" s="4"/>
      <c r="L456" s="4" t="e">
        <f aca="false">VLOOKUP(K456,武功!$A$3:$B$1002,2,TRUE())</f>
        <v>#N/A</v>
      </c>
      <c r="M456" s="4" t="n">
        <v>0</v>
      </c>
      <c r="N456" s="4" t="str">
        <f aca="false">VLOOKUP(M456,道具!$A$3:$B$312,2,TRUE())</f>
        <v>N/A</v>
      </c>
    </row>
    <row r="457" customFormat="false" ht="14.25" hidden="false" customHeight="false" outlineLevel="0" collapsed="false">
      <c r="A457" s="1" t="n">
        <v>454</v>
      </c>
      <c r="B457" s="7" t="s">
        <v>342</v>
      </c>
      <c r="C457" s="4" t="n">
        <v>147</v>
      </c>
      <c r="D457" s="4" t="str">
        <f aca="false">VLOOKUP(C457,武功!$A$3:$B$1002,2,TRUE())</f>
        <v>青云手</v>
      </c>
      <c r="E457" s="4"/>
      <c r="F457" s="4" t="e">
        <f aca="false">VLOOKUP(E457,武功!$A$3:$B$1002,2,TRUE())</f>
        <v>#N/A</v>
      </c>
      <c r="G457" s="4"/>
      <c r="H457" s="4" t="e">
        <f aca="false">VLOOKUP(G457,武功!$A$3:$B$1002,2,TRUE())</f>
        <v>#N/A</v>
      </c>
      <c r="I457" s="4"/>
      <c r="J457" s="4" t="e">
        <f aca="false">VLOOKUP(I457,武功!$A$3:$B$1002,2,TRUE())</f>
        <v>#N/A</v>
      </c>
      <c r="K457" s="4"/>
      <c r="L457" s="4" t="e">
        <f aca="false">VLOOKUP(K457,武功!$A$3:$B$1002,2,TRUE())</f>
        <v>#N/A</v>
      </c>
      <c r="M457" s="4" t="n">
        <v>0</v>
      </c>
      <c r="N457" s="4" t="str">
        <f aca="false">VLOOKUP(M457,道具!$A$3:$B$312,2,TRUE())</f>
        <v>N/A</v>
      </c>
    </row>
    <row r="458" customFormat="false" ht="14.25" hidden="false" customHeight="false" outlineLevel="0" collapsed="false">
      <c r="A458" s="1" t="n">
        <v>455</v>
      </c>
      <c r="B458" s="7" t="s">
        <v>343</v>
      </c>
      <c r="C458" s="4" t="n">
        <v>818</v>
      </c>
      <c r="D458" s="4" t="str">
        <f aca="false">VLOOKUP(C458,武功!$A$3:$B$1002,2,TRUE())</f>
        <v>凌波微步</v>
      </c>
      <c r="E458" s="4" t="n">
        <v>727</v>
      </c>
      <c r="F458" s="4" t="str">
        <f aca="false">VLOOKUP(E458,武功!$A$3:$B$1002,2,TRUE())</f>
        <v>北冥神功</v>
      </c>
      <c r="G458" s="4"/>
      <c r="H458" s="4" t="e">
        <f aca="false">VLOOKUP(G458,武功!$A$3:$B$1002,2,TRUE())</f>
        <v>#N/A</v>
      </c>
      <c r="I458" s="4"/>
      <c r="J458" s="4" t="e">
        <f aca="false">VLOOKUP(I458,武功!$A$3:$B$1002,2,TRUE())</f>
        <v>#N/A</v>
      </c>
      <c r="K458" s="4"/>
      <c r="L458" s="4" t="e">
        <f aca="false">VLOOKUP(K458,武功!$A$3:$B$1002,2,TRUE())</f>
        <v>#N/A</v>
      </c>
      <c r="M458" s="4" t="n">
        <v>143</v>
      </c>
      <c r="N458" s="4" t="str">
        <f aca="false">VLOOKUP(M458,道具!$A$3:$B$312,2,TRUE())</f>
        <v>崆峒印</v>
      </c>
    </row>
    <row r="459" customFormat="false" ht="14.25" hidden="false" customHeight="false" outlineLevel="0" collapsed="false">
      <c r="A459" s="1" t="n">
        <v>456</v>
      </c>
      <c r="B459" s="7" t="s">
        <v>344</v>
      </c>
      <c r="C459" s="4" t="n">
        <v>128</v>
      </c>
      <c r="D459" s="4" t="str">
        <f aca="false">VLOOKUP(C459,武功!$A$3:$B$1002,2,TRUE())</f>
        <v>少商剑</v>
      </c>
      <c r="E459" s="4" t="n">
        <v>127</v>
      </c>
      <c r="F459" s="4" t="str">
        <f aca="false">VLOOKUP(E459,武功!$A$3:$B$1002,2,TRUE())</f>
        <v>一阳指</v>
      </c>
      <c r="G459" s="4" t="n">
        <v>721</v>
      </c>
      <c r="H459" s="4" t="str">
        <f aca="false">VLOOKUP(G459,武功!$A$3:$B$1002,2,TRUE())</f>
        <v>枯荣禅功</v>
      </c>
      <c r="I459" s="4" t="n">
        <v>817</v>
      </c>
      <c r="J459" s="4" t="str">
        <f aca="false">VLOOKUP(I459,武功!$A$3:$B$1002,2,TRUE())</f>
        <v>天龙八步</v>
      </c>
      <c r="K459" s="4"/>
      <c r="L459" s="4" t="e">
        <f aca="false">VLOOKUP(K459,武功!$A$3:$B$1002,2,TRUE())</f>
        <v>#N/A</v>
      </c>
      <c r="M459" s="4" t="n">
        <v>0</v>
      </c>
      <c r="N459" s="4" t="str">
        <f aca="false">VLOOKUP(M459,道具!$A$3:$B$312,2,TRUE())</f>
        <v>N/A</v>
      </c>
    </row>
    <row r="460" customFormat="false" ht="14.25" hidden="false" customHeight="false" outlineLevel="0" collapsed="false">
      <c r="A460" s="1" t="n">
        <v>457</v>
      </c>
      <c r="B460" s="7" t="s">
        <v>345</v>
      </c>
      <c r="C460" s="4" t="n">
        <v>129</v>
      </c>
      <c r="D460" s="4" t="str">
        <f aca="false">VLOOKUP(C460,武功!$A$3:$B$1002,2,TRUE())</f>
        <v>商阳剑</v>
      </c>
      <c r="E460" s="4" t="n">
        <v>127</v>
      </c>
      <c r="F460" s="4" t="str">
        <f aca="false">VLOOKUP(E460,武功!$A$3:$B$1002,2,TRUE())</f>
        <v>一阳指</v>
      </c>
      <c r="G460" s="4" t="n">
        <v>721</v>
      </c>
      <c r="H460" s="4" t="str">
        <f aca="false">VLOOKUP(G460,武功!$A$3:$B$1002,2,TRUE())</f>
        <v>枯荣禅功</v>
      </c>
      <c r="I460" s="4" t="n">
        <v>817</v>
      </c>
      <c r="J460" s="4" t="str">
        <f aca="false">VLOOKUP(I460,武功!$A$3:$B$1002,2,TRUE())</f>
        <v>天龙八步</v>
      </c>
      <c r="K460" s="4"/>
      <c r="L460" s="4" t="e">
        <f aca="false">VLOOKUP(K460,武功!$A$3:$B$1002,2,TRUE())</f>
        <v>#N/A</v>
      </c>
      <c r="M460" s="4" t="n">
        <v>0</v>
      </c>
      <c r="N460" s="4" t="str">
        <f aca="false">VLOOKUP(M460,道具!$A$3:$B$312,2,TRUE())</f>
        <v>N/A</v>
      </c>
    </row>
    <row r="461" customFormat="false" ht="14.25" hidden="false" customHeight="false" outlineLevel="0" collapsed="false">
      <c r="A461" s="1" t="n">
        <v>458</v>
      </c>
      <c r="B461" s="7" t="s">
        <v>346</v>
      </c>
      <c r="C461" s="4" t="n">
        <v>131</v>
      </c>
      <c r="D461" s="4" t="str">
        <f aca="false">VLOOKUP(C461,武功!$A$3:$B$1002,2,TRUE())</f>
        <v>关冲剑</v>
      </c>
      <c r="E461" s="4" t="n">
        <v>127</v>
      </c>
      <c r="F461" s="4" t="str">
        <f aca="false">VLOOKUP(E461,武功!$A$3:$B$1002,2,TRUE())</f>
        <v>一阳指</v>
      </c>
      <c r="G461" s="4" t="n">
        <v>721</v>
      </c>
      <c r="H461" s="4" t="str">
        <f aca="false">VLOOKUP(G461,武功!$A$3:$B$1002,2,TRUE())</f>
        <v>枯荣禅功</v>
      </c>
      <c r="I461" s="4" t="n">
        <v>817</v>
      </c>
      <c r="J461" s="4" t="str">
        <f aca="false">VLOOKUP(I461,武功!$A$3:$B$1002,2,TRUE())</f>
        <v>天龙八步</v>
      </c>
      <c r="K461" s="4"/>
      <c r="L461" s="4" t="e">
        <f aca="false">VLOOKUP(K461,武功!$A$3:$B$1002,2,TRUE())</f>
        <v>#N/A</v>
      </c>
      <c r="M461" s="4" t="n">
        <v>0</v>
      </c>
      <c r="N461" s="4" t="str">
        <f aca="false">VLOOKUP(M461,道具!$A$3:$B$312,2,TRUE())</f>
        <v>N/A</v>
      </c>
    </row>
    <row r="462" customFormat="false" ht="14.25" hidden="false" customHeight="false" outlineLevel="0" collapsed="false">
      <c r="A462" s="1" t="n">
        <v>459</v>
      </c>
      <c r="B462" s="7" t="s">
        <v>347</v>
      </c>
      <c r="C462" s="4" t="n">
        <v>130</v>
      </c>
      <c r="D462" s="4" t="str">
        <f aca="false">VLOOKUP(C462,武功!$A$3:$B$1002,2,TRUE())</f>
        <v>中冲剑</v>
      </c>
      <c r="E462" s="4" t="n">
        <v>127</v>
      </c>
      <c r="F462" s="4" t="str">
        <f aca="false">VLOOKUP(E462,武功!$A$3:$B$1002,2,TRUE())</f>
        <v>一阳指</v>
      </c>
      <c r="G462" s="4" t="n">
        <v>721</v>
      </c>
      <c r="H462" s="4" t="str">
        <f aca="false">VLOOKUP(G462,武功!$A$3:$B$1002,2,TRUE())</f>
        <v>枯荣禅功</v>
      </c>
      <c r="I462" s="4" t="n">
        <v>817</v>
      </c>
      <c r="J462" s="4" t="str">
        <f aca="false">VLOOKUP(I462,武功!$A$3:$B$1002,2,TRUE())</f>
        <v>天龙八步</v>
      </c>
      <c r="K462" s="4"/>
      <c r="L462" s="4" t="e">
        <f aca="false">VLOOKUP(K462,武功!$A$3:$B$1002,2,TRUE())</f>
        <v>#N/A</v>
      </c>
      <c r="M462" s="4" t="n">
        <v>0</v>
      </c>
      <c r="N462" s="4" t="str">
        <f aca="false">VLOOKUP(M462,道具!$A$3:$B$312,2,TRUE())</f>
        <v>N/A</v>
      </c>
    </row>
    <row r="463" customFormat="false" ht="14.25" hidden="false" customHeight="false" outlineLevel="0" collapsed="false">
      <c r="A463" s="1" t="n">
        <v>460</v>
      </c>
      <c r="B463" s="7" t="s">
        <v>348</v>
      </c>
      <c r="C463" s="4" t="n">
        <v>133</v>
      </c>
      <c r="D463" s="4" t="str">
        <f aca="false">VLOOKUP(C463,武功!$A$3:$B$1002,2,TRUE())</f>
        <v>少冲剑</v>
      </c>
      <c r="E463" s="4" t="n">
        <v>127</v>
      </c>
      <c r="F463" s="4" t="str">
        <f aca="false">VLOOKUP(E463,武功!$A$3:$B$1002,2,TRUE())</f>
        <v>一阳指</v>
      </c>
      <c r="G463" s="4" t="n">
        <v>721</v>
      </c>
      <c r="H463" s="4" t="str">
        <f aca="false">VLOOKUP(G463,武功!$A$3:$B$1002,2,TRUE())</f>
        <v>枯荣禅功</v>
      </c>
      <c r="I463" s="4" t="n">
        <v>817</v>
      </c>
      <c r="J463" s="4" t="str">
        <f aca="false">VLOOKUP(I463,武功!$A$3:$B$1002,2,TRUE())</f>
        <v>天龙八步</v>
      </c>
      <c r="K463" s="4"/>
      <c r="L463" s="4" t="e">
        <f aca="false">VLOOKUP(K463,武功!$A$3:$B$1002,2,TRUE())</f>
        <v>#N/A</v>
      </c>
      <c r="M463" s="4" t="n">
        <v>0</v>
      </c>
      <c r="N463" s="4" t="str">
        <f aca="false">VLOOKUP(M463,道具!$A$3:$B$312,2,TRUE())</f>
        <v>N/A</v>
      </c>
    </row>
    <row r="464" customFormat="false" ht="14.25" hidden="false" customHeight="false" outlineLevel="0" collapsed="false">
      <c r="A464" s="1" t="n">
        <v>461</v>
      </c>
      <c r="B464" s="7" t="s">
        <v>349</v>
      </c>
      <c r="C464" s="4" t="n">
        <v>132</v>
      </c>
      <c r="D464" s="4" t="str">
        <f aca="false">VLOOKUP(C464,武功!$A$3:$B$1002,2,TRUE())</f>
        <v>少泽剑</v>
      </c>
      <c r="E464" s="4" t="n">
        <v>127</v>
      </c>
      <c r="F464" s="4" t="str">
        <f aca="false">VLOOKUP(E464,武功!$A$3:$B$1002,2,TRUE())</f>
        <v>一阳指</v>
      </c>
      <c r="G464" s="4" t="n">
        <v>721</v>
      </c>
      <c r="H464" s="4" t="str">
        <f aca="false">VLOOKUP(G464,武功!$A$3:$B$1002,2,TRUE())</f>
        <v>枯荣禅功</v>
      </c>
      <c r="I464" s="4" t="n">
        <v>817</v>
      </c>
      <c r="J464" s="4" t="str">
        <f aca="false">VLOOKUP(I464,武功!$A$3:$B$1002,2,TRUE())</f>
        <v>天龙八步</v>
      </c>
      <c r="K464" s="4"/>
      <c r="L464" s="4" t="e">
        <f aca="false">VLOOKUP(K464,武功!$A$3:$B$1002,2,TRUE())</f>
        <v>#N/A</v>
      </c>
      <c r="M464" s="4" t="n">
        <v>0</v>
      </c>
      <c r="N464" s="4" t="str">
        <f aca="false">VLOOKUP(M464,道具!$A$3:$B$312,2,TRUE())</f>
        <v>N/A</v>
      </c>
    </row>
    <row r="465" customFormat="false" ht="14.25" hidden="false" customHeight="false" outlineLevel="0" collapsed="false">
      <c r="A465" s="1" t="n">
        <v>462</v>
      </c>
      <c r="B465" s="7" t="s">
        <v>350</v>
      </c>
      <c r="C465" s="4" t="n">
        <v>127</v>
      </c>
      <c r="D465" s="4" t="str">
        <f aca="false">VLOOKUP(C465,武功!$A$3:$B$1002,2,TRUE())</f>
        <v>一阳指</v>
      </c>
      <c r="E465" s="4" t="n">
        <v>127</v>
      </c>
      <c r="F465" s="4" t="str">
        <f aca="false">VLOOKUP(E465,武功!$A$3:$B$1002,2,TRUE())</f>
        <v>一阳指</v>
      </c>
      <c r="G465" s="4" t="n">
        <v>721</v>
      </c>
      <c r="H465" s="4" t="str">
        <f aca="false">VLOOKUP(G465,武功!$A$3:$B$1002,2,TRUE())</f>
        <v>枯荣禅功</v>
      </c>
      <c r="I465" s="4" t="n">
        <v>817</v>
      </c>
      <c r="J465" s="4" t="str">
        <f aca="false">VLOOKUP(I465,武功!$A$3:$B$1002,2,TRUE())</f>
        <v>天龙八步</v>
      </c>
      <c r="K465" s="4"/>
      <c r="L465" s="4" t="e">
        <f aca="false">VLOOKUP(K465,武功!$A$3:$B$1002,2,TRUE())</f>
        <v>#N/A</v>
      </c>
      <c r="M465" s="4" t="n">
        <v>0</v>
      </c>
      <c r="N465" s="4" t="str">
        <f aca="false">VLOOKUP(M465,道具!$A$3:$B$312,2,TRUE())</f>
        <v>N/A</v>
      </c>
    </row>
    <row r="466" customFormat="false" ht="14.25" hidden="false" customHeight="false" outlineLevel="0" collapsed="false">
      <c r="A466" s="1" t="n">
        <v>463</v>
      </c>
      <c r="B466" s="7" t="s">
        <v>351</v>
      </c>
      <c r="C466" s="4" t="n">
        <v>314</v>
      </c>
      <c r="D466" s="4" t="str">
        <f aca="false">VLOOKUP(C466,武功!$A$3:$B$1002,2,TRUE())</f>
        <v>修罗刀</v>
      </c>
      <c r="E466" s="4"/>
      <c r="F466" s="4" t="e">
        <f aca="false">VLOOKUP(E466,武功!$A$3:$B$1002,2,TRUE())</f>
        <v>#N/A</v>
      </c>
      <c r="G466" s="4"/>
      <c r="H466" s="4" t="e">
        <f aca="false">VLOOKUP(G466,武功!$A$3:$B$1002,2,TRUE())</f>
        <v>#N/A</v>
      </c>
      <c r="I466" s="4"/>
      <c r="J466" s="4" t="e">
        <f aca="false">VLOOKUP(I466,武功!$A$3:$B$1002,2,TRUE())</f>
        <v>#N/A</v>
      </c>
      <c r="K466" s="4"/>
      <c r="L466" s="4" t="e">
        <f aca="false">VLOOKUP(K466,武功!$A$3:$B$1002,2,TRUE())</f>
        <v>#N/A</v>
      </c>
      <c r="M466" s="4" t="n">
        <v>0</v>
      </c>
      <c r="N466" s="4" t="str">
        <f aca="false">VLOOKUP(M466,道具!$A$3:$B$312,2,TRUE())</f>
        <v>N/A</v>
      </c>
    </row>
    <row r="467" customFormat="false" ht="14.25" hidden="false" customHeight="false" outlineLevel="0" collapsed="false">
      <c r="A467" s="1" t="n">
        <v>464</v>
      </c>
      <c r="B467" s="7" t="s">
        <v>352</v>
      </c>
      <c r="C467" s="4" t="n">
        <v>313</v>
      </c>
      <c r="D467" s="4" t="str">
        <f aca="false">VLOOKUP(C467,武功!$A$3:$B$1002,2,TRUE())</f>
        <v>玄风刀法</v>
      </c>
      <c r="E467" s="4"/>
      <c r="F467" s="4" t="e">
        <f aca="false">VLOOKUP(E467,武功!$A$3:$B$1002,2,TRUE())</f>
        <v>#N/A</v>
      </c>
      <c r="G467" s="4"/>
      <c r="H467" s="4" t="e">
        <f aca="false">VLOOKUP(G467,武功!$A$3:$B$1002,2,TRUE())</f>
        <v>#N/A</v>
      </c>
      <c r="I467" s="4"/>
      <c r="J467" s="4" t="e">
        <f aca="false">VLOOKUP(I467,武功!$A$3:$B$1002,2,TRUE())</f>
        <v>#N/A</v>
      </c>
      <c r="K467" s="4"/>
      <c r="L467" s="4" t="e">
        <f aca="false">VLOOKUP(K467,武功!$A$3:$B$1002,2,TRUE())</f>
        <v>#N/A</v>
      </c>
      <c r="M467" s="4" t="n">
        <v>0</v>
      </c>
      <c r="N467" s="4" t="str">
        <f aca="false">VLOOKUP(M467,道具!$A$3:$B$312,2,TRUE())</f>
        <v>N/A</v>
      </c>
    </row>
    <row r="468" customFormat="false" ht="14.25" hidden="false" customHeight="false" outlineLevel="0" collapsed="false">
      <c r="A468" s="1" t="n">
        <v>465</v>
      </c>
      <c r="B468" s="7" t="s">
        <v>353</v>
      </c>
      <c r="C468" s="4" t="n">
        <v>313</v>
      </c>
      <c r="D468" s="4" t="str">
        <f aca="false">VLOOKUP(C468,武功!$A$3:$B$1002,2,TRUE())</f>
        <v>玄风刀法</v>
      </c>
      <c r="E468" s="4"/>
      <c r="F468" s="4" t="e">
        <f aca="false">VLOOKUP(E468,武功!$A$3:$B$1002,2,TRUE())</f>
        <v>#N/A</v>
      </c>
      <c r="G468" s="4"/>
      <c r="H468" s="4" t="e">
        <f aca="false">VLOOKUP(G468,武功!$A$3:$B$1002,2,TRUE())</f>
        <v>#N/A</v>
      </c>
      <c r="I468" s="4"/>
      <c r="J468" s="4" t="e">
        <f aca="false">VLOOKUP(I468,武功!$A$3:$B$1002,2,TRUE())</f>
        <v>#N/A</v>
      </c>
      <c r="K468" s="4"/>
      <c r="L468" s="4" t="e">
        <f aca="false">VLOOKUP(K468,武功!$A$3:$B$1002,2,TRUE())</f>
        <v>#N/A</v>
      </c>
      <c r="M468" s="4" t="n">
        <v>0</v>
      </c>
      <c r="N468" s="4" t="str">
        <f aca="false">VLOOKUP(M468,道具!$A$3:$B$312,2,TRUE())</f>
        <v>N/A</v>
      </c>
    </row>
    <row r="469" customFormat="false" ht="14.25" hidden="false" customHeight="false" outlineLevel="0" collapsed="false">
      <c r="A469" s="1" t="n">
        <v>466</v>
      </c>
      <c r="B469" s="7" t="s">
        <v>354</v>
      </c>
      <c r="C469" s="4" t="n">
        <v>504</v>
      </c>
      <c r="D469" s="4" t="str">
        <f aca="false">VLOOKUP(C469,武功!$A$3:$B$1002,2,TRUE())</f>
        <v>飞凤鞭法</v>
      </c>
      <c r="E469" s="4"/>
      <c r="F469" s="4" t="e">
        <f aca="false">VLOOKUP(E469,武功!$A$3:$B$1002,2,TRUE())</f>
        <v>#N/A</v>
      </c>
      <c r="G469" s="4"/>
      <c r="H469" s="4" t="e">
        <f aca="false">VLOOKUP(G469,武功!$A$3:$B$1002,2,TRUE())</f>
        <v>#N/A</v>
      </c>
      <c r="I469" s="4"/>
      <c r="J469" s="4" t="e">
        <f aca="false">VLOOKUP(I469,武功!$A$3:$B$1002,2,TRUE())</f>
        <v>#N/A</v>
      </c>
      <c r="K469" s="4"/>
      <c r="L469" s="4" t="e">
        <f aca="false">VLOOKUP(K469,武功!$A$3:$B$1002,2,TRUE())</f>
        <v>#N/A</v>
      </c>
      <c r="M469" s="4" t="n">
        <v>0</v>
      </c>
      <c r="N469" s="4" t="str">
        <f aca="false">VLOOKUP(M469,道具!$A$3:$B$312,2,TRUE())</f>
        <v>N/A</v>
      </c>
    </row>
    <row r="470" customFormat="false" ht="14.25" hidden="false" customHeight="false" outlineLevel="0" collapsed="false">
      <c r="A470" s="1" t="n">
        <v>467</v>
      </c>
      <c r="B470" s="7" t="s">
        <v>355</v>
      </c>
      <c r="C470" s="4" t="n">
        <v>153</v>
      </c>
      <c r="D470" s="4" t="str">
        <f aca="false">VLOOKUP(C470,武功!$A$3:$B$1002,2,TRUE())</f>
        <v>通臂拳</v>
      </c>
      <c r="E470" s="4"/>
      <c r="F470" s="4" t="e">
        <f aca="false">VLOOKUP(E470,武功!$A$3:$B$1002,2,TRUE())</f>
        <v>#N/A</v>
      </c>
      <c r="G470" s="4"/>
      <c r="H470" s="4" t="e">
        <f aca="false">VLOOKUP(G470,武功!$A$3:$B$1002,2,TRUE())</f>
        <v>#N/A</v>
      </c>
      <c r="I470" s="4"/>
      <c r="J470" s="4" t="e">
        <f aca="false">VLOOKUP(I470,武功!$A$3:$B$1002,2,TRUE())</f>
        <v>#N/A</v>
      </c>
      <c r="K470" s="4"/>
      <c r="L470" s="4" t="e">
        <f aca="false">VLOOKUP(K470,武功!$A$3:$B$1002,2,TRUE())</f>
        <v>#N/A</v>
      </c>
      <c r="M470" s="4" t="n">
        <v>0</v>
      </c>
      <c r="N470" s="4" t="str">
        <f aca="false">VLOOKUP(M470,道具!$A$3:$B$312,2,TRUE())</f>
        <v>N/A</v>
      </c>
    </row>
    <row r="471" customFormat="false" ht="14.25" hidden="false" customHeight="false" outlineLevel="0" collapsed="false">
      <c r="A471" s="1" t="n">
        <v>468</v>
      </c>
      <c r="B471" s="7" t="s">
        <v>356</v>
      </c>
      <c r="C471" s="4" t="n">
        <v>125</v>
      </c>
      <c r="D471" s="4" t="str">
        <f aca="false">VLOOKUP(C471,武功!$A$3:$B$1002,2,TRUE())</f>
        <v>金玉拳</v>
      </c>
      <c r="E471" s="4"/>
      <c r="F471" s="4" t="e">
        <f aca="false">VLOOKUP(E471,武功!$A$3:$B$1002,2,TRUE())</f>
        <v>#N/A</v>
      </c>
      <c r="G471" s="4"/>
      <c r="H471" s="4" t="e">
        <f aca="false">VLOOKUP(G471,武功!$A$3:$B$1002,2,TRUE())</f>
        <v>#N/A</v>
      </c>
      <c r="I471" s="4"/>
      <c r="J471" s="4" t="e">
        <f aca="false">VLOOKUP(I471,武功!$A$3:$B$1002,2,TRUE())</f>
        <v>#N/A</v>
      </c>
      <c r="K471" s="4"/>
      <c r="L471" s="4" t="e">
        <f aca="false">VLOOKUP(K471,武功!$A$3:$B$1002,2,TRUE())</f>
        <v>#N/A</v>
      </c>
      <c r="M471" s="4" t="n">
        <v>0</v>
      </c>
      <c r="N471" s="4" t="str">
        <f aca="false">VLOOKUP(M471,道具!$A$3:$B$312,2,TRUE())</f>
        <v>N/A</v>
      </c>
    </row>
    <row r="472" customFormat="false" ht="14.25" hidden="false" customHeight="false" outlineLevel="0" collapsed="false">
      <c r="A472" s="1" t="n">
        <v>469</v>
      </c>
      <c r="B472" s="7" t="s">
        <v>357</v>
      </c>
      <c r="C472" s="4" t="n">
        <v>126</v>
      </c>
      <c r="D472" s="4" t="str">
        <f aca="false">VLOOKUP(C472,武功!$A$3:$B$1002,2,TRUE())</f>
        <v>五罗轻烟掌</v>
      </c>
      <c r="E472" s="4"/>
      <c r="F472" s="4" t="e">
        <f aca="false">VLOOKUP(E472,武功!$A$3:$B$1002,2,TRUE())</f>
        <v>#N/A</v>
      </c>
      <c r="G472" s="4"/>
      <c r="H472" s="4" t="e">
        <f aca="false">VLOOKUP(G472,武功!$A$3:$B$1002,2,TRUE())</f>
        <v>#N/A</v>
      </c>
      <c r="I472" s="4"/>
      <c r="J472" s="4" t="e">
        <f aca="false">VLOOKUP(I472,武功!$A$3:$B$1002,2,TRUE())</f>
        <v>#N/A</v>
      </c>
      <c r="K472" s="4"/>
      <c r="L472" s="4" t="e">
        <f aca="false">VLOOKUP(K472,武功!$A$3:$B$1002,2,TRUE())</f>
        <v>#N/A</v>
      </c>
      <c r="M472" s="4" t="n">
        <v>0</v>
      </c>
      <c r="N472" s="4" t="str">
        <f aca="false">VLOOKUP(M472,道具!$A$3:$B$312,2,TRUE())</f>
        <v>N/A</v>
      </c>
    </row>
    <row r="473" customFormat="false" ht="14.25" hidden="false" customHeight="false" outlineLevel="0" collapsed="false">
      <c r="A473" s="1" t="n">
        <v>470</v>
      </c>
      <c r="B473" s="7" t="s">
        <v>358</v>
      </c>
      <c r="C473" s="4" t="n">
        <v>409</v>
      </c>
      <c r="D473" s="4" t="str">
        <f aca="false">VLOOKUP(C473,武功!$A$3:$B$1002,2,TRUE())</f>
        <v>天龙棍法</v>
      </c>
      <c r="E473" s="4" t="n">
        <v>720</v>
      </c>
      <c r="F473" s="4" t="str">
        <f aca="false">VLOOKUP(E473,武功!$A$3:$B$1002,2,TRUE())</f>
        <v>乾天一阳功</v>
      </c>
      <c r="G473" s="4" t="n">
        <v>816</v>
      </c>
      <c r="H473" s="4" t="str">
        <f aca="false">VLOOKUP(G473,武功!$A$3:$B$1002,2,TRUE())</f>
        <v>天南步法</v>
      </c>
      <c r="I473" s="4"/>
      <c r="J473" s="4" t="e">
        <f aca="false">VLOOKUP(I473,武功!$A$3:$B$1002,2,TRUE())</f>
        <v>#N/A</v>
      </c>
      <c r="K473" s="4"/>
      <c r="L473" s="4" t="e">
        <f aca="false">VLOOKUP(K473,武功!$A$3:$B$1002,2,TRUE())</f>
        <v>#N/A</v>
      </c>
      <c r="M473" s="4" t="n">
        <v>0</v>
      </c>
      <c r="N473" s="4" t="str">
        <f aca="false">VLOOKUP(M473,道具!$A$3:$B$312,2,TRUE())</f>
        <v>N/A</v>
      </c>
    </row>
    <row r="474" customFormat="false" ht="14.25" hidden="false" customHeight="false" outlineLevel="0" collapsed="false">
      <c r="A474" s="1" t="n">
        <v>471</v>
      </c>
      <c r="B474" s="7" t="s">
        <v>359</v>
      </c>
      <c r="C474" s="4" t="n">
        <v>316</v>
      </c>
      <c r="D474" s="4" t="str">
        <f aca="false">VLOOKUP(C474,武功!$A$3:$B$1002,2,TRUE())</f>
        <v>五虎断门刀</v>
      </c>
      <c r="E474" s="4" t="n">
        <v>720</v>
      </c>
      <c r="F474" s="4" t="str">
        <f aca="false">VLOOKUP(E474,武功!$A$3:$B$1002,2,TRUE())</f>
        <v>乾天一阳功</v>
      </c>
      <c r="G474" s="4" t="n">
        <v>816</v>
      </c>
      <c r="H474" s="4" t="str">
        <f aca="false">VLOOKUP(G474,武功!$A$3:$B$1002,2,TRUE())</f>
        <v>天南步法</v>
      </c>
      <c r="I474" s="4"/>
      <c r="J474" s="4" t="e">
        <f aca="false">VLOOKUP(I474,武功!$A$3:$B$1002,2,TRUE())</f>
        <v>#N/A</v>
      </c>
      <c r="K474" s="4"/>
      <c r="L474" s="4" t="e">
        <f aca="false">VLOOKUP(K474,武功!$A$3:$B$1002,2,TRUE())</f>
        <v>#N/A</v>
      </c>
      <c r="M474" s="4" t="n">
        <v>0</v>
      </c>
      <c r="N474" s="4" t="str">
        <f aca="false">VLOOKUP(M474,道具!$A$3:$B$312,2,TRUE())</f>
        <v>N/A</v>
      </c>
    </row>
    <row r="475" customFormat="false" ht="14.25" hidden="false" customHeight="false" outlineLevel="0" collapsed="false">
      <c r="A475" s="1" t="n">
        <v>472</v>
      </c>
      <c r="B475" s="7" t="s">
        <v>360</v>
      </c>
      <c r="C475" s="4" t="n">
        <v>403</v>
      </c>
      <c r="D475" s="4" t="str">
        <f aca="false">VLOOKUP(C475,武功!$A$3:$B$1002,2,TRUE())</f>
        <v>绝门棍</v>
      </c>
      <c r="E475" s="4" t="n">
        <v>720</v>
      </c>
      <c r="F475" s="4" t="str">
        <f aca="false">VLOOKUP(E475,武功!$A$3:$B$1002,2,TRUE())</f>
        <v>乾天一阳功</v>
      </c>
      <c r="G475" s="4" t="n">
        <v>816</v>
      </c>
      <c r="H475" s="4" t="str">
        <f aca="false">VLOOKUP(G475,武功!$A$3:$B$1002,2,TRUE())</f>
        <v>天南步法</v>
      </c>
      <c r="I475" s="4"/>
      <c r="J475" s="4" t="e">
        <f aca="false">VLOOKUP(I475,武功!$A$3:$B$1002,2,TRUE())</f>
        <v>#N/A</v>
      </c>
      <c r="K475" s="4"/>
      <c r="L475" s="4" t="e">
        <f aca="false">VLOOKUP(K475,武功!$A$3:$B$1002,2,TRUE())</f>
        <v>#N/A</v>
      </c>
      <c r="M475" s="4" t="n">
        <v>0</v>
      </c>
      <c r="N475" s="4" t="str">
        <f aca="false">VLOOKUP(M475,道具!$A$3:$B$312,2,TRUE())</f>
        <v>N/A</v>
      </c>
    </row>
    <row r="476" customFormat="false" ht="14.25" hidden="false" customHeight="false" outlineLevel="0" collapsed="false">
      <c r="A476" s="1" t="n">
        <v>473</v>
      </c>
      <c r="B476" s="7" t="s">
        <v>361</v>
      </c>
      <c r="C476" s="4" t="n">
        <v>312</v>
      </c>
      <c r="D476" s="4" t="str">
        <f aca="false">VLOOKUP(C476,武功!$A$3:$B$1002,2,TRUE())</f>
        <v>雁行刀法</v>
      </c>
      <c r="E476" s="4" t="n">
        <v>720</v>
      </c>
      <c r="F476" s="4" t="str">
        <f aca="false">VLOOKUP(E476,武功!$A$3:$B$1002,2,TRUE())</f>
        <v>乾天一阳功</v>
      </c>
      <c r="G476" s="4" t="n">
        <v>816</v>
      </c>
      <c r="H476" s="4" t="str">
        <f aca="false">VLOOKUP(G476,武功!$A$3:$B$1002,2,TRUE())</f>
        <v>天南步法</v>
      </c>
      <c r="I476" s="4"/>
      <c r="J476" s="4" t="e">
        <f aca="false">VLOOKUP(I476,武功!$A$3:$B$1002,2,TRUE())</f>
        <v>#N/A</v>
      </c>
      <c r="K476" s="4"/>
      <c r="L476" s="4" t="e">
        <f aca="false">VLOOKUP(K476,武功!$A$3:$B$1002,2,TRUE())</f>
        <v>#N/A</v>
      </c>
      <c r="M476" s="4" t="n">
        <v>0</v>
      </c>
      <c r="N476" s="4" t="str">
        <f aca="false">VLOOKUP(M476,道具!$A$3:$B$312,2,TRUE())</f>
        <v>N/A</v>
      </c>
    </row>
    <row r="477" customFormat="false" ht="14.25" hidden="false" customHeight="false" outlineLevel="0" collapsed="false">
      <c r="A477" s="1" t="n">
        <v>474</v>
      </c>
      <c r="B477" s="7" t="s">
        <v>362</v>
      </c>
      <c r="C477" s="4" t="n">
        <v>311</v>
      </c>
      <c r="D477" s="4" t="str">
        <f aca="false">VLOOKUP(C477,武功!$A$3:$B$1002,2,TRUE())</f>
        <v>闪电刀法</v>
      </c>
      <c r="E477" s="4" t="n">
        <v>720</v>
      </c>
      <c r="F477" s="4" t="str">
        <f aca="false">VLOOKUP(E477,武功!$A$3:$B$1002,2,TRUE())</f>
        <v>乾天一阳功</v>
      </c>
      <c r="G477" s="4" t="n">
        <v>816</v>
      </c>
      <c r="H477" s="4" t="str">
        <f aca="false">VLOOKUP(G477,武功!$A$3:$B$1002,2,TRUE())</f>
        <v>天南步法</v>
      </c>
      <c r="I477" s="4"/>
      <c r="J477" s="4" t="e">
        <f aca="false">VLOOKUP(I477,武功!$A$3:$B$1002,2,TRUE())</f>
        <v>#N/A</v>
      </c>
      <c r="K477" s="4"/>
      <c r="L477" s="4" t="e">
        <f aca="false">VLOOKUP(K477,武功!$A$3:$B$1002,2,TRUE())</f>
        <v>#N/A</v>
      </c>
      <c r="M477" s="4" t="n">
        <v>0</v>
      </c>
      <c r="N477" s="4" t="str">
        <f aca="false">VLOOKUP(M477,道具!$A$3:$B$312,2,TRUE())</f>
        <v>N/A</v>
      </c>
    </row>
    <row r="478" customFormat="false" ht="14.25" hidden="false" customHeight="false" outlineLevel="0" collapsed="false">
      <c r="A478" s="1" t="n">
        <v>475</v>
      </c>
      <c r="B478" s="7" t="s">
        <v>363</v>
      </c>
      <c r="C478" s="4" t="n">
        <v>127</v>
      </c>
      <c r="D478" s="4" t="str">
        <f aca="false">VLOOKUP(C478,武功!$A$3:$B$1002,2,TRUE())</f>
        <v>一阳指</v>
      </c>
      <c r="E478" s="4" t="n">
        <v>720</v>
      </c>
      <c r="F478" s="4" t="str">
        <f aca="false">VLOOKUP(E478,武功!$A$3:$B$1002,2,TRUE())</f>
        <v>乾天一阳功</v>
      </c>
      <c r="G478" s="4" t="n">
        <v>816</v>
      </c>
      <c r="H478" s="4" t="str">
        <f aca="false">VLOOKUP(G478,武功!$A$3:$B$1002,2,TRUE())</f>
        <v>天南步法</v>
      </c>
      <c r="I478" s="4"/>
      <c r="J478" s="4" t="e">
        <f aca="false">VLOOKUP(I478,武功!$A$3:$B$1002,2,TRUE())</f>
        <v>#N/A</v>
      </c>
      <c r="K478" s="4"/>
      <c r="L478" s="4" t="e">
        <f aca="false">VLOOKUP(K478,武功!$A$3:$B$1002,2,TRUE())</f>
        <v>#N/A</v>
      </c>
      <c r="M478" s="4" t="n">
        <v>0</v>
      </c>
      <c r="N478" s="4" t="str">
        <f aca="false">VLOOKUP(M478,道具!$A$3:$B$312,2,TRUE())</f>
        <v>N/A</v>
      </c>
    </row>
    <row r="479" customFormat="false" ht="14.25" hidden="false" customHeight="false" outlineLevel="0" collapsed="false">
      <c r="A479" s="1" t="n">
        <v>476</v>
      </c>
      <c r="B479" s="7" t="s">
        <v>364</v>
      </c>
      <c r="C479" s="4" t="n">
        <v>127</v>
      </c>
      <c r="D479" s="4" t="str">
        <f aca="false">VLOOKUP(C479,武功!$A$3:$B$1002,2,TRUE())</f>
        <v>一阳指</v>
      </c>
      <c r="E479" s="4"/>
      <c r="F479" s="4" t="e">
        <f aca="false">VLOOKUP(E479,武功!$A$3:$B$1002,2,TRUE())</f>
        <v>#N/A</v>
      </c>
      <c r="G479" s="4"/>
      <c r="H479" s="4" t="e">
        <f aca="false">VLOOKUP(G479,武功!$A$3:$B$1002,2,TRUE())</f>
        <v>#N/A</v>
      </c>
      <c r="I479" s="4"/>
      <c r="J479" s="4" t="e">
        <f aca="false">VLOOKUP(I479,武功!$A$3:$B$1002,2,TRUE())</f>
        <v>#N/A</v>
      </c>
      <c r="K479" s="4"/>
      <c r="L479" s="4" t="e">
        <f aca="false">VLOOKUP(K479,武功!$A$3:$B$1002,2,TRUE())</f>
        <v>#N/A</v>
      </c>
      <c r="M479" s="4" t="n">
        <v>147</v>
      </c>
      <c r="N479" s="4" t="str">
        <f aca="false">VLOOKUP(M479,道具!$A$3:$B$312,2,TRUE())</f>
        <v>女娲石</v>
      </c>
    </row>
    <row r="480" customFormat="false" ht="14.25" hidden="false" customHeight="false" outlineLevel="0" collapsed="false">
      <c r="A480" s="1" t="n">
        <v>477</v>
      </c>
      <c r="B480" s="7" t="s">
        <v>365</v>
      </c>
      <c r="C480" s="4" t="n">
        <v>127</v>
      </c>
      <c r="D480" s="4" t="str">
        <f aca="false">VLOOKUP(C480,武功!$A$3:$B$1002,2,TRUE())</f>
        <v>一阳指</v>
      </c>
      <c r="E480" s="4" t="n">
        <v>720</v>
      </c>
      <c r="F480" s="4" t="str">
        <f aca="false">VLOOKUP(E480,武功!$A$3:$B$1002,2,TRUE())</f>
        <v>乾天一阳功</v>
      </c>
      <c r="G480" s="4" t="n">
        <v>816</v>
      </c>
      <c r="H480" s="4" t="str">
        <f aca="false">VLOOKUP(G480,武功!$A$3:$B$1002,2,TRUE())</f>
        <v>天南步法</v>
      </c>
      <c r="I480" s="4"/>
      <c r="J480" s="4" t="e">
        <f aca="false">VLOOKUP(I480,武功!$A$3:$B$1002,2,TRUE())</f>
        <v>#N/A</v>
      </c>
      <c r="K480" s="4"/>
      <c r="L480" s="4" t="e">
        <f aca="false">VLOOKUP(K480,武功!$A$3:$B$1002,2,TRUE())</f>
        <v>#N/A</v>
      </c>
      <c r="M480" s="4" t="n">
        <v>0</v>
      </c>
      <c r="N480" s="4" t="str">
        <f aca="false">VLOOKUP(M480,道具!$A$3:$B$312,2,TRUE())</f>
        <v>N/A</v>
      </c>
    </row>
    <row r="481" customFormat="false" ht="14.25" hidden="false" customHeight="false" outlineLevel="0" collapsed="false">
      <c r="A481" s="1" t="n">
        <v>478</v>
      </c>
      <c r="B481" s="7" t="s">
        <v>366</v>
      </c>
      <c r="C481" s="4" t="n">
        <v>226</v>
      </c>
      <c r="D481" s="4" t="str">
        <f aca="false">VLOOKUP(C481,武功!$A$3:$B$1002,2,TRUE())</f>
        <v>段家剑</v>
      </c>
      <c r="E481" s="4" t="n">
        <v>720</v>
      </c>
      <c r="F481" s="4" t="str">
        <f aca="false">VLOOKUP(E481,武功!$A$3:$B$1002,2,TRUE())</f>
        <v>乾天一阳功</v>
      </c>
      <c r="G481" s="4" t="n">
        <v>816</v>
      </c>
      <c r="H481" s="4" t="str">
        <f aca="false">VLOOKUP(G481,武功!$A$3:$B$1002,2,TRUE())</f>
        <v>天南步法</v>
      </c>
      <c r="I481" s="4"/>
      <c r="J481" s="4" t="e">
        <f aca="false">VLOOKUP(I481,武功!$A$3:$B$1002,2,TRUE())</f>
        <v>#N/A</v>
      </c>
      <c r="K481" s="4"/>
      <c r="L481" s="4" t="e">
        <f aca="false">VLOOKUP(K481,武功!$A$3:$B$1002,2,TRUE())</f>
        <v>#N/A</v>
      </c>
      <c r="M481" s="4" t="n">
        <v>0</v>
      </c>
      <c r="N481" s="4" t="str">
        <f aca="false">VLOOKUP(M481,道具!$A$3:$B$312,2,TRUE())</f>
        <v>N/A</v>
      </c>
    </row>
    <row r="482" customFormat="false" ht="14.25" hidden="false" customHeight="false" outlineLevel="0" collapsed="false">
      <c r="A482" s="1" t="n">
        <v>479</v>
      </c>
      <c r="B482" s="7" t="s">
        <v>367</v>
      </c>
      <c r="C482" s="4" t="n">
        <v>226</v>
      </c>
      <c r="D482" s="4" t="str">
        <f aca="false">VLOOKUP(C482,武功!$A$3:$B$1002,2,TRUE())</f>
        <v>段家剑</v>
      </c>
      <c r="E482" s="4" t="n">
        <v>720</v>
      </c>
      <c r="F482" s="4" t="str">
        <f aca="false">VLOOKUP(E482,武功!$A$3:$B$1002,2,TRUE())</f>
        <v>乾天一阳功</v>
      </c>
      <c r="G482" s="4" t="n">
        <v>816</v>
      </c>
      <c r="H482" s="4" t="str">
        <f aca="false">VLOOKUP(G482,武功!$A$3:$B$1002,2,TRUE())</f>
        <v>天南步法</v>
      </c>
      <c r="I482" s="4"/>
      <c r="J482" s="4" t="e">
        <f aca="false">VLOOKUP(I482,武功!$A$3:$B$1002,2,TRUE())</f>
        <v>#N/A</v>
      </c>
      <c r="K482" s="4"/>
      <c r="L482" s="4" t="e">
        <f aca="false">VLOOKUP(K482,武功!$A$3:$B$1002,2,TRUE())</f>
        <v>#N/A</v>
      </c>
      <c r="M482" s="4" t="n">
        <v>0</v>
      </c>
      <c r="N482" s="4" t="str">
        <f aca="false">VLOOKUP(M482,道具!$A$3:$B$312,2,TRUE())</f>
        <v>N/A</v>
      </c>
    </row>
    <row r="483" customFormat="false" ht="14.25" hidden="false" customHeight="false" outlineLevel="0" collapsed="false">
      <c r="A483" s="1" t="n">
        <v>480</v>
      </c>
      <c r="B483" s="7" t="s">
        <v>368</v>
      </c>
      <c r="C483" s="4" t="n">
        <v>226</v>
      </c>
      <c r="D483" s="4" t="str">
        <f aca="false">VLOOKUP(C483,武功!$A$3:$B$1002,2,TRUE())</f>
        <v>段家剑</v>
      </c>
      <c r="E483" s="4" t="n">
        <v>720</v>
      </c>
      <c r="F483" s="4" t="str">
        <f aca="false">VLOOKUP(E483,武功!$A$3:$B$1002,2,TRUE())</f>
        <v>乾天一阳功</v>
      </c>
      <c r="G483" s="4" t="n">
        <v>816</v>
      </c>
      <c r="H483" s="4" t="str">
        <f aca="false">VLOOKUP(G483,武功!$A$3:$B$1002,2,TRUE())</f>
        <v>天南步法</v>
      </c>
      <c r="I483" s="4"/>
      <c r="J483" s="4" t="e">
        <f aca="false">VLOOKUP(I483,武功!$A$3:$B$1002,2,TRUE())</f>
        <v>#N/A</v>
      </c>
      <c r="K483" s="4"/>
      <c r="L483" s="4" t="e">
        <f aca="false">VLOOKUP(K483,武功!$A$3:$B$1002,2,TRUE())</f>
        <v>#N/A</v>
      </c>
      <c r="M483" s="4" t="n">
        <v>0</v>
      </c>
      <c r="N483" s="4" t="str">
        <f aca="false">VLOOKUP(M483,道具!$A$3:$B$312,2,TRUE())</f>
        <v>N/A</v>
      </c>
    </row>
    <row r="484" customFormat="false" ht="14.25" hidden="false" customHeight="false" outlineLevel="0" collapsed="false">
      <c r="A484" s="1" t="n">
        <v>481</v>
      </c>
      <c r="B484" s="7" t="s">
        <v>369</v>
      </c>
      <c r="C484" s="6"/>
      <c r="D484" s="4" t="e">
        <f aca="false">VLOOKUP(C484,武功!$A$3:$B$1002,2,TRUE())</f>
        <v>#N/A</v>
      </c>
      <c r="E484" s="4"/>
      <c r="F484" s="4" t="e">
        <f aca="false">VLOOKUP(E484,武功!$A$3:$B$1002,2,TRUE())</f>
        <v>#N/A</v>
      </c>
      <c r="G484" s="4"/>
      <c r="H484" s="4" t="e">
        <f aca="false">VLOOKUP(G484,武功!$A$3:$B$1002,2,TRUE())</f>
        <v>#N/A</v>
      </c>
      <c r="I484" s="4"/>
      <c r="J484" s="4" t="e">
        <f aca="false">VLOOKUP(I484,武功!$A$3:$B$1002,2,TRUE())</f>
        <v>#N/A</v>
      </c>
      <c r="K484" s="4"/>
      <c r="L484" s="4" t="e">
        <f aca="false">VLOOKUP(K484,武功!$A$3:$B$1002,2,TRUE())</f>
        <v>#N/A</v>
      </c>
      <c r="M484" s="4" t="n">
        <v>0</v>
      </c>
      <c r="N484" s="4" t="str">
        <f aca="false">VLOOKUP(M484,道具!$A$3:$B$312,2,TRUE())</f>
        <v>N/A</v>
      </c>
    </row>
    <row r="485" customFormat="false" ht="14.25" hidden="false" customHeight="false" outlineLevel="0" collapsed="false">
      <c r="A485" s="1" t="n">
        <v>482</v>
      </c>
      <c r="B485" s="7" t="s">
        <v>369</v>
      </c>
      <c r="C485" s="4"/>
      <c r="D485" s="4" t="e">
        <f aca="false">VLOOKUP(C485,武功!$A$3:$B$1002,2,TRUE())</f>
        <v>#N/A</v>
      </c>
      <c r="E485" s="4"/>
      <c r="F485" s="4" t="e">
        <f aca="false">VLOOKUP(E485,武功!$A$3:$B$1002,2,TRUE())</f>
        <v>#N/A</v>
      </c>
      <c r="G485" s="4"/>
      <c r="H485" s="4" t="e">
        <f aca="false">VLOOKUP(G485,武功!$A$3:$B$1002,2,TRUE())</f>
        <v>#N/A</v>
      </c>
      <c r="I485" s="4"/>
      <c r="J485" s="4" t="e">
        <f aca="false">VLOOKUP(I485,武功!$A$3:$B$1002,2,TRUE())</f>
        <v>#N/A</v>
      </c>
      <c r="K485" s="4"/>
      <c r="L485" s="4" t="e">
        <f aca="false">VLOOKUP(K485,武功!$A$3:$B$1002,2,TRUE())</f>
        <v>#N/A</v>
      </c>
      <c r="M485" s="4" t="n">
        <v>0</v>
      </c>
      <c r="N485" s="4" t="str">
        <f aca="false">VLOOKUP(M485,道具!$A$3:$B$312,2,TRUE())</f>
        <v>N/A</v>
      </c>
    </row>
    <row r="486" customFormat="false" ht="14.25" hidden="false" customHeight="false" outlineLevel="0" collapsed="false">
      <c r="A486" s="1" t="n">
        <v>483</v>
      </c>
      <c r="B486" s="7" t="s">
        <v>369</v>
      </c>
      <c r="C486" s="4"/>
      <c r="D486" s="4" t="e">
        <f aca="false">VLOOKUP(C486,武功!$A$3:$B$1002,2,TRUE())</f>
        <v>#N/A</v>
      </c>
      <c r="E486" s="4"/>
      <c r="F486" s="4" t="e">
        <f aca="false">VLOOKUP(E486,武功!$A$3:$B$1002,2,TRUE())</f>
        <v>#N/A</v>
      </c>
      <c r="G486" s="4"/>
      <c r="H486" s="4" t="e">
        <f aca="false">VLOOKUP(G486,武功!$A$3:$B$1002,2,TRUE())</f>
        <v>#N/A</v>
      </c>
      <c r="I486" s="4"/>
      <c r="J486" s="4" t="e">
        <f aca="false">VLOOKUP(I486,武功!$A$3:$B$1002,2,TRUE())</f>
        <v>#N/A</v>
      </c>
      <c r="K486" s="4"/>
      <c r="L486" s="4" t="e">
        <f aca="false">VLOOKUP(K486,武功!$A$3:$B$1002,2,TRUE())</f>
        <v>#N/A</v>
      </c>
      <c r="M486" s="4" t="n">
        <v>0</v>
      </c>
      <c r="N486" s="4" t="str">
        <f aca="false">VLOOKUP(M486,道具!$A$3:$B$312,2,TRUE())</f>
        <v>N/A</v>
      </c>
    </row>
    <row r="487" customFormat="false" ht="14.25" hidden="false" customHeight="false" outlineLevel="0" collapsed="false">
      <c r="A487" s="1" t="n">
        <v>484</v>
      </c>
      <c r="B487" s="7" t="s">
        <v>369</v>
      </c>
      <c r="C487" s="4"/>
      <c r="D487" s="4" t="e">
        <f aca="false">VLOOKUP(C487,武功!$A$3:$B$1002,2,TRUE())</f>
        <v>#N/A</v>
      </c>
      <c r="E487" s="4"/>
      <c r="F487" s="4" t="e">
        <f aca="false">VLOOKUP(E487,武功!$A$3:$B$1002,2,TRUE())</f>
        <v>#N/A</v>
      </c>
      <c r="G487" s="4"/>
      <c r="H487" s="4" t="e">
        <f aca="false">VLOOKUP(G487,武功!$A$3:$B$1002,2,TRUE())</f>
        <v>#N/A</v>
      </c>
      <c r="I487" s="4"/>
      <c r="J487" s="4" t="e">
        <f aca="false">VLOOKUP(I487,武功!$A$3:$B$1002,2,TRUE())</f>
        <v>#N/A</v>
      </c>
      <c r="K487" s="4"/>
      <c r="L487" s="4" t="e">
        <f aca="false">VLOOKUP(K487,武功!$A$3:$B$1002,2,TRUE())</f>
        <v>#N/A</v>
      </c>
      <c r="M487" s="4" t="n">
        <v>0</v>
      </c>
      <c r="N487" s="4" t="str">
        <f aca="false">VLOOKUP(M487,道具!$A$3:$B$312,2,TRUE())</f>
        <v>N/A</v>
      </c>
    </row>
    <row r="488" customFormat="false" ht="14.25" hidden="false" customHeight="false" outlineLevel="0" collapsed="false">
      <c r="A488" s="1" t="n">
        <v>485</v>
      </c>
      <c r="B488" s="7" t="s">
        <v>370</v>
      </c>
      <c r="C488" s="4"/>
      <c r="D488" s="4" t="e">
        <f aca="false">VLOOKUP(C488,武功!$A$3:$B$1002,2,TRUE())</f>
        <v>#N/A</v>
      </c>
      <c r="E488" s="4"/>
      <c r="F488" s="4" t="e">
        <f aca="false">VLOOKUP(E488,武功!$A$3:$B$1002,2,TRUE())</f>
        <v>#N/A</v>
      </c>
      <c r="G488" s="4"/>
      <c r="H488" s="4" t="e">
        <f aca="false">VLOOKUP(G488,武功!$A$3:$B$1002,2,TRUE())</f>
        <v>#N/A</v>
      </c>
      <c r="I488" s="4"/>
      <c r="J488" s="4" t="e">
        <f aca="false">VLOOKUP(I488,武功!$A$3:$B$1002,2,TRUE())</f>
        <v>#N/A</v>
      </c>
      <c r="K488" s="4"/>
      <c r="L488" s="4" t="e">
        <f aca="false">VLOOKUP(K488,武功!$A$3:$B$1002,2,TRUE())</f>
        <v>#N/A</v>
      </c>
      <c r="M488" s="4" t="n">
        <v>0</v>
      </c>
      <c r="N488" s="4" t="str">
        <f aca="false">VLOOKUP(M488,道具!$A$3:$B$312,2,TRUE())</f>
        <v>N/A</v>
      </c>
    </row>
    <row r="489" customFormat="false" ht="14.25" hidden="false" customHeight="false" outlineLevel="0" collapsed="false">
      <c r="A489" s="1" t="n">
        <v>486</v>
      </c>
      <c r="B489" s="7" t="s">
        <v>370</v>
      </c>
      <c r="C489" s="4"/>
      <c r="D489" s="4" t="e">
        <f aca="false">VLOOKUP(C489,武功!$A$3:$B$1002,2,TRUE())</f>
        <v>#N/A</v>
      </c>
      <c r="E489" s="4"/>
      <c r="F489" s="4" t="e">
        <f aca="false">VLOOKUP(E489,武功!$A$3:$B$1002,2,TRUE())</f>
        <v>#N/A</v>
      </c>
      <c r="G489" s="4"/>
      <c r="H489" s="4" t="e">
        <f aca="false">VLOOKUP(G489,武功!$A$3:$B$1002,2,TRUE())</f>
        <v>#N/A</v>
      </c>
      <c r="I489" s="4"/>
      <c r="J489" s="4" t="e">
        <f aca="false">VLOOKUP(I489,武功!$A$3:$B$1002,2,TRUE())</f>
        <v>#N/A</v>
      </c>
      <c r="K489" s="4"/>
      <c r="L489" s="4" t="e">
        <f aca="false">VLOOKUP(K489,武功!$A$3:$B$1002,2,TRUE())</f>
        <v>#N/A</v>
      </c>
      <c r="M489" s="4" t="n">
        <v>0</v>
      </c>
      <c r="N489" s="4" t="str">
        <f aca="false">VLOOKUP(M489,道具!$A$3:$B$312,2,TRUE())</f>
        <v>N/A</v>
      </c>
    </row>
    <row r="490" customFormat="false" ht="14.25" hidden="false" customHeight="false" outlineLevel="0" collapsed="false">
      <c r="A490" s="1" t="n">
        <v>487</v>
      </c>
      <c r="B490" s="7" t="s">
        <v>370</v>
      </c>
      <c r="C490" s="4"/>
      <c r="D490" s="4" t="e">
        <f aca="false">VLOOKUP(C490,武功!$A$3:$B$1002,2,TRUE())</f>
        <v>#N/A</v>
      </c>
      <c r="E490" s="4"/>
      <c r="F490" s="4" t="e">
        <f aca="false">VLOOKUP(E490,武功!$A$3:$B$1002,2,TRUE())</f>
        <v>#N/A</v>
      </c>
      <c r="G490" s="4"/>
      <c r="H490" s="4" t="e">
        <f aca="false">VLOOKUP(G490,武功!$A$3:$B$1002,2,TRUE())</f>
        <v>#N/A</v>
      </c>
      <c r="I490" s="4"/>
      <c r="J490" s="4" t="e">
        <f aca="false">VLOOKUP(I490,武功!$A$3:$B$1002,2,TRUE())</f>
        <v>#N/A</v>
      </c>
      <c r="K490" s="4"/>
      <c r="L490" s="4" t="e">
        <f aca="false">VLOOKUP(K490,武功!$A$3:$B$1002,2,TRUE())</f>
        <v>#N/A</v>
      </c>
      <c r="M490" s="4" t="n">
        <v>0</v>
      </c>
      <c r="N490" s="4" t="str">
        <f aca="false">VLOOKUP(M490,道具!$A$3:$B$312,2,TRUE())</f>
        <v>N/A</v>
      </c>
    </row>
    <row r="491" customFormat="false" ht="14.25" hidden="false" customHeight="false" outlineLevel="0" collapsed="false">
      <c r="A491" s="1" t="n">
        <v>488</v>
      </c>
      <c r="B491" s="7" t="s">
        <v>370</v>
      </c>
      <c r="C491" s="4"/>
      <c r="D491" s="4" t="e">
        <f aca="false">VLOOKUP(C491,武功!$A$3:$B$1002,2,TRUE())</f>
        <v>#N/A</v>
      </c>
      <c r="E491" s="4"/>
      <c r="F491" s="4" t="e">
        <f aca="false">VLOOKUP(E491,武功!$A$3:$B$1002,2,TRUE())</f>
        <v>#N/A</v>
      </c>
      <c r="G491" s="4"/>
      <c r="H491" s="4" t="e">
        <f aca="false">VLOOKUP(G491,武功!$A$3:$B$1002,2,TRUE())</f>
        <v>#N/A</v>
      </c>
      <c r="I491" s="4"/>
      <c r="J491" s="4" t="e">
        <f aca="false">VLOOKUP(I491,武功!$A$3:$B$1002,2,TRUE())</f>
        <v>#N/A</v>
      </c>
      <c r="K491" s="4"/>
      <c r="L491" s="4" t="e">
        <f aca="false">VLOOKUP(K491,武功!$A$3:$B$1002,2,TRUE())</f>
        <v>#N/A</v>
      </c>
      <c r="M491" s="4" t="n">
        <v>0</v>
      </c>
      <c r="N491" s="4" t="str">
        <f aca="false">VLOOKUP(M491,道具!$A$3:$B$312,2,TRUE())</f>
        <v>N/A</v>
      </c>
    </row>
    <row r="492" customFormat="false" ht="14.25" hidden="false" customHeight="false" outlineLevel="0" collapsed="false">
      <c r="A492" s="1" t="n">
        <v>489</v>
      </c>
      <c r="B492" s="7" t="s">
        <v>371</v>
      </c>
      <c r="C492" s="4"/>
      <c r="D492" s="4" t="e">
        <f aca="false">VLOOKUP(C492,武功!$A$3:$B$1002,2,TRUE())</f>
        <v>#N/A</v>
      </c>
      <c r="E492" s="4"/>
      <c r="F492" s="4" t="e">
        <f aca="false">VLOOKUP(E492,武功!$A$3:$B$1002,2,TRUE())</f>
        <v>#N/A</v>
      </c>
      <c r="G492" s="4"/>
      <c r="H492" s="4" t="e">
        <f aca="false">VLOOKUP(G492,武功!$A$3:$B$1002,2,TRUE())</f>
        <v>#N/A</v>
      </c>
      <c r="I492" s="4"/>
      <c r="J492" s="4" t="e">
        <f aca="false">VLOOKUP(I492,武功!$A$3:$B$1002,2,TRUE())</f>
        <v>#N/A</v>
      </c>
      <c r="K492" s="4"/>
      <c r="L492" s="4" t="e">
        <f aca="false">VLOOKUP(K492,武功!$A$3:$B$1002,2,TRUE())</f>
        <v>#N/A</v>
      </c>
      <c r="M492" s="4" t="n">
        <v>0</v>
      </c>
      <c r="N492" s="4" t="str">
        <f aca="false">VLOOKUP(M492,道具!$A$3:$B$312,2,TRUE())</f>
        <v>N/A</v>
      </c>
    </row>
    <row r="493" customFormat="false" ht="14.25" hidden="false" customHeight="false" outlineLevel="0" collapsed="false">
      <c r="A493" s="1" t="n">
        <v>490</v>
      </c>
      <c r="B493" s="7" t="s">
        <v>371</v>
      </c>
      <c r="C493" s="4"/>
      <c r="D493" s="4" t="e">
        <f aca="false">VLOOKUP(C493,武功!$A$3:$B$1002,2,TRUE())</f>
        <v>#N/A</v>
      </c>
      <c r="E493" s="4"/>
      <c r="F493" s="4" t="e">
        <f aca="false">VLOOKUP(E493,武功!$A$3:$B$1002,2,TRUE())</f>
        <v>#N/A</v>
      </c>
      <c r="G493" s="4"/>
      <c r="H493" s="4" t="e">
        <f aca="false">VLOOKUP(G493,武功!$A$3:$B$1002,2,TRUE())</f>
        <v>#N/A</v>
      </c>
      <c r="I493" s="4"/>
      <c r="J493" s="4" t="e">
        <f aca="false">VLOOKUP(I493,武功!$A$3:$B$1002,2,TRUE())</f>
        <v>#N/A</v>
      </c>
      <c r="K493" s="4"/>
      <c r="L493" s="4" t="e">
        <f aca="false">VLOOKUP(K493,武功!$A$3:$B$1002,2,TRUE())</f>
        <v>#N/A</v>
      </c>
      <c r="M493" s="4" t="n">
        <v>0</v>
      </c>
      <c r="N493" s="4" t="str">
        <f aca="false">VLOOKUP(M493,道具!$A$3:$B$312,2,TRUE())</f>
        <v>N/A</v>
      </c>
    </row>
    <row r="494" customFormat="false" ht="14.25" hidden="false" customHeight="false" outlineLevel="0" collapsed="false">
      <c r="A494" s="1" t="n">
        <v>491</v>
      </c>
      <c r="B494" s="7" t="s">
        <v>371</v>
      </c>
      <c r="C494" s="4"/>
      <c r="D494" s="4" t="e">
        <f aca="false">VLOOKUP(C494,武功!$A$3:$B$1002,2,TRUE())</f>
        <v>#N/A</v>
      </c>
      <c r="E494" s="4"/>
      <c r="F494" s="4" t="e">
        <f aca="false">VLOOKUP(E494,武功!$A$3:$B$1002,2,TRUE())</f>
        <v>#N/A</v>
      </c>
      <c r="G494" s="4"/>
      <c r="H494" s="4" t="e">
        <f aca="false">VLOOKUP(G494,武功!$A$3:$B$1002,2,TRUE())</f>
        <v>#N/A</v>
      </c>
      <c r="I494" s="4"/>
      <c r="J494" s="4" t="e">
        <f aca="false">VLOOKUP(I494,武功!$A$3:$B$1002,2,TRUE())</f>
        <v>#N/A</v>
      </c>
      <c r="K494" s="4"/>
      <c r="L494" s="4" t="e">
        <f aca="false">VLOOKUP(K494,武功!$A$3:$B$1002,2,TRUE())</f>
        <v>#N/A</v>
      </c>
      <c r="M494" s="4" t="n">
        <v>0</v>
      </c>
      <c r="N494" s="4" t="str">
        <f aca="false">VLOOKUP(M494,道具!$A$3:$B$312,2,TRUE())</f>
        <v>N/A</v>
      </c>
    </row>
    <row r="495" customFormat="false" ht="14.25" hidden="false" customHeight="false" outlineLevel="0" collapsed="false">
      <c r="A495" s="1" t="n">
        <v>492</v>
      </c>
      <c r="B495" s="7" t="s">
        <v>371</v>
      </c>
      <c r="C495" s="4"/>
      <c r="D495" s="4" t="e">
        <f aca="false">VLOOKUP(C495,武功!$A$3:$B$1002,2,TRUE())</f>
        <v>#N/A</v>
      </c>
      <c r="E495" s="4"/>
      <c r="F495" s="4" t="e">
        <f aca="false">VLOOKUP(E495,武功!$A$3:$B$1002,2,TRUE())</f>
        <v>#N/A</v>
      </c>
      <c r="G495" s="4"/>
      <c r="H495" s="4" t="e">
        <f aca="false">VLOOKUP(G495,武功!$A$3:$B$1002,2,TRUE())</f>
        <v>#N/A</v>
      </c>
      <c r="I495" s="4"/>
      <c r="J495" s="4" t="e">
        <f aca="false">VLOOKUP(I495,武功!$A$3:$B$1002,2,TRUE())</f>
        <v>#N/A</v>
      </c>
      <c r="K495" s="4"/>
      <c r="L495" s="4" t="e">
        <f aca="false">VLOOKUP(K495,武功!$A$3:$B$1002,2,TRUE())</f>
        <v>#N/A</v>
      </c>
      <c r="M495" s="4" t="n">
        <v>0</v>
      </c>
      <c r="N495" s="4" t="str">
        <f aca="false">VLOOKUP(M495,道具!$A$3:$B$312,2,TRUE())</f>
        <v>N/A</v>
      </c>
    </row>
    <row r="496" customFormat="false" ht="14.25" hidden="false" customHeight="false" outlineLevel="0" collapsed="false">
      <c r="A496" s="1" t="n">
        <v>493</v>
      </c>
      <c r="B496" s="7" t="s">
        <v>372</v>
      </c>
      <c r="C496" s="4" t="n">
        <v>214</v>
      </c>
      <c r="D496" s="4" t="str">
        <f aca="false">VLOOKUP(C496,武功!$A$3:$B$1002,2,TRUE())</f>
        <v>衡山五神剑</v>
      </c>
      <c r="E496" s="4" t="n">
        <v>733</v>
      </c>
      <c r="F496" s="4" t="str">
        <f aca="false">VLOOKUP(E496,武功!$A$3:$B$1002,2,TRUE())</f>
        <v>明玉功</v>
      </c>
      <c r="G496" s="4"/>
      <c r="H496" s="4" t="e">
        <f aca="false">VLOOKUP(G496,武功!$A$3:$B$1002,2,TRUE())</f>
        <v>#N/A</v>
      </c>
      <c r="I496" s="4"/>
      <c r="J496" s="4" t="e">
        <f aca="false">VLOOKUP(I496,武功!$A$3:$B$1002,2,TRUE())</f>
        <v>#N/A</v>
      </c>
      <c r="K496" s="4"/>
      <c r="L496" s="4" t="e">
        <f aca="false">VLOOKUP(K496,武功!$A$3:$B$1002,2,TRUE())</f>
        <v>#N/A</v>
      </c>
      <c r="M496" s="4" t="n">
        <v>118</v>
      </c>
      <c r="N496" s="4" t="str">
        <f aca="false">VLOOKUP(M496,道具!$A$3:$B$312,2,TRUE())</f>
        <v>要你命3000</v>
      </c>
    </row>
    <row r="497" customFormat="false" ht="14.25" hidden="false" customHeight="false" outlineLevel="0" collapsed="false">
      <c r="A497" s="1" t="n">
        <v>494</v>
      </c>
      <c r="B497" s="7" t="s">
        <v>373</v>
      </c>
      <c r="C497" s="4" t="n">
        <v>513</v>
      </c>
      <c r="D497" s="4" t="str">
        <f aca="false">VLOOKUP(C497,武功!$A$3:$B$1002,2,TRUE())</f>
        <v>寒雪鞭法</v>
      </c>
      <c r="E497" s="4" t="n">
        <v>732</v>
      </c>
      <c r="F497" s="4" t="str">
        <f aca="false">VLOOKUP(E497,武功!$A$3:$B$1002,2,TRUE())</f>
        <v>冰雪心法</v>
      </c>
      <c r="G497" s="4" t="n">
        <v>826</v>
      </c>
      <c r="H497" s="4" t="str">
        <f aca="false">VLOOKUP(G497,武功!$A$3:$B$1002,2,TRUE())</f>
        <v>梅雪飘香</v>
      </c>
      <c r="I497" s="4" t="n">
        <v>323</v>
      </c>
      <c r="J497" s="4" t="str">
        <f aca="false">VLOOKUP(I497,武功!$A$3:$B$1002,2,TRUE())</f>
        <v>金乌刀法</v>
      </c>
      <c r="K497" s="4" t="n">
        <v>259</v>
      </c>
      <c r="L497" s="4" t="str">
        <f aca="false">VLOOKUP(K497,武功!$A$3:$B$1002,2,TRUE())</f>
        <v>雪山剑法</v>
      </c>
      <c r="M497" s="4" t="n">
        <v>0</v>
      </c>
      <c r="N497" s="4" t="str">
        <f aca="false">VLOOKUP(M497,道具!$A$3:$B$312,2,TRUE())</f>
        <v>N/A</v>
      </c>
    </row>
    <row r="498" customFormat="false" ht="14.25" hidden="false" customHeight="false" outlineLevel="0" collapsed="false">
      <c r="A498" s="1" t="n">
        <v>495</v>
      </c>
      <c r="B498" s="7" t="s">
        <v>374</v>
      </c>
      <c r="C498" s="4" t="n">
        <v>513</v>
      </c>
      <c r="D498" s="4" t="str">
        <f aca="false">VLOOKUP(C498,武功!$A$3:$B$1002,2,TRUE())</f>
        <v>寒雪鞭法</v>
      </c>
      <c r="E498" s="4" t="n">
        <v>259</v>
      </c>
      <c r="F498" s="4" t="str">
        <f aca="false">VLOOKUP(E498,武功!$A$3:$B$1002,2,TRUE())</f>
        <v>雪山剑法</v>
      </c>
      <c r="G498" s="4"/>
      <c r="H498" s="4" t="e">
        <f aca="false">VLOOKUP(G498,武功!$A$3:$B$1002,2,TRUE())</f>
        <v>#N/A</v>
      </c>
      <c r="I498" s="4"/>
      <c r="J498" s="4" t="e">
        <f aca="false">VLOOKUP(I498,武功!$A$3:$B$1002,2,TRUE())</f>
        <v>#N/A</v>
      </c>
      <c r="K498" s="4"/>
      <c r="L498" s="4" t="e">
        <f aca="false">VLOOKUP(K498,武功!$A$3:$B$1002,2,TRUE())</f>
        <v>#N/A</v>
      </c>
      <c r="M498" s="4" t="n">
        <v>0</v>
      </c>
      <c r="N498" s="4" t="str">
        <f aca="false">VLOOKUP(M498,道具!$A$3:$B$312,2,TRUE())</f>
        <v>N/A</v>
      </c>
    </row>
    <row r="499" customFormat="false" ht="14.25" hidden="false" customHeight="false" outlineLevel="0" collapsed="false">
      <c r="A499" s="1" t="n">
        <v>496</v>
      </c>
      <c r="B499" s="7" t="s">
        <v>375</v>
      </c>
      <c r="C499" s="4" t="n">
        <v>513</v>
      </c>
      <c r="D499" s="4" t="str">
        <f aca="false">VLOOKUP(C499,武功!$A$3:$B$1002,2,TRUE())</f>
        <v>寒雪鞭法</v>
      </c>
      <c r="E499" s="4" t="n">
        <v>259</v>
      </c>
      <c r="F499" s="4" t="str">
        <f aca="false">VLOOKUP(E499,武功!$A$3:$B$1002,2,TRUE())</f>
        <v>雪山剑法</v>
      </c>
      <c r="G499" s="4"/>
      <c r="H499" s="4" t="e">
        <f aca="false">VLOOKUP(G499,武功!$A$3:$B$1002,2,TRUE())</f>
        <v>#N/A</v>
      </c>
      <c r="I499" s="4"/>
      <c r="J499" s="4" t="e">
        <f aca="false">VLOOKUP(I499,武功!$A$3:$B$1002,2,TRUE())</f>
        <v>#N/A</v>
      </c>
      <c r="K499" s="4"/>
      <c r="L499" s="4" t="e">
        <f aca="false">VLOOKUP(K499,武功!$A$3:$B$1002,2,TRUE())</f>
        <v>#N/A</v>
      </c>
      <c r="M499" s="4" t="n">
        <v>0</v>
      </c>
      <c r="N499" s="4" t="str">
        <f aca="false">VLOOKUP(M499,道具!$A$3:$B$312,2,TRUE())</f>
        <v>N/A</v>
      </c>
    </row>
    <row r="500" customFormat="false" ht="14.25" hidden="false" customHeight="false" outlineLevel="0" collapsed="false">
      <c r="A500" s="1" t="n">
        <v>497</v>
      </c>
      <c r="B500" s="7" t="s">
        <v>376</v>
      </c>
      <c r="C500" s="4" t="n">
        <v>513</v>
      </c>
      <c r="D500" s="4" t="str">
        <f aca="false">VLOOKUP(C500,武功!$A$3:$B$1002,2,TRUE())</f>
        <v>寒雪鞭法</v>
      </c>
      <c r="E500" s="4" t="n">
        <v>259</v>
      </c>
      <c r="F500" s="4" t="str">
        <f aca="false">VLOOKUP(E500,武功!$A$3:$B$1002,2,TRUE())</f>
        <v>雪山剑法</v>
      </c>
      <c r="G500" s="4"/>
      <c r="H500" s="4" t="e">
        <f aca="false">VLOOKUP(G500,武功!$A$3:$B$1002,2,TRUE())</f>
        <v>#N/A</v>
      </c>
      <c r="I500" s="4"/>
      <c r="J500" s="4" t="e">
        <f aca="false">VLOOKUP(I500,武功!$A$3:$B$1002,2,TRUE())</f>
        <v>#N/A</v>
      </c>
      <c r="K500" s="4"/>
      <c r="L500" s="4" t="e">
        <f aca="false">VLOOKUP(K500,武功!$A$3:$B$1002,2,TRUE())</f>
        <v>#N/A</v>
      </c>
      <c r="M500" s="4" t="n">
        <v>0</v>
      </c>
      <c r="N500" s="4" t="str">
        <f aca="false">VLOOKUP(M500,道具!$A$3:$B$312,2,TRUE())</f>
        <v>N/A</v>
      </c>
    </row>
    <row r="501" customFormat="false" ht="14.25" hidden="false" customHeight="false" outlineLevel="0" collapsed="false">
      <c r="A501" s="1" t="n">
        <v>498</v>
      </c>
      <c r="B501" s="7" t="s">
        <v>377</v>
      </c>
      <c r="C501" s="4" t="n">
        <v>157</v>
      </c>
      <c r="D501" s="4" t="str">
        <f aca="false">VLOOKUP(C501,武功!$A$3:$B$1002,2,TRUE())</f>
        <v>飞雪映梅掌</v>
      </c>
      <c r="E501" s="4" t="n">
        <v>259</v>
      </c>
      <c r="F501" s="4" t="str">
        <f aca="false">VLOOKUP(E501,武功!$A$3:$B$1002,2,TRUE())</f>
        <v>雪山剑法</v>
      </c>
      <c r="G501" s="4"/>
      <c r="H501" s="4" t="e">
        <f aca="false">VLOOKUP(G501,武功!$A$3:$B$1002,2,TRUE())</f>
        <v>#N/A</v>
      </c>
      <c r="I501" s="4"/>
      <c r="J501" s="4" t="e">
        <f aca="false">VLOOKUP(I501,武功!$A$3:$B$1002,2,TRUE())</f>
        <v>#N/A</v>
      </c>
      <c r="K501" s="4"/>
      <c r="L501" s="4" t="e">
        <f aca="false">VLOOKUP(K501,武功!$A$3:$B$1002,2,TRUE())</f>
        <v>#N/A</v>
      </c>
      <c r="M501" s="4" t="n">
        <v>0</v>
      </c>
      <c r="N501" s="4" t="str">
        <f aca="false">VLOOKUP(M501,道具!$A$3:$B$312,2,TRUE())</f>
        <v>N/A</v>
      </c>
    </row>
    <row r="502" customFormat="false" ht="14.25" hidden="false" customHeight="false" outlineLevel="0" collapsed="false">
      <c r="A502" s="1" t="n">
        <v>499</v>
      </c>
      <c r="B502" s="7" t="s">
        <v>378</v>
      </c>
      <c r="C502" s="4" t="n">
        <v>157</v>
      </c>
      <c r="D502" s="4" t="str">
        <f aca="false">VLOOKUP(C502,武功!$A$3:$B$1002,2,TRUE())</f>
        <v>飞雪映梅掌</v>
      </c>
      <c r="E502" s="4" t="n">
        <v>259</v>
      </c>
      <c r="F502" s="4" t="str">
        <f aca="false">VLOOKUP(E502,武功!$A$3:$B$1002,2,TRUE())</f>
        <v>雪山剑法</v>
      </c>
      <c r="G502" s="4"/>
      <c r="H502" s="4" t="e">
        <f aca="false">VLOOKUP(G502,武功!$A$3:$B$1002,2,TRUE())</f>
        <v>#N/A</v>
      </c>
      <c r="I502" s="4"/>
      <c r="J502" s="4" t="e">
        <f aca="false">VLOOKUP(I502,武功!$A$3:$B$1002,2,TRUE())</f>
        <v>#N/A</v>
      </c>
      <c r="K502" s="4"/>
      <c r="L502" s="4" t="e">
        <f aca="false">VLOOKUP(K502,武功!$A$3:$B$1002,2,TRUE())</f>
        <v>#N/A</v>
      </c>
      <c r="M502" s="4" t="n">
        <v>0</v>
      </c>
      <c r="N502" s="4" t="str">
        <f aca="false">VLOOKUP(M502,道具!$A$3:$B$312,2,TRUE())</f>
        <v>N/A</v>
      </c>
    </row>
    <row r="503" customFormat="false" ht="14.25" hidden="false" customHeight="false" outlineLevel="0" collapsed="false">
      <c r="A503" s="1" t="n">
        <v>500</v>
      </c>
      <c r="B503" s="7" t="s">
        <v>379</v>
      </c>
      <c r="C503" s="4" t="n">
        <v>156</v>
      </c>
      <c r="D503" s="4" t="str">
        <f aca="false">VLOOKUP(C503,武功!$A$3:$B$1002,2,TRUE())</f>
        <v>寒山掌法</v>
      </c>
      <c r="E503" s="4"/>
      <c r="F503" s="4" t="e">
        <f aca="false">VLOOKUP(E503,武功!$A$3:$B$1002,2,TRUE())</f>
        <v>#N/A</v>
      </c>
      <c r="G503" s="4"/>
      <c r="H503" s="4" t="e">
        <f aca="false">VLOOKUP(G503,武功!$A$3:$B$1002,2,TRUE())</f>
        <v>#N/A</v>
      </c>
      <c r="I503" s="4"/>
      <c r="J503" s="4" t="e">
        <f aca="false">VLOOKUP(I503,武功!$A$3:$B$1002,2,TRUE())</f>
        <v>#N/A</v>
      </c>
      <c r="K503" s="4"/>
      <c r="L503" s="4" t="e">
        <f aca="false">VLOOKUP(K503,武功!$A$3:$B$1002,2,TRUE())</f>
        <v>#N/A</v>
      </c>
      <c r="M503" s="4" t="n">
        <v>0</v>
      </c>
      <c r="N503" s="4" t="str">
        <f aca="false">VLOOKUP(M503,道具!$A$3:$B$312,2,TRUE())</f>
        <v>N/A</v>
      </c>
    </row>
    <row r="504" customFormat="false" ht="14.25" hidden="false" customHeight="false" outlineLevel="0" collapsed="false">
      <c r="A504" s="1" t="n">
        <v>501</v>
      </c>
      <c r="B504" s="7" t="s">
        <v>380</v>
      </c>
      <c r="C504" s="4" t="n">
        <v>156</v>
      </c>
      <c r="D504" s="4" t="str">
        <f aca="false">VLOOKUP(C504,武功!$A$3:$B$1002,2,TRUE())</f>
        <v>寒山掌法</v>
      </c>
      <c r="E504" s="4"/>
      <c r="F504" s="4" t="e">
        <f aca="false">VLOOKUP(E504,武功!$A$3:$B$1002,2,TRUE())</f>
        <v>#N/A</v>
      </c>
      <c r="G504" s="4"/>
      <c r="H504" s="4" t="e">
        <f aca="false">VLOOKUP(G504,武功!$A$3:$B$1002,2,TRUE())</f>
        <v>#N/A</v>
      </c>
      <c r="I504" s="4"/>
      <c r="J504" s="4" t="e">
        <f aca="false">VLOOKUP(I504,武功!$A$3:$B$1002,2,TRUE())</f>
        <v>#N/A</v>
      </c>
      <c r="K504" s="4"/>
      <c r="L504" s="4" t="e">
        <f aca="false">VLOOKUP(K504,武功!$A$3:$B$1002,2,TRUE())</f>
        <v>#N/A</v>
      </c>
      <c r="M504" s="4" t="n">
        <v>0</v>
      </c>
      <c r="N504" s="4" t="str">
        <f aca="false">VLOOKUP(M504,道具!$A$3:$B$312,2,TRUE())</f>
        <v>N/A</v>
      </c>
    </row>
    <row r="505" customFormat="false" ht="14.25" hidden="false" customHeight="false" outlineLevel="0" collapsed="false">
      <c r="A505" s="1" t="n">
        <v>502</v>
      </c>
      <c r="B505" s="7" t="s">
        <v>381</v>
      </c>
      <c r="C505" s="4" t="n">
        <v>215</v>
      </c>
      <c r="D505" s="4" t="str">
        <f aca="false">VLOOKUP(C505,武功!$A$3:$B$1002,2,TRUE())</f>
        <v>躺尸剑法</v>
      </c>
      <c r="E505" s="4" t="n">
        <v>754</v>
      </c>
      <c r="F505" s="4" t="str">
        <f aca="false">VLOOKUP(E505,武功!$A$3:$B$1002,2,TRUE())</f>
        <v>神照功</v>
      </c>
      <c r="G505" s="8" t="n">
        <v>264</v>
      </c>
      <c r="H505" s="4" t="str">
        <f aca="false">VLOOKUP(G505,武功!$A$3:$B$1002,2,TRUE())</f>
        <v>连城剑法</v>
      </c>
      <c r="I505" s="4"/>
      <c r="J505" s="4" t="e">
        <f aca="false">VLOOKUP(I505,武功!$A$3:$B$1002,2,TRUE())</f>
        <v>#N/A</v>
      </c>
      <c r="K505" s="4"/>
      <c r="L505" s="4" t="e">
        <f aca="false">VLOOKUP(K505,武功!$A$3:$B$1002,2,TRUE())</f>
        <v>#N/A</v>
      </c>
      <c r="M505" s="4" t="n">
        <v>121</v>
      </c>
      <c r="N505" s="4" t="str">
        <f aca="false">VLOOKUP(M505,道具!$A$3:$B$312,2,TRUE())</f>
        <v>乌蚕衣</v>
      </c>
    </row>
    <row r="506" customFormat="false" ht="14.25" hidden="false" customHeight="false" outlineLevel="0" collapsed="false">
      <c r="A506" s="1" t="n">
        <v>503</v>
      </c>
      <c r="B506" s="7" t="s">
        <v>382</v>
      </c>
      <c r="C506" s="4" t="n">
        <v>215</v>
      </c>
      <c r="D506" s="4" t="str">
        <f aca="false">VLOOKUP(C506,武功!$A$3:$B$1002,2,TRUE())</f>
        <v>躺尸剑法</v>
      </c>
      <c r="E506" s="4"/>
      <c r="F506" s="4" t="e">
        <f aca="false">VLOOKUP(E506,武功!$A$3:$B$1002,2,TRUE())</f>
        <v>#N/A</v>
      </c>
      <c r="G506" s="4"/>
      <c r="H506" s="4" t="e">
        <f aca="false">VLOOKUP(G506,武功!$A$3:$B$1002,2,TRUE())</f>
        <v>#N/A</v>
      </c>
      <c r="I506" s="4"/>
      <c r="J506" s="4" t="e">
        <f aca="false">VLOOKUP(I506,武功!$A$3:$B$1002,2,TRUE())</f>
        <v>#N/A</v>
      </c>
      <c r="K506" s="4"/>
      <c r="L506" s="4" t="e">
        <f aca="false">VLOOKUP(K506,武功!$A$3:$B$1002,2,TRUE())</f>
        <v>#N/A</v>
      </c>
      <c r="M506" s="4" t="n">
        <v>0</v>
      </c>
      <c r="N506" s="4" t="str">
        <f aca="false">VLOOKUP(M506,道具!$A$3:$B$312,2,TRUE())</f>
        <v>N/A</v>
      </c>
    </row>
    <row r="507" customFormat="false" ht="14.25" hidden="false" customHeight="false" outlineLevel="0" collapsed="false">
      <c r="A507" s="1" t="n">
        <v>504</v>
      </c>
      <c r="B507" s="7" t="s">
        <v>383</v>
      </c>
      <c r="C507" s="4"/>
      <c r="D507" s="4" t="e">
        <f aca="false">VLOOKUP(C507,武功!$A$3:$B$1002,2,TRUE())</f>
        <v>#N/A</v>
      </c>
      <c r="E507" s="4"/>
      <c r="F507" s="4" t="e">
        <f aca="false">VLOOKUP(E507,武功!$A$3:$B$1002,2,TRUE())</f>
        <v>#N/A</v>
      </c>
      <c r="G507" s="4"/>
      <c r="H507" s="4" t="e">
        <f aca="false">VLOOKUP(G507,武功!$A$3:$B$1002,2,TRUE())</f>
        <v>#N/A</v>
      </c>
      <c r="I507" s="4"/>
      <c r="J507" s="4" t="e">
        <f aca="false">VLOOKUP(I507,武功!$A$3:$B$1002,2,TRUE())</f>
        <v>#N/A</v>
      </c>
      <c r="K507" s="4"/>
      <c r="L507" s="4" t="e">
        <f aca="false">VLOOKUP(K507,武功!$A$3:$B$1002,2,TRUE())</f>
        <v>#N/A</v>
      </c>
      <c r="M507" s="4" t="n">
        <v>0</v>
      </c>
      <c r="N507" s="4" t="str">
        <f aca="false">VLOOKUP(M507,道具!$A$3:$B$312,2,TRUE())</f>
        <v>N/A</v>
      </c>
    </row>
    <row r="508" customFormat="false" ht="14.25" hidden="false" customHeight="false" outlineLevel="0" collapsed="false">
      <c r="A508" s="1" t="n">
        <v>505</v>
      </c>
      <c r="B508" s="7" t="s">
        <v>384</v>
      </c>
      <c r="C508" s="4" t="n">
        <v>215</v>
      </c>
      <c r="D508" s="4" t="str">
        <f aca="false">VLOOKUP(C508,武功!$A$3:$B$1002,2,TRUE())</f>
        <v>躺尸剑法</v>
      </c>
      <c r="E508" s="8" t="n">
        <v>264</v>
      </c>
      <c r="F508" s="4" t="str">
        <f aca="false">VLOOKUP(E508,武功!$A$3:$B$1002,2,TRUE())</f>
        <v>连城剑法</v>
      </c>
      <c r="G508" s="4"/>
      <c r="H508" s="4" t="e">
        <f aca="false">VLOOKUP(G508,武功!$A$3:$B$1002,2,TRUE())</f>
        <v>#N/A</v>
      </c>
      <c r="I508" s="4"/>
      <c r="J508" s="4" t="e">
        <f aca="false">VLOOKUP(I508,武功!$A$3:$B$1002,2,TRUE())</f>
        <v>#N/A</v>
      </c>
      <c r="K508" s="4"/>
      <c r="L508" s="4" t="e">
        <f aca="false">VLOOKUP(K508,武功!$A$3:$B$1002,2,TRUE())</f>
        <v>#N/A</v>
      </c>
      <c r="M508" s="4" t="n">
        <v>0</v>
      </c>
      <c r="N508" s="4" t="str">
        <f aca="false">VLOOKUP(M508,道具!$A$3:$B$312,2,TRUE())</f>
        <v>N/A</v>
      </c>
    </row>
    <row r="509" customFormat="false" ht="14.25" hidden="false" customHeight="false" outlineLevel="0" collapsed="false">
      <c r="A509" s="1" t="n">
        <v>506</v>
      </c>
      <c r="B509" s="7" t="s">
        <v>385</v>
      </c>
      <c r="C509" s="4" t="n">
        <v>215</v>
      </c>
      <c r="D509" s="4" t="str">
        <f aca="false">VLOOKUP(C509,武功!$A$3:$B$1002,2,TRUE())</f>
        <v>躺尸剑法</v>
      </c>
      <c r="E509" s="8" t="n">
        <v>264</v>
      </c>
      <c r="F509" s="4" t="str">
        <f aca="false">VLOOKUP(E509,武功!$A$3:$B$1002,2,TRUE())</f>
        <v>连城剑法</v>
      </c>
      <c r="G509" s="4"/>
      <c r="H509" s="4" t="e">
        <f aca="false">VLOOKUP(G509,武功!$A$3:$B$1002,2,TRUE())</f>
        <v>#N/A</v>
      </c>
      <c r="I509" s="4"/>
      <c r="J509" s="4" t="e">
        <f aca="false">VLOOKUP(I509,武功!$A$3:$B$1002,2,TRUE())</f>
        <v>#N/A</v>
      </c>
      <c r="K509" s="4"/>
      <c r="L509" s="4" t="e">
        <f aca="false">VLOOKUP(K509,武功!$A$3:$B$1002,2,TRUE())</f>
        <v>#N/A</v>
      </c>
      <c r="M509" s="4" t="n">
        <v>0</v>
      </c>
      <c r="N509" s="4" t="str">
        <f aca="false">VLOOKUP(M509,道具!$A$3:$B$312,2,TRUE())</f>
        <v>N/A</v>
      </c>
    </row>
    <row r="510" customFormat="false" ht="14.25" hidden="false" customHeight="false" outlineLevel="0" collapsed="false">
      <c r="A510" s="1" t="n">
        <v>507</v>
      </c>
      <c r="B510" s="7" t="s">
        <v>386</v>
      </c>
      <c r="C510" s="4" t="n">
        <v>215</v>
      </c>
      <c r="D510" s="4" t="str">
        <f aca="false">VLOOKUP(C510,武功!$A$3:$B$1002,2,TRUE())</f>
        <v>躺尸剑法</v>
      </c>
      <c r="E510" s="8" t="n">
        <v>264</v>
      </c>
      <c r="F510" s="4" t="str">
        <f aca="false">VLOOKUP(E510,武功!$A$3:$B$1002,2,TRUE())</f>
        <v>连城剑法</v>
      </c>
      <c r="G510" s="4"/>
      <c r="H510" s="4" t="e">
        <f aca="false">VLOOKUP(G510,武功!$A$3:$B$1002,2,TRUE())</f>
        <v>#N/A</v>
      </c>
      <c r="I510" s="4"/>
      <c r="J510" s="4" t="e">
        <f aca="false">VLOOKUP(I510,武功!$A$3:$B$1002,2,TRUE())</f>
        <v>#N/A</v>
      </c>
      <c r="K510" s="4"/>
      <c r="L510" s="4" t="e">
        <f aca="false">VLOOKUP(K510,武功!$A$3:$B$1002,2,TRUE())</f>
        <v>#N/A</v>
      </c>
      <c r="M510" s="4" t="n">
        <v>0</v>
      </c>
      <c r="N510" s="4" t="str">
        <f aca="false">VLOOKUP(M510,道具!$A$3:$B$312,2,TRUE())</f>
        <v>N/A</v>
      </c>
    </row>
    <row r="511" customFormat="false" ht="14.25" hidden="false" customHeight="false" outlineLevel="0" collapsed="false">
      <c r="A511" s="1" t="n">
        <v>508</v>
      </c>
      <c r="B511" s="7" t="s">
        <v>387</v>
      </c>
      <c r="C511" s="4" t="n">
        <v>313</v>
      </c>
      <c r="D511" s="4" t="str">
        <f aca="false">VLOOKUP(C511,武功!$A$3:$B$1002,2,TRUE())</f>
        <v>玄风刀法</v>
      </c>
      <c r="E511" s="4"/>
      <c r="F511" s="4" t="e">
        <f aca="false">VLOOKUP(E511,武功!$A$3:$B$1002,2,TRUE())</f>
        <v>#N/A</v>
      </c>
      <c r="G511" s="4"/>
      <c r="H511" s="4" t="e">
        <f aca="false">VLOOKUP(G511,武功!$A$3:$B$1002,2,TRUE())</f>
        <v>#N/A</v>
      </c>
      <c r="I511" s="4"/>
      <c r="J511" s="4" t="e">
        <f aca="false">VLOOKUP(I511,武功!$A$3:$B$1002,2,TRUE())</f>
        <v>#N/A</v>
      </c>
      <c r="K511" s="4"/>
      <c r="L511" s="4" t="e">
        <f aca="false">VLOOKUP(K511,武功!$A$3:$B$1002,2,TRUE())</f>
        <v>#N/A</v>
      </c>
      <c r="M511" s="4" t="n">
        <v>0</v>
      </c>
      <c r="N511" s="4" t="str">
        <f aca="false">VLOOKUP(M511,道具!$A$3:$B$312,2,TRUE())</f>
        <v>N/A</v>
      </c>
    </row>
    <row r="512" customFormat="false" ht="14.25" hidden="false" customHeight="false" outlineLevel="0" collapsed="false">
      <c r="A512" s="1" t="n">
        <v>509</v>
      </c>
      <c r="B512" s="7" t="s">
        <v>388</v>
      </c>
      <c r="C512" s="4" t="n">
        <v>402</v>
      </c>
      <c r="D512" s="4" t="str">
        <f aca="false">VLOOKUP(C512,武功!$A$3:$B$1002,2,TRUE())</f>
        <v>中平枪法</v>
      </c>
      <c r="E512" s="4"/>
      <c r="F512" s="4" t="e">
        <f aca="false">VLOOKUP(E512,武功!$A$3:$B$1002,2,TRUE())</f>
        <v>#N/A</v>
      </c>
      <c r="G512" s="4"/>
      <c r="H512" s="4" t="e">
        <f aca="false">VLOOKUP(G512,武功!$A$3:$B$1002,2,TRUE())</f>
        <v>#N/A</v>
      </c>
      <c r="I512" s="4"/>
      <c r="J512" s="4" t="e">
        <f aca="false">VLOOKUP(I512,武功!$A$3:$B$1002,2,TRUE())</f>
        <v>#N/A</v>
      </c>
      <c r="K512" s="4"/>
      <c r="L512" s="4" t="e">
        <f aca="false">VLOOKUP(K512,武功!$A$3:$B$1002,2,TRUE())</f>
        <v>#N/A</v>
      </c>
      <c r="M512" s="4" t="n">
        <v>0</v>
      </c>
      <c r="N512" s="4" t="str">
        <f aca="false">VLOOKUP(M512,道具!$A$3:$B$312,2,TRUE())</f>
        <v>N/A</v>
      </c>
    </row>
    <row r="513" customFormat="false" ht="14.25" hidden="false" customHeight="false" outlineLevel="0" collapsed="false">
      <c r="A513" s="1" t="n">
        <v>510</v>
      </c>
      <c r="B513" s="7" t="s">
        <v>389</v>
      </c>
      <c r="C513" s="4" t="n">
        <v>227</v>
      </c>
      <c r="D513" s="4" t="str">
        <f aca="false">VLOOKUP(C513,武功!$A$3:$B$1002,2,TRUE())</f>
        <v>绕指柔剑</v>
      </c>
      <c r="E513" s="4"/>
      <c r="F513" s="4" t="e">
        <f aca="false">VLOOKUP(E513,武功!$A$3:$B$1002,2,TRUE())</f>
        <v>#N/A</v>
      </c>
      <c r="G513" s="4"/>
      <c r="H513" s="4" t="e">
        <f aca="false">VLOOKUP(G513,武功!$A$3:$B$1002,2,TRUE())</f>
        <v>#N/A</v>
      </c>
      <c r="I513" s="4"/>
      <c r="J513" s="4" t="e">
        <f aca="false">VLOOKUP(I513,武功!$A$3:$B$1002,2,TRUE())</f>
        <v>#N/A</v>
      </c>
      <c r="K513" s="4"/>
      <c r="L513" s="4" t="e">
        <f aca="false">VLOOKUP(K513,武功!$A$3:$B$1002,2,TRUE())</f>
        <v>#N/A</v>
      </c>
      <c r="M513" s="4" t="n">
        <v>0</v>
      </c>
      <c r="N513" s="4" t="str">
        <f aca="false">VLOOKUP(M513,道具!$A$3:$B$312,2,TRUE())</f>
        <v>N/A</v>
      </c>
    </row>
    <row r="514" customFormat="false" ht="14.25" hidden="false" customHeight="false" outlineLevel="0" collapsed="false">
      <c r="A514" s="1" t="n">
        <v>511</v>
      </c>
      <c r="B514" s="7" t="s">
        <v>390</v>
      </c>
      <c r="C514" s="4"/>
      <c r="D514" s="4" t="e">
        <f aca="false">VLOOKUP(C514,武功!$A$3:$B$1002,2,TRUE())</f>
        <v>#N/A</v>
      </c>
      <c r="E514" s="4"/>
      <c r="F514" s="4" t="e">
        <f aca="false">VLOOKUP(E514,武功!$A$3:$B$1002,2,TRUE())</f>
        <v>#N/A</v>
      </c>
      <c r="G514" s="4"/>
      <c r="H514" s="4" t="e">
        <f aca="false">VLOOKUP(G514,武功!$A$3:$B$1002,2,TRUE())</f>
        <v>#N/A</v>
      </c>
      <c r="I514" s="4"/>
      <c r="J514" s="4" t="e">
        <f aca="false">VLOOKUP(I514,武功!$A$3:$B$1002,2,TRUE())</f>
        <v>#N/A</v>
      </c>
      <c r="K514" s="4"/>
      <c r="L514" s="4" t="e">
        <f aca="false">VLOOKUP(K514,武功!$A$3:$B$1002,2,TRUE())</f>
        <v>#N/A</v>
      </c>
      <c r="M514" s="4" t="n">
        <v>0</v>
      </c>
      <c r="N514" s="4" t="str">
        <f aca="false">VLOOKUP(M514,道具!$A$3:$B$312,2,TRUE())</f>
        <v>N/A</v>
      </c>
    </row>
    <row r="515" customFormat="false" ht="14.25" hidden="false" customHeight="false" outlineLevel="0" collapsed="false">
      <c r="A515" s="1" t="n">
        <v>512</v>
      </c>
      <c r="B515" s="7" t="s">
        <v>391</v>
      </c>
      <c r="C515" s="4" t="n">
        <v>218</v>
      </c>
      <c r="D515" s="4" t="str">
        <f aca="false">VLOOKUP(C515,武功!$A$3:$B$1002,2,TRUE())</f>
        <v>震风剑法</v>
      </c>
      <c r="E515" s="4" t="n">
        <v>709</v>
      </c>
      <c r="F515" s="4" t="str">
        <f aca="false">VLOOKUP(E515,武功!$A$3:$B$1002,2,TRUE())</f>
        <v>震风心法</v>
      </c>
      <c r="G515" s="4" t="n">
        <v>809</v>
      </c>
      <c r="H515" s="4" t="str">
        <f aca="false">VLOOKUP(G515,武功!$A$3:$B$1002,2,TRUE())</f>
        <v>追风步</v>
      </c>
      <c r="I515" s="4"/>
      <c r="J515" s="4" t="e">
        <f aca="false">VLOOKUP(I515,武功!$A$3:$B$1002,2,TRUE())</f>
        <v>#N/A</v>
      </c>
      <c r="K515" s="4"/>
      <c r="L515" s="4" t="e">
        <f aca="false">VLOOKUP(K515,武功!$A$3:$B$1002,2,TRUE())</f>
        <v>#N/A</v>
      </c>
      <c r="M515" s="4" t="n">
        <v>0</v>
      </c>
      <c r="N515" s="4" t="str">
        <f aca="false">VLOOKUP(M515,道具!$A$3:$B$312,2,TRUE())</f>
        <v>N/A</v>
      </c>
    </row>
    <row r="516" customFormat="false" ht="14.25" hidden="false" customHeight="false" outlineLevel="0" collapsed="false">
      <c r="A516" s="1" t="n">
        <v>513</v>
      </c>
      <c r="B516" s="7" t="s">
        <v>392</v>
      </c>
      <c r="C516" s="4" t="n">
        <v>309</v>
      </c>
      <c r="D516" s="4" t="str">
        <f aca="false">VLOOKUP(C516,武功!$A$3:$B$1002,2,TRUE())</f>
        <v>血海魔刀</v>
      </c>
      <c r="E516" s="4" t="n">
        <v>718</v>
      </c>
      <c r="F516" s="4" t="str">
        <f aca="false">VLOOKUP(E516,武功!$A$3:$B$1002,2,TRUE())</f>
        <v>血刀心法</v>
      </c>
      <c r="G516" s="4"/>
      <c r="H516" s="4" t="e">
        <f aca="false">VLOOKUP(G516,武功!$A$3:$B$1002,2,TRUE())</f>
        <v>#N/A</v>
      </c>
      <c r="I516" s="4"/>
      <c r="J516" s="4" t="e">
        <f aca="false">VLOOKUP(I516,武功!$A$3:$B$1002,2,TRUE())</f>
        <v>#N/A</v>
      </c>
      <c r="K516" s="4"/>
      <c r="L516" s="4" t="e">
        <f aca="false">VLOOKUP(K516,武功!$A$3:$B$1002,2,TRUE())</f>
        <v>#N/A</v>
      </c>
      <c r="M516" s="4" t="n">
        <v>117</v>
      </c>
      <c r="N516" s="4" t="str">
        <f aca="false">VLOOKUP(M516,道具!$A$3:$B$312,2,TRUE())</f>
        <v>血刀</v>
      </c>
    </row>
    <row r="517" customFormat="false" ht="14.25" hidden="false" customHeight="false" outlineLevel="0" collapsed="false">
      <c r="A517" s="1" t="n">
        <v>514</v>
      </c>
      <c r="B517" s="7" t="s">
        <v>393</v>
      </c>
      <c r="C517" s="4" t="n">
        <v>308</v>
      </c>
      <c r="D517" s="4" t="str">
        <f aca="false">VLOOKUP(C517,武功!$A$3:$B$1002,2,TRUE())</f>
        <v>血刀刀法</v>
      </c>
      <c r="E517" s="4" t="n">
        <v>718</v>
      </c>
      <c r="F517" s="4" t="str">
        <f aca="false">VLOOKUP(E517,武功!$A$3:$B$1002,2,TRUE())</f>
        <v>血刀心法</v>
      </c>
      <c r="G517" s="4"/>
      <c r="H517" s="4" t="e">
        <f aca="false">VLOOKUP(G517,武功!$A$3:$B$1002,2,TRUE())</f>
        <v>#N/A</v>
      </c>
      <c r="I517" s="4"/>
      <c r="J517" s="4" t="e">
        <f aca="false">VLOOKUP(I517,武功!$A$3:$B$1002,2,TRUE())</f>
        <v>#N/A</v>
      </c>
      <c r="K517" s="4"/>
      <c r="L517" s="4" t="e">
        <f aca="false">VLOOKUP(K517,武功!$A$3:$B$1002,2,TRUE())</f>
        <v>#N/A</v>
      </c>
      <c r="M517" s="4" t="n">
        <v>0</v>
      </c>
      <c r="N517" s="4" t="str">
        <f aca="false">VLOOKUP(M517,道具!$A$3:$B$312,2,TRUE())</f>
        <v>N/A</v>
      </c>
    </row>
    <row r="518" customFormat="false" ht="14.25" hidden="false" customHeight="false" outlineLevel="0" collapsed="false">
      <c r="A518" s="1" t="n">
        <v>515</v>
      </c>
      <c r="B518" s="7" t="s">
        <v>394</v>
      </c>
      <c r="C518" s="4" t="n">
        <v>308</v>
      </c>
      <c r="D518" s="4" t="str">
        <f aca="false">VLOOKUP(C518,武功!$A$3:$B$1002,2,TRUE())</f>
        <v>血刀刀法</v>
      </c>
      <c r="E518" s="4" t="n">
        <v>718</v>
      </c>
      <c r="F518" s="4" t="str">
        <f aca="false">VLOOKUP(E518,武功!$A$3:$B$1002,2,TRUE())</f>
        <v>血刀心法</v>
      </c>
      <c r="G518" s="4"/>
      <c r="H518" s="4" t="e">
        <f aca="false">VLOOKUP(G518,武功!$A$3:$B$1002,2,TRUE())</f>
        <v>#N/A</v>
      </c>
      <c r="I518" s="4"/>
      <c r="J518" s="4" t="e">
        <f aca="false">VLOOKUP(I518,武功!$A$3:$B$1002,2,TRUE())</f>
        <v>#N/A</v>
      </c>
      <c r="K518" s="4"/>
      <c r="L518" s="4" t="e">
        <f aca="false">VLOOKUP(K518,武功!$A$3:$B$1002,2,TRUE())</f>
        <v>#N/A</v>
      </c>
      <c r="M518" s="4" t="n">
        <v>0</v>
      </c>
      <c r="N518" s="4" t="str">
        <f aca="false">VLOOKUP(M518,道具!$A$3:$B$312,2,TRUE())</f>
        <v>N/A</v>
      </c>
    </row>
    <row r="519" customFormat="false" ht="14.25" hidden="false" customHeight="false" outlineLevel="0" collapsed="false">
      <c r="A519" s="1" t="n">
        <v>516</v>
      </c>
      <c r="B519" s="7" t="s">
        <v>395</v>
      </c>
      <c r="C519" s="4" t="n">
        <v>308</v>
      </c>
      <c r="D519" s="4" t="str">
        <f aca="false">VLOOKUP(C519,武功!$A$3:$B$1002,2,TRUE())</f>
        <v>血刀刀法</v>
      </c>
      <c r="E519" s="4" t="n">
        <v>718</v>
      </c>
      <c r="F519" s="4" t="str">
        <f aca="false">VLOOKUP(E519,武功!$A$3:$B$1002,2,TRUE())</f>
        <v>血刀心法</v>
      </c>
      <c r="G519" s="4"/>
      <c r="H519" s="4" t="e">
        <f aca="false">VLOOKUP(G519,武功!$A$3:$B$1002,2,TRUE())</f>
        <v>#N/A</v>
      </c>
      <c r="I519" s="4"/>
      <c r="J519" s="4" t="e">
        <f aca="false">VLOOKUP(I519,武功!$A$3:$B$1002,2,TRUE())</f>
        <v>#N/A</v>
      </c>
      <c r="K519" s="4"/>
      <c r="L519" s="4" t="e">
        <f aca="false">VLOOKUP(K519,武功!$A$3:$B$1002,2,TRUE())</f>
        <v>#N/A</v>
      </c>
      <c r="M519" s="4" t="n">
        <v>0</v>
      </c>
      <c r="N519" s="4" t="str">
        <f aca="false">VLOOKUP(M519,道具!$A$3:$B$312,2,TRUE())</f>
        <v>N/A</v>
      </c>
    </row>
    <row r="520" customFormat="false" ht="14.25" hidden="false" customHeight="false" outlineLevel="0" collapsed="false">
      <c r="A520" s="1" t="n">
        <v>517</v>
      </c>
      <c r="B520" s="7" t="s">
        <v>396</v>
      </c>
      <c r="C520" s="4"/>
      <c r="D520" s="4" t="e">
        <f aca="false">VLOOKUP(C520,武功!$A$3:$B$1002,2,TRUE())</f>
        <v>#N/A</v>
      </c>
      <c r="E520" s="4"/>
      <c r="F520" s="4" t="e">
        <f aca="false">VLOOKUP(E520,武功!$A$3:$B$1002,2,TRUE())</f>
        <v>#N/A</v>
      </c>
      <c r="G520" s="4"/>
      <c r="H520" s="4" t="e">
        <f aca="false">VLOOKUP(G520,武功!$A$3:$B$1002,2,TRUE())</f>
        <v>#N/A</v>
      </c>
      <c r="I520" s="4"/>
      <c r="J520" s="4" t="e">
        <f aca="false">VLOOKUP(I520,武功!$A$3:$B$1002,2,TRUE())</f>
        <v>#N/A</v>
      </c>
      <c r="K520" s="4"/>
      <c r="L520" s="4" t="e">
        <f aca="false">VLOOKUP(K520,武功!$A$3:$B$1002,2,TRUE())</f>
        <v>#N/A</v>
      </c>
      <c r="M520" s="4" t="n">
        <v>0</v>
      </c>
      <c r="N520" s="4" t="str">
        <f aca="false">VLOOKUP(M520,道具!$A$3:$B$312,2,TRUE())</f>
        <v>N/A</v>
      </c>
    </row>
    <row r="521" customFormat="false" ht="14.25" hidden="false" customHeight="false" outlineLevel="0" collapsed="false">
      <c r="A521" s="1" t="n">
        <v>518</v>
      </c>
      <c r="B521" s="7" t="s">
        <v>396</v>
      </c>
      <c r="C521" s="4"/>
      <c r="D521" s="4" t="e">
        <f aca="false">VLOOKUP(C521,武功!$A$3:$B$1002,2,TRUE())</f>
        <v>#N/A</v>
      </c>
      <c r="E521" s="4"/>
      <c r="F521" s="4" t="e">
        <f aca="false">VLOOKUP(E521,武功!$A$3:$B$1002,2,TRUE())</f>
        <v>#N/A</v>
      </c>
      <c r="G521" s="4"/>
      <c r="H521" s="4" t="e">
        <f aca="false">VLOOKUP(G521,武功!$A$3:$B$1002,2,TRUE())</f>
        <v>#N/A</v>
      </c>
      <c r="I521" s="4"/>
      <c r="J521" s="4" t="e">
        <f aca="false">VLOOKUP(I521,武功!$A$3:$B$1002,2,TRUE())</f>
        <v>#N/A</v>
      </c>
      <c r="K521" s="4"/>
      <c r="L521" s="4" t="e">
        <f aca="false">VLOOKUP(K521,武功!$A$3:$B$1002,2,TRUE())</f>
        <v>#N/A</v>
      </c>
      <c r="M521" s="4" t="n">
        <v>0</v>
      </c>
      <c r="N521" s="4" t="str">
        <f aca="false">VLOOKUP(M521,道具!$A$3:$B$312,2,TRUE())</f>
        <v>N/A</v>
      </c>
    </row>
    <row r="522" customFormat="false" ht="14.25" hidden="false" customHeight="false" outlineLevel="0" collapsed="false">
      <c r="A522" s="1" t="n">
        <v>519</v>
      </c>
      <c r="B522" s="7" t="s">
        <v>396</v>
      </c>
      <c r="C522" s="4"/>
      <c r="D522" s="4" t="e">
        <f aca="false">VLOOKUP(C522,武功!$A$3:$B$1002,2,TRUE())</f>
        <v>#N/A</v>
      </c>
      <c r="E522" s="4"/>
      <c r="F522" s="4" t="e">
        <f aca="false">VLOOKUP(E522,武功!$A$3:$B$1002,2,TRUE())</f>
        <v>#N/A</v>
      </c>
      <c r="G522" s="4"/>
      <c r="H522" s="4" t="e">
        <f aca="false">VLOOKUP(G522,武功!$A$3:$B$1002,2,TRUE())</f>
        <v>#N/A</v>
      </c>
      <c r="I522" s="4"/>
      <c r="J522" s="4" t="e">
        <f aca="false">VLOOKUP(I522,武功!$A$3:$B$1002,2,TRUE())</f>
        <v>#N/A</v>
      </c>
      <c r="K522" s="4"/>
      <c r="L522" s="4" t="e">
        <f aca="false">VLOOKUP(K522,武功!$A$3:$B$1002,2,TRUE())</f>
        <v>#N/A</v>
      </c>
      <c r="M522" s="4" t="n">
        <v>0</v>
      </c>
      <c r="N522" s="4" t="str">
        <f aca="false">VLOOKUP(M522,道具!$A$3:$B$312,2,TRUE())</f>
        <v>N/A</v>
      </c>
    </row>
    <row r="523" customFormat="false" ht="14.25" hidden="false" customHeight="false" outlineLevel="0" collapsed="false">
      <c r="A523" s="1" t="n">
        <v>520</v>
      </c>
      <c r="B523" s="7" t="s">
        <v>396</v>
      </c>
      <c r="C523" s="4"/>
      <c r="D523" s="4" t="e">
        <f aca="false">VLOOKUP(C523,武功!$A$3:$B$1002,2,TRUE())</f>
        <v>#N/A</v>
      </c>
      <c r="E523" s="4"/>
      <c r="F523" s="4" t="e">
        <f aca="false">VLOOKUP(E523,武功!$A$3:$B$1002,2,TRUE())</f>
        <v>#N/A</v>
      </c>
      <c r="G523" s="4"/>
      <c r="H523" s="4" t="e">
        <f aca="false">VLOOKUP(G523,武功!$A$3:$B$1002,2,TRUE())</f>
        <v>#N/A</v>
      </c>
      <c r="I523" s="4"/>
      <c r="J523" s="4" t="e">
        <f aca="false">VLOOKUP(I523,武功!$A$3:$B$1002,2,TRUE())</f>
        <v>#N/A</v>
      </c>
      <c r="K523" s="4"/>
      <c r="L523" s="4" t="e">
        <f aca="false">VLOOKUP(K523,武功!$A$3:$B$1002,2,TRUE())</f>
        <v>#N/A</v>
      </c>
      <c r="M523" s="4" t="n">
        <v>0</v>
      </c>
      <c r="N523" s="4" t="str">
        <f aca="false">VLOOKUP(M523,道具!$A$3:$B$312,2,TRUE())</f>
        <v>N/A</v>
      </c>
    </row>
    <row r="524" customFormat="false" ht="14.25" hidden="false" customHeight="false" outlineLevel="0" collapsed="false">
      <c r="A524" s="1" t="n">
        <v>521</v>
      </c>
      <c r="B524" s="7" t="s">
        <v>397</v>
      </c>
      <c r="C524" s="4"/>
      <c r="D524" s="4" t="e">
        <f aca="false">VLOOKUP(C524,武功!$A$3:$B$1002,2,TRUE())</f>
        <v>#N/A</v>
      </c>
      <c r="E524" s="4"/>
      <c r="F524" s="4" t="e">
        <f aca="false">VLOOKUP(E524,武功!$A$3:$B$1002,2,TRUE())</f>
        <v>#N/A</v>
      </c>
      <c r="G524" s="4"/>
      <c r="H524" s="4" t="e">
        <f aca="false">VLOOKUP(G524,武功!$A$3:$B$1002,2,TRUE())</f>
        <v>#N/A</v>
      </c>
      <c r="I524" s="4"/>
      <c r="J524" s="4" t="e">
        <f aca="false">VLOOKUP(I524,武功!$A$3:$B$1002,2,TRUE())</f>
        <v>#N/A</v>
      </c>
      <c r="K524" s="4"/>
      <c r="L524" s="4" t="e">
        <f aca="false">VLOOKUP(K524,武功!$A$3:$B$1002,2,TRUE())</f>
        <v>#N/A</v>
      </c>
      <c r="M524" s="4" t="n">
        <v>0</v>
      </c>
      <c r="N524" s="4" t="str">
        <f aca="false">VLOOKUP(M524,道具!$A$3:$B$312,2,TRUE())</f>
        <v>N/A</v>
      </c>
    </row>
    <row r="525" customFormat="false" ht="14.25" hidden="false" customHeight="false" outlineLevel="0" collapsed="false">
      <c r="A525" s="1" t="n">
        <v>522</v>
      </c>
      <c r="B525" s="7" t="s">
        <v>397</v>
      </c>
      <c r="C525" s="4"/>
      <c r="D525" s="4" t="e">
        <f aca="false">VLOOKUP(C525,武功!$A$3:$B$1002,2,TRUE())</f>
        <v>#N/A</v>
      </c>
      <c r="E525" s="4"/>
      <c r="F525" s="4" t="e">
        <f aca="false">VLOOKUP(E525,武功!$A$3:$B$1002,2,TRUE())</f>
        <v>#N/A</v>
      </c>
      <c r="G525" s="4"/>
      <c r="H525" s="4" t="e">
        <f aca="false">VLOOKUP(G525,武功!$A$3:$B$1002,2,TRUE())</f>
        <v>#N/A</v>
      </c>
      <c r="I525" s="4"/>
      <c r="J525" s="4" t="e">
        <f aca="false">VLOOKUP(I525,武功!$A$3:$B$1002,2,TRUE())</f>
        <v>#N/A</v>
      </c>
      <c r="K525" s="4"/>
      <c r="L525" s="4" t="e">
        <f aca="false">VLOOKUP(K525,武功!$A$3:$B$1002,2,TRUE())</f>
        <v>#N/A</v>
      </c>
      <c r="M525" s="4" t="n">
        <v>0</v>
      </c>
      <c r="N525" s="4" t="str">
        <f aca="false">VLOOKUP(M525,道具!$A$3:$B$312,2,TRUE())</f>
        <v>N/A</v>
      </c>
    </row>
    <row r="526" customFormat="false" ht="14.25" hidden="false" customHeight="false" outlineLevel="0" collapsed="false">
      <c r="A526" s="1" t="n">
        <v>523</v>
      </c>
      <c r="B526" s="7" t="s">
        <v>397</v>
      </c>
      <c r="C526" s="4"/>
      <c r="D526" s="4" t="e">
        <f aca="false">VLOOKUP(C526,武功!$A$3:$B$1002,2,TRUE())</f>
        <v>#N/A</v>
      </c>
      <c r="E526" s="4"/>
      <c r="F526" s="4" t="e">
        <f aca="false">VLOOKUP(E526,武功!$A$3:$B$1002,2,TRUE())</f>
        <v>#N/A</v>
      </c>
      <c r="G526" s="4"/>
      <c r="H526" s="4" t="e">
        <f aca="false">VLOOKUP(G526,武功!$A$3:$B$1002,2,TRUE())</f>
        <v>#N/A</v>
      </c>
      <c r="I526" s="4"/>
      <c r="J526" s="4" t="e">
        <f aca="false">VLOOKUP(I526,武功!$A$3:$B$1002,2,TRUE())</f>
        <v>#N/A</v>
      </c>
      <c r="K526" s="4"/>
      <c r="L526" s="4" t="e">
        <f aca="false">VLOOKUP(K526,武功!$A$3:$B$1002,2,TRUE())</f>
        <v>#N/A</v>
      </c>
      <c r="M526" s="4" t="n">
        <v>0</v>
      </c>
      <c r="N526" s="4" t="str">
        <f aca="false">VLOOKUP(M526,道具!$A$3:$B$312,2,TRUE())</f>
        <v>N/A</v>
      </c>
    </row>
    <row r="527" customFormat="false" ht="14.25" hidden="false" customHeight="false" outlineLevel="0" collapsed="false">
      <c r="A527" s="1" t="n">
        <v>524</v>
      </c>
      <c r="B527" s="7" t="s">
        <v>397</v>
      </c>
      <c r="C527" s="4"/>
      <c r="D527" s="4" t="e">
        <f aca="false">VLOOKUP(C527,武功!$A$3:$B$1002,2,TRUE())</f>
        <v>#N/A</v>
      </c>
      <c r="E527" s="4"/>
      <c r="F527" s="4" t="e">
        <f aca="false">VLOOKUP(E527,武功!$A$3:$B$1002,2,TRUE())</f>
        <v>#N/A</v>
      </c>
      <c r="G527" s="4"/>
      <c r="H527" s="4" t="e">
        <f aca="false">VLOOKUP(G527,武功!$A$3:$B$1002,2,TRUE())</f>
        <v>#N/A</v>
      </c>
      <c r="I527" s="4"/>
      <c r="J527" s="4" t="e">
        <f aca="false">VLOOKUP(I527,武功!$A$3:$B$1002,2,TRUE())</f>
        <v>#N/A</v>
      </c>
      <c r="K527" s="4"/>
      <c r="L527" s="4" t="e">
        <f aca="false">VLOOKUP(K527,武功!$A$3:$B$1002,2,TRUE())</f>
        <v>#N/A</v>
      </c>
      <c r="M527" s="4" t="n">
        <v>0</v>
      </c>
      <c r="N527" s="4" t="str">
        <f aca="false">VLOOKUP(M527,道具!$A$3:$B$312,2,TRUE())</f>
        <v>N/A</v>
      </c>
    </row>
    <row r="528" customFormat="false" ht="14.25" hidden="false" customHeight="false" outlineLevel="0" collapsed="false">
      <c r="A528" s="1" t="n">
        <v>525</v>
      </c>
      <c r="B528" s="7" t="s">
        <v>398</v>
      </c>
      <c r="C528" s="4" t="n">
        <v>181</v>
      </c>
      <c r="D528" s="4" t="str">
        <f aca="false">VLOOKUP(C528,武功!$A$3:$B$1002,2,TRUE())</f>
        <v>七伤拳</v>
      </c>
      <c r="E528" s="4" t="n">
        <v>717</v>
      </c>
      <c r="F528" s="4" t="str">
        <f aca="false">VLOOKUP(E528,武功!$A$3:$B$1002,2,TRUE())</f>
        <v>无争心法</v>
      </c>
      <c r="G528" s="4" t="n">
        <v>815</v>
      </c>
      <c r="H528" s="4" t="str">
        <f aca="false">VLOOKUP(G528,武功!$A$3:$B$1002,2,TRUE())</f>
        <v>天龙翔</v>
      </c>
      <c r="I528" s="4"/>
      <c r="J528" s="4" t="e">
        <f aca="false">VLOOKUP(I528,武功!$A$3:$B$1002,2,TRUE())</f>
        <v>#N/A</v>
      </c>
      <c r="K528" s="4"/>
      <c r="L528" s="4" t="e">
        <f aca="false">VLOOKUP(K528,武功!$A$3:$B$1002,2,TRUE())</f>
        <v>#N/A</v>
      </c>
      <c r="M528" s="4" t="n">
        <v>0</v>
      </c>
      <c r="N528" s="4" t="str">
        <f aca="false">VLOOKUP(M528,道具!$A$3:$B$312,2,TRUE())</f>
        <v>N/A</v>
      </c>
    </row>
    <row r="529" customFormat="false" ht="14.25" hidden="false" customHeight="false" outlineLevel="0" collapsed="false">
      <c r="A529" s="1" t="n">
        <v>526</v>
      </c>
      <c r="B529" s="7" t="s">
        <v>399</v>
      </c>
      <c r="C529" s="4" t="n">
        <v>242</v>
      </c>
      <c r="D529" s="4" t="str">
        <f aca="false">VLOOKUP(C529,武功!$A$3:$B$1002,2,TRUE())</f>
        <v>金蛇剑法</v>
      </c>
      <c r="E529" s="4" t="n">
        <v>159</v>
      </c>
      <c r="F529" s="4" t="str">
        <f aca="false">VLOOKUP(E529,武功!$A$3:$B$1002,2,TRUE())</f>
        <v>金蛇游身掌</v>
      </c>
      <c r="G529" s="4" t="n">
        <v>515</v>
      </c>
      <c r="H529" s="4" t="str">
        <f aca="false">VLOOKUP(G529,武功!$A$3:$B$1002,2,TRUE())</f>
        <v>金蛇锥法</v>
      </c>
      <c r="I529" s="4"/>
      <c r="J529" s="4" t="e">
        <f aca="false">VLOOKUP(I529,武功!$A$3:$B$1002,2,TRUE())</f>
        <v>#N/A</v>
      </c>
      <c r="K529" s="4"/>
      <c r="L529" s="4" t="e">
        <f aca="false">VLOOKUP(K529,武功!$A$3:$B$1002,2,TRUE())</f>
        <v>#N/A</v>
      </c>
      <c r="M529" s="4" t="n">
        <v>0</v>
      </c>
      <c r="N529" s="4" t="str">
        <f aca="false">VLOOKUP(M529,道具!$A$3:$B$312,2,TRUE())</f>
        <v>N/A</v>
      </c>
    </row>
    <row r="530" customFormat="false" ht="14.25" hidden="false" customHeight="false" outlineLevel="0" collapsed="false">
      <c r="A530" s="1" t="n">
        <v>527</v>
      </c>
      <c r="B530" s="7" t="s">
        <v>400</v>
      </c>
      <c r="C530" s="4" t="n">
        <v>181</v>
      </c>
      <c r="D530" s="4" t="str">
        <f aca="false">VLOOKUP(C530,武功!$A$3:$B$1002,2,TRUE())</f>
        <v>七伤拳</v>
      </c>
      <c r="E530" s="4"/>
      <c r="F530" s="4" t="e">
        <f aca="false">VLOOKUP(E530,武功!$A$3:$B$1002,2,TRUE())</f>
        <v>#N/A</v>
      </c>
      <c r="G530" s="4"/>
      <c r="H530" s="4" t="e">
        <f aca="false">VLOOKUP(G530,武功!$A$3:$B$1002,2,TRUE())</f>
        <v>#N/A</v>
      </c>
      <c r="I530" s="4"/>
      <c r="J530" s="4" t="e">
        <f aca="false">VLOOKUP(I530,武功!$A$3:$B$1002,2,TRUE())</f>
        <v>#N/A</v>
      </c>
      <c r="K530" s="4"/>
      <c r="L530" s="4" t="e">
        <f aca="false">VLOOKUP(K530,武功!$A$3:$B$1002,2,TRUE())</f>
        <v>#N/A</v>
      </c>
      <c r="M530" s="4" t="n">
        <v>0</v>
      </c>
      <c r="N530" s="4" t="str">
        <f aca="false">VLOOKUP(M530,道具!$A$3:$B$312,2,TRUE())</f>
        <v>N/A</v>
      </c>
    </row>
    <row r="531" customFormat="false" ht="14.25" hidden="false" customHeight="false" outlineLevel="0" collapsed="false">
      <c r="A531" s="1" t="n">
        <v>528</v>
      </c>
      <c r="B531" s="7" t="s">
        <v>401</v>
      </c>
      <c r="C531" s="4" t="n">
        <v>181</v>
      </c>
      <c r="D531" s="4" t="str">
        <f aca="false">VLOOKUP(C531,武功!$A$3:$B$1002,2,TRUE())</f>
        <v>七伤拳</v>
      </c>
      <c r="E531" s="4"/>
      <c r="F531" s="4" t="e">
        <f aca="false">VLOOKUP(E531,武功!$A$3:$B$1002,2,TRUE())</f>
        <v>#N/A</v>
      </c>
      <c r="G531" s="4"/>
      <c r="H531" s="4" t="e">
        <f aca="false">VLOOKUP(G531,武功!$A$3:$B$1002,2,TRUE())</f>
        <v>#N/A</v>
      </c>
      <c r="I531" s="4"/>
      <c r="J531" s="4" t="e">
        <f aca="false">VLOOKUP(I531,武功!$A$3:$B$1002,2,TRUE())</f>
        <v>#N/A</v>
      </c>
      <c r="K531" s="4"/>
      <c r="L531" s="4" t="e">
        <f aca="false">VLOOKUP(K531,武功!$A$3:$B$1002,2,TRUE())</f>
        <v>#N/A</v>
      </c>
      <c r="M531" s="4" t="n">
        <v>0</v>
      </c>
      <c r="N531" s="4" t="str">
        <f aca="false">VLOOKUP(M531,道具!$A$3:$B$312,2,TRUE())</f>
        <v>N/A</v>
      </c>
    </row>
    <row r="532" customFormat="false" ht="14.25" hidden="false" customHeight="false" outlineLevel="0" collapsed="false">
      <c r="A532" s="1" t="n">
        <v>529</v>
      </c>
      <c r="B532" s="7" t="s">
        <v>402</v>
      </c>
      <c r="C532" s="4" t="n">
        <v>181</v>
      </c>
      <c r="D532" s="4" t="str">
        <f aca="false">VLOOKUP(C532,武功!$A$3:$B$1002,2,TRUE())</f>
        <v>七伤拳</v>
      </c>
      <c r="E532" s="4"/>
      <c r="F532" s="4" t="e">
        <f aca="false">VLOOKUP(E532,武功!$A$3:$B$1002,2,TRUE())</f>
        <v>#N/A</v>
      </c>
      <c r="G532" s="4"/>
      <c r="H532" s="4" t="e">
        <f aca="false">VLOOKUP(G532,武功!$A$3:$B$1002,2,TRUE())</f>
        <v>#N/A</v>
      </c>
      <c r="I532" s="4"/>
      <c r="J532" s="4" t="e">
        <f aca="false">VLOOKUP(I532,武功!$A$3:$B$1002,2,TRUE())</f>
        <v>#N/A</v>
      </c>
      <c r="K532" s="4"/>
      <c r="L532" s="4" t="e">
        <f aca="false">VLOOKUP(K532,武功!$A$3:$B$1002,2,TRUE())</f>
        <v>#N/A</v>
      </c>
      <c r="M532" s="4" t="n">
        <v>0</v>
      </c>
      <c r="N532" s="4" t="str">
        <f aca="false">VLOOKUP(M532,道具!$A$3:$B$312,2,TRUE())</f>
        <v>N/A</v>
      </c>
    </row>
    <row r="533" customFormat="false" ht="14.25" hidden="false" customHeight="false" outlineLevel="0" collapsed="false">
      <c r="A533" s="1" t="n">
        <v>530</v>
      </c>
      <c r="B533" s="7" t="s">
        <v>403</v>
      </c>
      <c r="C533" s="4" t="n">
        <v>181</v>
      </c>
      <c r="D533" s="4" t="str">
        <f aca="false">VLOOKUP(C533,武功!$A$3:$B$1002,2,TRUE())</f>
        <v>七伤拳</v>
      </c>
      <c r="E533" s="4"/>
      <c r="F533" s="4" t="e">
        <f aca="false">VLOOKUP(E533,武功!$A$3:$B$1002,2,TRUE())</f>
        <v>#N/A</v>
      </c>
      <c r="G533" s="4"/>
      <c r="H533" s="4" t="e">
        <f aca="false">VLOOKUP(G533,武功!$A$3:$B$1002,2,TRUE())</f>
        <v>#N/A</v>
      </c>
      <c r="I533" s="4"/>
      <c r="J533" s="4" t="e">
        <f aca="false">VLOOKUP(I533,武功!$A$3:$B$1002,2,TRUE())</f>
        <v>#N/A</v>
      </c>
      <c r="K533" s="4"/>
      <c r="L533" s="4" t="e">
        <f aca="false">VLOOKUP(K533,武功!$A$3:$B$1002,2,TRUE())</f>
        <v>#N/A</v>
      </c>
      <c r="M533" s="4" t="n">
        <v>0</v>
      </c>
      <c r="N533" s="4" t="str">
        <f aca="false">VLOOKUP(M533,道具!$A$3:$B$312,2,TRUE())</f>
        <v>N/A</v>
      </c>
    </row>
    <row r="534" customFormat="false" ht="14.25" hidden="false" customHeight="false" outlineLevel="0" collapsed="false">
      <c r="A534" s="1" t="n">
        <v>531</v>
      </c>
      <c r="B534" s="7" t="s">
        <v>404</v>
      </c>
      <c r="C534" s="4" t="n">
        <v>181</v>
      </c>
      <c r="D534" s="4" t="str">
        <f aca="false">VLOOKUP(C534,武功!$A$3:$B$1002,2,TRUE())</f>
        <v>七伤拳</v>
      </c>
      <c r="E534" s="4"/>
      <c r="F534" s="4" t="e">
        <f aca="false">VLOOKUP(E534,武功!$A$3:$B$1002,2,TRUE())</f>
        <v>#N/A</v>
      </c>
      <c r="G534" s="4"/>
      <c r="H534" s="4" t="e">
        <f aca="false">VLOOKUP(G534,武功!$A$3:$B$1002,2,TRUE())</f>
        <v>#N/A</v>
      </c>
      <c r="I534" s="4"/>
      <c r="J534" s="4" t="e">
        <f aca="false">VLOOKUP(I534,武功!$A$3:$B$1002,2,TRUE())</f>
        <v>#N/A</v>
      </c>
      <c r="K534" s="4"/>
      <c r="L534" s="4" t="e">
        <f aca="false">VLOOKUP(K534,武功!$A$3:$B$1002,2,TRUE())</f>
        <v>#N/A</v>
      </c>
      <c r="M534" s="4" t="n">
        <v>0</v>
      </c>
      <c r="N534" s="4" t="str">
        <f aca="false">VLOOKUP(M534,道具!$A$3:$B$312,2,TRUE())</f>
        <v>N/A</v>
      </c>
    </row>
    <row r="535" customFormat="false" ht="14.25" hidden="false" customHeight="false" outlineLevel="0" collapsed="false">
      <c r="A535" s="1" t="n">
        <v>532</v>
      </c>
      <c r="B535" s="7" t="s">
        <v>405</v>
      </c>
      <c r="C535" s="4" t="n">
        <v>417</v>
      </c>
      <c r="D535" s="4" t="str">
        <f aca="false">VLOOKUP(C535,武功!$A$3:$B$1002,2,TRUE())</f>
        <v>妄想斧法</v>
      </c>
      <c r="E535" s="4"/>
      <c r="F535" s="4" t="e">
        <f aca="false">VLOOKUP(E535,武功!$A$3:$B$1002,2,TRUE())</f>
        <v>#N/A</v>
      </c>
      <c r="G535" s="4"/>
      <c r="H535" s="4" t="e">
        <f aca="false">VLOOKUP(G535,武功!$A$3:$B$1002,2,TRUE())</f>
        <v>#N/A</v>
      </c>
      <c r="I535" s="4"/>
      <c r="J535" s="4" t="e">
        <f aca="false">VLOOKUP(I535,武功!$A$3:$B$1002,2,TRUE())</f>
        <v>#N/A</v>
      </c>
      <c r="K535" s="4"/>
      <c r="L535" s="4" t="e">
        <f aca="false">VLOOKUP(K535,武功!$A$3:$B$1002,2,TRUE())</f>
        <v>#N/A</v>
      </c>
      <c r="M535" s="4" t="n">
        <v>0</v>
      </c>
      <c r="N535" s="4" t="str">
        <f aca="false">VLOOKUP(M535,道具!$A$3:$B$312,2,TRUE())</f>
        <v>N/A</v>
      </c>
    </row>
    <row r="536" customFormat="false" ht="14.25" hidden="false" customHeight="false" outlineLevel="0" collapsed="false">
      <c r="A536" s="1" t="n">
        <v>533</v>
      </c>
      <c r="B536" s="7" t="s">
        <v>406</v>
      </c>
      <c r="C536" s="4" t="n">
        <v>417</v>
      </c>
      <c r="D536" s="4" t="str">
        <f aca="false">VLOOKUP(C536,武功!$A$3:$B$1002,2,TRUE())</f>
        <v>妄想斧法</v>
      </c>
      <c r="E536" s="4"/>
      <c r="F536" s="4" t="e">
        <f aca="false">VLOOKUP(E536,武功!$A$3:$B$1002,2,TRUE())</f>
        <v>#N/A</v>
      </c>
      <c r="G536" s="4"/>
      <c r="H536" s="4" t="e">
        <f aca="false">VLOOKUP(G536,武功!$A$3:$B$1002,2,TRUE())</f>
        <v>#N/A</v>
      </c>
      <c r="I536" s="4"/>
      <c r="J536" s="4" t="e">
        <f aca="false">VLOOKUP(I536,武功!$A$3:$B$1002,2,TRUE())</f>
        <v>#N/A</v>
      </c>
      <c r="K536" s="4"/>
      <c r="L536" s="4" t="e">
        <f aca="false">VLOOKUP(K536,武功!$A$3:$B$1002,2,TRUE())</f>
        <v>#N/A</v>
      </c>
      <c r="M536" s="4" t="n">
        <v>0</v>
      </c>
      <c r="N536" s="4" t="str">
        <f aca="false">VLOOKUP(M536,道具!$A$3:$B$312,2,TRUE())</f>
        <v>N/A</v>
      </c>
    </row>
    <row r="537" customFormat="false" ht="14.25" hidden="false" customHeight="false" outlineLevel="0" collapsed="false">
      <c r="A537" s="1" t="n">
        <v>534</v>
      </c>
      <c r="B537" s="7" t="s">
        <v>407</v>
      </c>
      <c r="C537" s="4" t="n">
        <v>417</v>
      </c>
      <c r="D537" s="4" t="str">
        <f aca="false">VLOOKUP(C537,武功!$A$3:$B$1002,2,TRUE())</f>
        <v>妄想斧法</v>
      </c>
      <c r="E537" s="4"/>
      <c r="F537" s="4" t="e">
        <f aca="false">VLOOKUP(E537,武功!$A$3:$B$1002,2,TRUE())</f>
        <v>#N/A</v>
      </c>
      <c r="G537" s="4"/>
      <c r="H537" s="4" t="e">
        <f aca="false">VLOOKUP(G537,武功!$A$3:$B$1002,2,TRUE())</f>
        <v>#N/A</v>
      </c>
      <c r="I537" s="4"/>
      <c r="J537" s="4" t="e">
        <f aca="false">VLOOKUP(I537,武功!$A$3:$B$1002,2,TRUE())</f>
        <v>#N/A</v>
      </c>
      <c r="K537" s="4"/>
      <c r="L537" s="4" t="e">
        <f aca="false">VLOOKUP(K537,武功!$A$3:$B$1002,2,TRUE())</f>
        <v>#N/A</v>
      </c>
      <c r="M537" s="4" t="n">
        <v>0</v>
      </c>
      <c r="N537" s="4" t="str">
        <f aca="false">VLOOKUP(M537,道具!$A$3:$B$312,2,TRUE())</f>
        <v>N/A</v>
      </c>
    </row>
    <row r="538" customFormat="false" ht="14.25" hidden="false" customHeight="false" outlineLevel="0" collapsed="false">
      <c r="A538" s="1" t="n">
        <v>535</v>
      </c>
      <c r="B538" s="7" t="s">
        <v>408</v>
      </c>
      <c r="C538" s="4" t="n">
        <v>417</v>
      </c>
      <c r="D538" s="4" t="str">
        <f aca="false">VLOOKUP(C538,武功!$A$3:$B$1002,2,TRUE())</f>
        <v>妄想斧法</v>
      </c>
      <c r="E538" s="4"/>
      <c r="F538" s="4" t="e">
        <f aca="false">VLOOKUP(E538,武功!$A$3:$B$1002,2,TRUE())</f>
        <v>#N/A</v>
      </c>
      <c r="G538" s="4"/>
      <c r="H538" s="4" t="e">
        <f aca="false">VLOOKUP(G538,武功!$A$3:$B$1002,2,TRUE())</f>
        <v>#N/A</v>
      </c>
      <c r="I538" s="4"/>
      <c r="J538" s="4" t="e">
        <f aca="false">VLOOKUP(I538,武功!$A$3:$B$1002,2,TRUE())</f>
        <v>#N/A</v>
      </c>
      <c r="K538" s="4"/>
      <c r="L538" s="4" t="e">
        <f aca="false">VLOOKUP(K538,武功!$A$3:$B$1002,2,TRUE())</f>
        <v>#N/A</v>
      </c>
      <c r="M538" s="4" t="n">
        <v>0</v>
      </c>
      <c r="N538" s="4" t="str">
        <f aca="false">VLOOKUP(M538,道具!$A$3:$B$312,2,TRUE())</f>
        <v>N/A</v>
      </c>
    </row>
    <row r="539" customFormat="false" ht="14.25" hidden="false" customHeight="false" outlineLevel="0" collapsed="false">
      <c r="A539" s="1" t="n">
        <v>536</v>
      </c>
      <c r="B539" s="7" t="s">
        <v>409</v>
      </c>
      <c r="C539" s="4" t="n">
        <v>417</v>
      </c>
      <c r="D539" s="4" t="str">
        <f aca="false">VLOOKUP(C539,武功!$A$3:$B$1002,2,TRUE())</f>
        <v>妄想斧法</v>
      </c>
      <c r="E539" s="4"/>
      <c r="F539" s="4" t="e">
        <f aca="false">VLOOKUP(E539,武功!$A$3:$B$1002,2,TRUE())</f>
        <v>#N/A</v>
      </c>
      <c r="G539" s="4"/>
      <c r="H539" s="4" t="e">
        <f aca="false">VLOOKUP(G539,武功!$A$3:$B$1002,2,TRUE())</f>
        <v>#N/A</v>
      </c>
      <c r="I539" s="4"/>
      <c r="J539" s="4" t="e">
        <f aca="false">VLOOKUP(I539,武功!$A$3:$B$1002,2,TRUE())</f>
        <v>#N/A</v>
      </c>
      <c r="K539" s="4"/>
      <c r="L539" s="4" t="e">
        <f aca="false">VLOOKUP(K539,武功!$A$3:$B$1002,2,TRUE())</f>
        <v>#N/A</v>
      </c>
      <c r="M539" s="4" t="n">
        <v>0</v>
      </c>
      <c r="N539" s="4" t="str">
        <f aca="false">VLOOKUP(M539,道具!$A$3:$B$312,2,TRUE())</f>
        <v>N/A</v>
      </c>
    </row>
    <row r="540" customFormat="false" ht="14.25" hidden="false" customHeight="false" outlineLevel="0" collapsed="false">
      <c r="A540" s="1" t="n">
        <v>537</v>
      </c>
      <c r="B540" s="7" t="s">
        <v>410</v>
      </c>
      <c r="C540" s="4" t="n">
        <v>158</v>
      </c>
      <c r="D540" s="4" t="str">
        <f aca="false">VLOOKUP(C540,武功!$A$3:$B$1002,2,TRUE())</f>
        <v>千蛛万毒手</v>
      </c>
      <c r="E540" s="4"/>
      <c r="F540" s="4" t="e">
        <f aca="false">VLOOKUP(E540,武功!$A$3:$B$1002,2,TRUE())</f>
        <v>#N/A</v>
      </c>
      <c r="G540" s="4"/>
      <c r="H540" s="4" t="e">
        <f aca="false">VLOOKUP(G540,武功!$A$3:$B$1002,2,TRUE())</f>
        <v>#N/A</v>
      </c>
      <c r="I540" s="4"/>
      <c r="J540" s="4" t="e">
        <f aca="false">VLOOKUP(I540,武功!$A$3:$B$1002,2,TRUE())</f>
        <v>#N/A</v>
      </c>
      <c r="K540" s="4"/>
      <c r="L540" s="4" t="e">
        <f aca="false">VLOOKUP(K540,武功!$A$3:$B$1002,2,TRUE())</f>
        <v>#N/A</v>
      </c>
      <c r="M540" s="4" t="n">
        <v>0</v>
      </c>
      <c r="N540" s="4" t="str">
        <f aca="false">VLOOKUP(M540,道具!$A$3:$B$312,2,TRUE())</f>
        <v>N/A</v>
      </c>
    </row>
    <row r="541" customFormat="false" ht="14.25" hidden="false" customHeight="false" outlineLevel="0" collapsed="false">
      <c r="A541" s="1" t="n">
        <v>538</v>
      </c>
      <c r="B541" s="7" t="s">
        <v>411</v>
      </c>
      <c r="C541" s="4" t="n">
        <v>158</v>
      </c>
      <c r="D541" s="4" t="str">
        <f aca="false">VLOOKUP(C541,武功!$A$3:$B$1002,2,TRUE())</f>
        <v>千蛛万毒手</v>
      </c>
      <c r="E541" s="4"/>
      <c r="F541" s="4" t="e">
        <f aca="false">VLOOKUP(E541,武功!$A$3:$B$1002,2,TRUE())</f>
        <v>#N/A</v>
      </c>
      <c r="G541" s="4"/>
      <c r="H541" s="4" t="e">
        <f aca="false">VLOOKUP(G541,武功!$A$3:$B$1002,2,TRUE())</f>
        <v>#N/A</v>
      </c>
      <c r="I541" s="4"/>
      <c r="J541" s="4" t="e">
        <f aca="false">VLOOKUP(I541,武功!$A$3:$B$1002,2,TRUE())</f>
        <v>#N/A</v>
      </c>
      <c r="K541" s="4"/>
      <c r="L541" s="4" t="e">
        <f aca="false">VLOOKUP(K541,武功!$A$3:$B$1002,2,TRUE())</f>
        <v>#N/A</v>
      </c>
      <c r="M541" s="4" t="n">
        <v>0</v>
      </c>
      <c r="N541" s="4" t="str">
        <f aca="false">VLOOKUP(M541,道具!$A$3:$B$312,2,TRUE())</f>
        <v>N/A</v>
      </c>
    </row>
    <row r="542" customFormat="false" ht="14.25" hidden="false" customHeight="false" outlineLevel="0" collapsed="false">
      <c r="A542" s="1" t="n">
        <v>539</v>
      </c>
      <c r="B542" s="7" t="s">
        <v>412</v>
      </c>
      <c r="C542" s="4" t="n">
        <v>734</v>
      </c>
      <c r="D542" s="4" t="str">
        <f aca="false">VLOOKUP(C542,武功!$A$3:$B$1002,2,TRUE())</f>
        <v>五毒神功</v>
      </c>
      <c r="E542" s="4"/>
      <c r="F542" s="4" t="e">
        <f aca="false">VLOOKUP(E542,武功!$A$3:$B$1002,2,TRUE())</f>
        <v>#N/A</v>
      </c>
      <c r="G542" s="4"/>
      <c r="H542" s="4" t="e">
        <f aca="false">VLOOKUP(G542,武功!$A$3:$B$1002,2,TRUE())</f>
        <v>#N/A</v>
      </c>
      <c r="I542" s="4"/>
      <c r="J542" s="4" t="e">
        <f aca="false">VLOOKUP(I542,武功!$A$3:$B$1002,2,TRUE())</f>
        <v>#N/A</v>
      </c>
      <c r="K542" s="4"/>
      <c r="L542" s="4" t="e">
        <f aca="false">VLOOKUP(K542,武功!$A$3:$B$1002,2,TRUE())</f>
        <v>#N/A</v>
      </c>
      <c r="M542" s="4" t="n">
        <v>0</v>
      </c>
      <c r="N542" s="4" t="str">
        <f aca="false">VLOOKUP(M542,道具!$A$3:$B$312,2,TRUE())</f>
        <v>N/A</v>
      </c>
    </row>
    <row r="543" customFormat="false" ht="14.25" hidden="false" customHeight="false" outlineLevel="0" collapsed="false">
      <c r="A543" s="1" t="n">
        <v>540</v>
      </c>
      <c r="B543" s="7" t="s">
        <v>413</v>
      </c>
      <c r="C543" s="4" t="n">
        <v>241</v>
      </c>
      <c r="D543" s="4" t="str">
        <f aca="false">VLOOKUP(C543,武功!$A$3:$B$1002,2,TRUE())</f>
        <v>五毒钩法</v>
      </c>
      <c r="E543" s="4"/>
      <c r="F543" s="4" t="e">
        <f aca="false">VLOOKUP(E543,武功!$A$3:$B$1002,2,TRUE())</f>
        <v>#N/A</v>
      </c>
      <c r="G543" s="4"/>
      <c r="H543" s="4" t="e">
        <f aca="false">VLOOKUP(G543,武功!$A$3:$B$1002,2,TRUE())</f>
        <v>#N/A</v>
      </c>
      <c r="I543" s="4"/>
      <c r="J543" s="4" t="e">
        <f aca="false">VLOOKUP(I543,武功!$A$3:$B$1002,2,TRUE())</f>
        <v>#N/A</v>
      </c>
      <c r="K543" s="4"/>
      <c r="L543" s="4" t="e">
        <f aca="false">VLOOKUP(K543,武功!$A$3:$B$1002,2,TRUE())</f>
        <v>#N/A</v>
      </c>
      <c r="M543" s="4" t="n">
        <v>0</v>
      </c>
      <c r="N543" s="4" t="str">
        <f aca="false">VLOOKUP(M543,道具!$A$3:$B$312,2,TRUE())</f>
        <v>N/A</v>
      </c>
    </row>
    <row r="544" customFormat="false" ht="14.25" hidden="false" customHeight="false" outlineLevel="0" collapsed="false">
      <c r="A544" s="1" t="n">
        <v>541</v>
      </c>
      <c r="B544" s="7" t="s">
        <v>414</v>
      </c>
      <c r="C544" s="4" t="n">
        <v>241</v>
      </c>
      <c r="D544" s="4" t="str">
        <f aca="false">VLOOKUP(C544,武功!$A$3:$B$1002,2,TRUE())</f>
        <v>五毒钩法</v>
      </c>
      <c r="E544" s="4" t="n">
        <v>734</v>
      </c>
      <c r="F544" s="4" t="str">
        <f aca="false">VLOOKUP(E544,武功!$A$3:$B$1002,2,TRUE())</f>
        <v>五毒神功</v>
      </c>
      <c r="G544" s="4" t="n">
        <v>827</v>
      </c>
      <c r="H544" s="4" t="str">
        <f aca="false">VLOOKUP(G544,武功!$A$3:$B$1002,2,TRUE())</f>
        <v>五毒烟萝步</v>
      </c>
      <c r="I544" s="4"/>
      <c r="J544" s="4" t="e">
        <f aca="false">VLOOKUP(I544,武功!$A$3:$B$1002,2,TRUE())</f>
        <v>#N/A</v>
      </c>
      <c r="K544" s="4"/>
      <c r="L544" s="4" t="e">
        <f aca="false">VLOOKUP(K544,武功!$A$3:$B$1002,2,TRUE())</f>
        <v>#N/A</v>
      </c>
      <c r="M544" s="4" t="n">
        <v>0</v>
      </c>
      <c r="N544" s="4" t="str">
        <f aca="false">VLOOKUP(M544,道具!$A$3:$B$312,2,TRUE())</f>
        <v>N/A</v>
      </c>
    </row>
    <row r="545" customFormat="false" ht="14.25" hidden="false" customHeight="false" outlineLevel="0" collapsed="false">
      <c r="A545" s="1" t="n">
        <v>542</v>
      </c>
      <c r="B545" s="7" t="s">
        <v>415</v>
      </c>
      <c r="C545" s="4" t="n">
        <v>241</v>
      </c>
      <c r="D545" s="4" t="str">
        <f aca="false">VLOOKUP(C545,武功!$A$3:$B$1002,2,TRUE())</f>
        <v>五毒钩法</v>
      </c>
      <c r="E545" s="4"/>
      <c r="F545" s="4" t="e">
        <f aca="false">VLOOKUP(E545,武功!$A$3:$B$1002,2,TRUE())</f>
        <v>#N/A</v>
      </c>
      <c r="G545" s="4"/>
      <c r="H545" s="4" t="e">
        <f aca="false">VLOOKUP(G545,武功!$A$3:$B$1002,2,TRUE())</f>
        <v>#N/A</v>
      </c>
      <c r="I545" s="4"/>
      <c r="J545" s="4" t="e">
        <f aca="false">VLOOKUP(I545,武功!$A$3:$B$1002,2,TRUE())</f>
        <v>#N/A</v>
      </c>
      <c r="K545" s="4"/>
      <c r="L545" s="4" t="e">
        <f aca="false">VLOOKUP(K545,武功!$A$3:$B$1002,2,TRUE())</f>
        <v>#N/A</v>
      </c>
      <c r="M545" s="4" t="n">
        <v>0</v>
      </c>
      <c r="N545" s="4" t="str">
        <f aca="false">VLOOKUP(M545,道具!$A$3:$B$312,2,TRUE())</f>
        <v>N/A</v>
      </c>
    </row>
    <row r="546" customFormat="false" ht="14.25" hidden="false" customHeight="false" outlineLevel="0" collapsed="false">
      <c r="A546" s="1" t="n">
        <v>543</v>
      </c>
      <c r="B546" s="7" t="s">
        <v>416</v>
      </c>
      <c r="C546" s="4" t="n">
        <v>514</v>
      </c>
      <c r="D546" s="4" t="str">
        <f aca="false">VLOOKUP(C546,武功!$A$3:$B$1002,2,TRUE())</f>
        <v>五毒鞭法</v>
      </c>
      <c r="E546" s="4"/>
      <c r="F546" s="4" t="e">
        <f aca="false">VLOOKUP(E546,武功!$A$3:$B$1002,2,TRUE())</f>
        <v>#N/A</v>
      </c>
      <c r="G546" s="4"/>
      <c r="H546" s="4" t="e">
        <f aca="false">VLOOKUP(G546,武功!$A$3:$B$1002,2,TRUE())</f>
        <v>#N/A</v>
      </c>
      <c r="I546" s="4"/>
      <c r="J546" s="4" t="e">
        <f aca="false">VLOOKUP(I546,武功!$A$3:$B$1002,2,TRUE())</f>
        <v>#N/A</v>
      </c>
      <c r="K546" s="4"/>
      <c r="L546" s="4" t="e">
        <f aca="false">VLOOKUP(K546,武功!$A$3:$B$1002,2,TRUE())</f>
        <v>#N/A</v>
      </c>
      <c r="M546" s="4" t="n">
        <v>0</v>
      </c>
      <c r="N546" s="4" t="str">
        <f aca="false">VLOOKUP(M546,道具!$A$3:$B$312,2,TRUE())</f>
        <v>N/A</v>
      </c>
    </row>
    <row r="547" customFormat="false" ht="14.25" hidden="false" customHeight="false" outlineLevel="0" collapsed="false">
      <c r="A547" s="1" t="n">
        <v>544</v>
      </c>
      <c r="B547" s="7" t="s">
        <v>417</v>
      </c>
      <c r="C547" s="4" t="n">
        <v>827</v>
      </c>
      <c r="D547" s="4" t="str">
        <f aca="false">VLOOKUP(C547,武功!$A$3:$B$1002,2,TRUE())</f>
        <v>五毒烟萝步</v>
      </c>
      <c r="E547" s="4"/>
      <c r="F547" s="4" t="e">
        <f aca="false">VLOOKUP(E547,武功!$A$3:$B$1002,2,TRUE())</f>
        <v>#N/A</v>
      </c>
      <c r="G547" s="4"/>
      <c r="H547" s="4" t="e">
        <f aca="false">VLOOKUP(G547,武功!$A$3:$B$1002,2,TRUE())</f>
        <v>#N/A</v>
      </c>
      <c r="I547" s="4"/>
      <c r="J547" s="4" t="e">
        <f aca="false">VLOOKUP(I547,武功!$A$3:$B$1002,2,TRUE())</f>
        <v>#N/A</v>
      </c>
      <c r="K547" s="4"/>
      <c r="L547" s="4" t="e">
        <f aca="false">VLOOKUP(K547,武功!$A$3:$B$1002,2,TRUE())</f>
        <v>#N/A</v>
      </c>
      <c r="M547" s="4" t="n">
        <v>0</v>
      </c>
      <c r="N547" s="4" t="str">
        <f aca="false">VLOOKUP(M547,道具!$A$3:$B$312,2,TRUE())</f>
        <v>N/A</v>
      </c>
    </row>
    <row r="548" customFormat="false" ht="14.25" hidden="false" customHeight="false" outlineLevel="0" collapsed="false">
      <c r="A548" s="1" t="n">
        <v>545</v>
      </c>
      <c r="B548" s="7" t="s">
        <v>418</v>
      </c>
      <c r="C548" s="4" t="n">
        <v>514</v>
      </c>
      <c r="D548" s="4" t="str">
        <f aca="false">VLOOKUP(C548,武功!$A$3:$B$1002,2,TRUE())</f>
        <v>五毒鞭法</v>
      </c>
      <c r="E548" s="4"/>
      <c r="F548" s="4" t="e">
        <f aca="false">VLOOKUP(E548,武功!$A$3:$B$1002,2,TRUE())</f>
        <v>#N/A</v>
      </c>
      <c r="G548" s="4"/>
      <c r="H548" s="4" t="e">
        <f aca="false">VLOOKUP(G548,武功!$A$3:$B$1002,2,TRUE())</f>
        <v>#N/A</v>
      </c>
      <c r="I548" s="4"/>
      <c r="J548" s="4" t="e">
        <f aca="false">VLOOKUP(I548,武功!$A$3:$B$1002,2,TRUE())</f>
        <v>#N/A</v>
      </c>
      <c r="K548" s="4"/>
      <c r="L548" s="4" t="e">
        <f aca="false">VLOOKUP(K548,武功!$A$3:$B$1002,2,TRUE())</f>
        <v>#N/A</v>
      </c>
      <c r="M548" s="4" t="n">
        <v>0</v>
      </c>
      <c r="N548" s="4" t="str">
        <f aca="false">VLOOKUP(M548,道具!$A$3:$B$312,2,TRUE())</f>
        <v>N/A</v>
      </c>
    </row>
    <row r="549" customFormat="false" ht="14.25" hidden="false" customHeight="false" outlineLevel="0" collapsed="false">
      <c r="A549" s="1" t="n">
        <v>546</v>
      </c>
      <c r="B549" s="7" t="s">
        <v>419</v>
      </c>
      <c r="C549" s="4" t="n">
        <v>155</v>
      </c>
      <c r="D549" s="4" t="str">
        <f aca="false">VLOOKUP(C549,武功!$A$3:$B$1002,2,TRUE())</f>
        <v>铁掌掌法</v>
      </c>
      <c r="E549" s="4"/>
      <c r="F549" s="4" t="e">
        <f aca="false">VLOOKUP(E549,武功!$A$3:$B$1002,2,TRUE())</f>
        <v>#N/A</v>
      </c>
      <c r="G549" s="4"/>
      <c r="H549" s="4" t="e">
        <f aca="false">VLOOKUP(G549,武功!$A$3:$B$1002,2,TRUE())</f>
        <v>#N/A</v>
      </c>
      <c r="I549" s="4"/>
      <c r="J549" s="4" t="e">
        <f aca="false">VLOOKUP(I549,武功!$A$3:$B$1002,2,TRUE())</f>
        <v>#N/A</v>
      </c>
      <c r="K549" s="4"/>
      <c r="L549" s="4" t="e">
        <f aca="false">VLOOKUP(K549,武功!$A$3:$B$1002,2,TRUE())</f>
        <v>#N/A</v>
      </c>
      <c r="M549" s="4" t="n">
        <v>0</v>
      </c>
      <c r="N549" s="4" t="str">
        <f aca="false">VLOOKUP(M549,道具!$A$3:$B$312,2,TRUE())</f>
        <v>N/A</v>
      </c>
    </row>
    <row r="550" customFormat="false" ht="14.25" hidden="false" customHeight="false" outlineLevel="0" collapsed="false">
      <c r="A550" s="1" t="n">
        <v>547</v>
      </c>
      <c r="B550" s="7" t="s">
        <v>420</v>
      </c>
      <c r="C550" s="4" t="n">
        <v>155</v>
      </c>
      <c r="D550" s="4" t="str">
        <f aca="false">VLOOKUP(C550,武功!$A$3:$B$1002,2,TRUE())</f>
        <v>铁掌掌法</v>
      </c>
      <c r="E550" s="4" t="n">
        <v>731</v>
      </c>
      <c r="F550" s="4" t="str">
        <f aca="false">VLOOKUP(E550,武功!$A$3:$B$1002,2,TRUE())</f>
        <v>归元吐纳</v>
      </c>
      <c r="G550" s="4" t="n">
        <v>825</v>
      </c>
      <c r="H550" s="4" t="str">
        <f aca="false">VLOOKUP(G550,武功!$A$3:$B$1002,2,TRUE())</f>
        <v>水上飘</v>
      </c>
      <c r="I550" s="4"/>
      <c r="J550" s="4" t="e">
        <f aca="false">VLOOKUP(I550,武功!$A$3:$B$1002,2,TRUE())</f>
        <v>#N/A</v>
      </c>
      <c r="K550" s="4"/>
      <c r="L550" s="4" t="e">
        <f aca="false">VLOOKUP(K550,武功!$A$3:$B$1002,2,TRUE())</f>
        <v>#N/A</v>
      </c>
      <c r="M550" s="4" t="n">
        <v>0</v>
      </c>
      <c r="N550" s="4" t="str">
        <f aca="false">VLOOKUP(M550,道具!$A$3:$B$312,2,TRUE())</f>
        <v>N/A</v>
      </c>
    </row>
    <row r="551" customFormat="false" ht="14.25" hidden="false" customHeight="false" outlineLevel="0" collapsed="false">
      <c r="A551" s="1" t="n">
        <v>548</v>
      </c>
      <c r="B551" s="7" t="s">
        <v>421</v>
      </c>
      <c r="C551" s="4"/>
      <c r="D551" s="4" t="e">
        <f aca="false">VLOOKUP(C551,武功!$A$3:$B$1002,2,TRUE())</f>
        <v>#N/A</v>
      </c>
      <c r="E551" s="4"/>
      <c r="F551" s="4" t="e">
        <f aca="false">VLOOKUP(E551,武功!$A$3:$B$1002,2,TRUE())</f>
        <v>#N/A</v>
      </c>
      <c r="G551" s="4"/>
      <c r="H551" s="4" t="e">
        <f aca="false">VLOOKUP(G551,武功!$A$3:$B$1002,2,TRUE())</f>
        <v>#N/A</v>
      </c>
      <c r="I551" s="4"/>
      <c r="J551" s="4" t="e">
        <f aca="false">VLOOKUP(I551,武功!$A$3:$B$1002,2,TRUE())</f>
        <v>#N/A</v>
      </c>
      <c r="K551" s="4"/>
      <c r="L551" s="4" t="e">
        <f aca="false">VLOOKUP(K551,武功!$A$3:$B$1002,2,TRUE())</f>
        <v>#N/A</v>
      </c>
      <c r="M551" s="4" t="n">
        <v>0</v>
      </c>
      <c r="N551" s="4" t="str">
        <f aca="false">VLOOKUP(M551,道具!$A$3:$B$312,2,TRUE())</f>
        <v>N/A</v>
      </c>
    </row>
    <row r="552" customFormat="false" ht="14.25" hidden="false" customHeight="false" outlineLevel="0" collapsed="false">
      <c r="A552" s="1" t="n">
        <v>549</v>
      </c>
      <c r="B552" s="7" t="s">
        <v>422</v>
      </c>
      <c r="C552" s="4"/>
      <c r="D552" s="4" t="e">
        <f aca="false">VLOOKUP(C552,武功!$A$3:$B$1002,2,TRUE())</f>
        <v>#N/A</v>
      </c>
      <c r="E552" s="4"/>
      <c r="F552" s="4" t="e">
        <f aca="false">VLOOKUP(E552,武功!$A$3:$B$1002,2,TRUE())</f>
        <v>#N/A</v>
      </c>
      <c r="G552" s="4"/>
      <c r="H552" s="4" t="e">
        <f aca="false">VLOOKUP(G552,武功!$A$3:$B$1002,2,TRUE())</f>
        <v>#N/A</v>
      </c>
      <c r="I552" s="4"/>
      <c r="J552" s="4" t="e">
        <f aca="false">VLOOKUP(I552,武功!$A$3:$B$1002,2,TRUE())</f>
        <v>#N/A</v>
      </c>
      <c r="K552" s="4"/>
      <c r="L552" s="4" t="e">
        <f aca="false">VLOOKUP(K552,武功!$A$3:$B$1002,2,TRUE())</f>
        <v>#N/A</v>
      </c>
      <c r="M552" s="4" t="n">
        <v>0</v>
      </c>
      <c r="N552" s="4" t="str">
        <f aca="false">VLOOKUP(M552,道具!$A$3:$B$312,2,TRUE())</f>
        <v>N/A</v>
      </c>
    </row>
    <row r="553" customFormat="false" ht="14.25" hidden="false" customHeight="false" outlineLevel="0" collapsed="false">
      <c r="A553" s="1" t="n">
        <v>550</v>
      </c>
      <c r="B553" s="7" t="s">
        <v>423</v>
      </c>
      <c r="C553" s="4" t="n">
        <v>511</v>
      </c>
      <c r="D553" s="4" t="str">
        <f aca="false">VLOOKUP(C553,武功!$A$3:$B$1002,2,TRUE())</f>
        <v>铁雪锤法</v>
      </c>
      <c r="E553" s="4"/>
      <c r="F553" s="4" t="e">
        <f aca="false">VLOOKUP(E553,武功!$A$3:$B$1002,2,TRUE())</f>
        <v>#N/A</v>
      </c>
      <c r="G553" s="4"/>
      <c r="H553" s="4" t="e">
        <f aca="false">VLOOKUP(G553,武功!$A$3:$B$1002,2,TRUE())</f>
        <v>#N/A</v>
      </c>
      <c r="I553" s="4"/>
      <c r="J553" s="4" t="e">
        <f aca="false">VLOOKUP(I553,武功!$A$3:$B$1002,2,TRUE())</f>
        <v>#N/A</v>
      </c>
      <c r="K553" s="4"/>
      <c r="L553" s="4" t="e">
        <f aca="false">VLOOKUP(K553,武功!$A$3:$B$1002,2,TRUE())</f>
        <v>#N/A</v>
      </c>
      <c r="M553" s="4" t="n">
        <v>0</v>
      </c>
      <c r="N553" s="4" t="str">
        <f aca="false">VLOOKUP(M553,道具!$A$3:$B$312,2,TRUE())</f>
        <v>N/A</v>
      </c>
    </row>
    <row r="554" customFormat="false" ht="14.25" hidden="false" customHeight="false" outlineLevel="0" collapsed="false">
      <c r="A554" s="1" t="n">
        <v>551</v>
      </c>
      <c r="B554" s="7" t="s">
        <v>423</v>
      </c>
      <c r="C554" s="4" t="n">
        <v>511</v>
      </c>
      <c r="D554" s="4" t="str">
        <f aca="false">VLOOKUP(C554,武功!$A$3:$B$1002,2,TRUE())</f>
        <v>铁雪锤法</v>
      </c>
      <c r="E554" s="4"/>
      <c r="F554" s="4" t="e">
        <f aca="false">VLOOKUP(E554,武功!$A$3:$B$1002,2,TRUE())</f>
        <v>#N/A</v>
      </c>
      <c r="G554" s="4"/>
      <c r="H554" s="4" t="e">
        <f aca="false">VLOOKUP(G554,武功!$A$3:$B$1002,2,TRUE())</f>
        <v>#N/A</v>
      </c>
      <c r="I554" s="4"/>
      <c r="J554" s="4" t="e">
        <f aca="false">VLOOKUP(I554,武功!$A$3:$B$1002,2,TRUE())</f>
        <v>#N/A</v>
      </c>
      <c r="K554" s="4"/>
      <c r="L554" s="4" t="e">
        <f aca="false">VLOOKUP(K554,武功!$A$3:$B$1002,2,TRUE())</f>
        <v>#N/A</v>
      </c>
      <c r="M554" s="4" t="n">
        <v>0</v>
      </c>
      <c r="N554" s="4" t="str">
        <f aca="false">VLOOKUP(M554,道具!$A$3:$B$312,2,TRUE())</f>
        <v>N/A</v>
      </c>
    </row>
    <row r="555" customFormat="false" ht="14.25" hidden="false" customHeight="false" outlineLevel="0" collapsed="false">
      <c r="A555" s="1" t="n">
        <v>552</v>
      </c>
      <c r="B555" s="7" t="s">
        <v>423</v>
      </c>
      <c r="C555" s="4" t="n">
        <v>511</v>
      </c>
      <c r="D555" s="4" t="str">
        <f aca="false">VLOOKUP(C555,武功!$A$3:$B$1002,2,TRUE())</f>
        <v>铁雪锤法</v>
      </c>
      <c r="E555" s="4"/>
      <c r="F555" s="4" t="e">
        <f aca="false">VLOOKUP(E555,武功!$A$3:$B$1002,2,TRUE())</f>
        <v>#N/A</v>
      </c>
      <c r="G555" s="4"/>
      <c r="H555" s="4" t="e">
        <f aca="false">VLOOKUP(G555,武功!$A$3:$B$1002,2,TRUE())</f>
        <v>#N/A</v>
      </c>
      <c r="I555" s="4"/>
      <c r="J555" s="4" t="e">
        <f aca="false">VLOOKUP(I555,武功!$A$3:$B$1002,2,TRUE())</f>
        <v>#N/A</v>
      </c>
      <c r="K555" s="4"/>
      <c r="L555" s="4" t="e">
        <f aca="false">VLOOKUP(K555,武功!$A$3:$B$1002,2,TRUE())</f>
        <v>#N/A</v>
      </c>
      <c r="M555" s="4" t="n">
        <v>0</v>
      </c>
      <c r="N555" s="4" t="str">
        <f aca="false">VLOOKUP(M555,道具!$A$3:$B$312,2,TRUE())</f>
        <v>N/A</v>
      </c>
    </row>
    <row r="556" customFormat="false" ht="14.25" hidden="false" customHeight="false" outlineLevel="0" collapsed="false">
      <c r="A556" s="1" t="n">
        <v>553</v>
      </c>
      <c r="B556" s="7" t="s">
        <v>423</v>
      </c>
      <c r="C556" s="4" t="n">
        <v>511</v>
      </c>
      <c r="D556" s="4" t="str">
        <f aca="false">VLOOKUP(C556,武功!$A$3:$B$1002,2,TRUE())</f>
        <v>铁雪锤法</v>
      </c>
      <c r="E556" s="4"/>
      <c r="F556" s="4" t="e">
        <f aca="false">VLOOKUP(E556,武功!$A$3:$B$1002,2,TRUE())</f>
        <v>#N/A</v>
      </c>
      <c r="G556" s="4"/>
      <c r="H556" s="4" t="e">
        <f aca="false">VLOOKUP(G556,武功!$A$3:$B$1002,2,TRUE())</f>
        <v>#N/A</v>
      </c>
      <c r="I556" s="4"/>
      <c r="J556" s="4" t="e">
        <f aca="false">VLOOKUP(I556,武功!$A$3:$B$1002,2,TRUE())</f>
        <v>#N/A</v>
      </c>
      <c r="K556" s="4"/>
      <c r="L556" s="4" t="e">
        <f aca="false">VLOOKUP(K556,武功!$A$3:$B$1002,2,TRUE())</f>
        <v>#N/A</v>
      </c>
      <c r="M556" s="4" t="n">
        <v>0</v>
      </c>
      <c r="N556" s="4" t="str">
        <f aca="false">VLOOKUP(M556,道具!$A$3:$B$312,2,TRUE())</f>
        <v>N/A</v>
      </c>
    </row>
    <row r="557" customFormat="false" ht="14.25" hidden="false" customHeight="false" outlineLevel="0" collapsed="false">
      <c r="A557" s="1" t="n">
        <v>554</v>
      </c>
      <c r="B557" s="7" t="s">
        <v>424</v>
      </c>
      <c r="C557" s="4"/>
      <c r="D557" s="4" t="e">
        <f aca="false">VLOOKUP(C557,武功!$A$3:$B$1002,2,TRUE())</f>
        <v>#N/A</v>
      </c>
      <c r="E557" s="4"/>
      <c r="F557" s="4" t="e">
        <f aca="false">VLOOKUP(E557,武功!$A$3:$B$1002,2,TRUE())</f>
        <v>#N/A</v>
      </c>
      <c r="G557" s="4"/>
      <c r="H557" s="4" t="e">
        <f aca="false">VLOOKUP(G557,武功!$A$3:$B$1002,2,TRUE())</f>
        <v>#N/A</v>
      </c>
      <c r="I557" s="4"/>
      <c r="J557" s="4" t="e">
        <f aca="false">VLOOKUP(I557,武功!$A$3:$B$1002,2,TRUE())</f>
        <v>#N/A</v>
      </c>
      <c r="K557" s="4"/>
      <c r="L557" s="4" t="e">
        <f aca="false">VLOOKUP(K557,武功!$A$3:$B$1002,2,TRUE())</f>
        <v>#N/A</v>
      </c>
      <c r="M557" s="4" t="n">
        <v>0</v>
      </c>
      <c r="N557" s="4" t="str">
        <f aca="false">VLOOKUP(M557,道具!$A$3:$B$312,2,TRUE())</f>
        <v>N/A</v>
      </c>
    </row>
    <row r="558" customFormat="false" ht="14.25" hidden="false" customHeight="false" outlineLevel="0" collapsed="false">
      <c r="A558" s="1" t="n">
        <v>555</v>
      </c>
      <c r="B558" s="7" t="s">
        <v>424</v>
      </c>
      <c r="C558" s="4"/>
      <c r="D558" s="4" t="e">
        <f aca="false">VLOOKUP(C558,武功!$A$3:$B$1002,2,TRUE())</f>
        <v>#N/A</v>
      </c>
      <c r="E558" s="4"/>
      <c r="F558" s="4" t="e">
        <f aca="false">VLOOKUP(E558,武功!$A$3:$B$1002,2,TRUE())</f>
        <v>#N/A</v>
      </c>
      <c r="G558" s="4"/>
      <c r="H558" s="4" t="e">
        <f aca="false">VLOOKUP(G558,武功!$A$3:$B$1002,2,TRUE())</f>
        <v>#N/A</v>
      </c>
      <c r="I558" s="4"/>
      <c r="J558" s="4" t="e">
        <f aca="false">VLOOKUP(I558,武功!$A$3:$B$1002,2,TRUE())</f>
        <v>#N/A</v>
      </c>
      <c r="K558" s="4"/>
      <c r="L558" s="4" t="e">
        <f aca="false">VLOOKUP(K558,武功!$A$3:$B$1002,2,TRUE())</f>
        <v>#N/A</v>
      </c>
      <c r="M558" s="4" t="n">
        <v>0</v>
      </c>
      <c r="N558" s="4" t="str">
        <f aca="false">VLOOKUP(M558,道具!$A$3:$B$312,2,TRUE())</f>
        <v>N/A</v>
      </c>
    </row>
    <row r="559" customFormat="false" ht="14.25" hidden="false" customHeight="false" outlineLevel="0" collapsed="false">
      <c r="A559" s="1" t="n">
        <v>556</v>
      </c>
      <c r="B559" s="7" t="s">
        <v>424</v>
      </c>
      <c r="C559" s="4"/>
      <c r="D559" s="4" t="e">
        <f aca="false">VLOOKUP(C559,武功!$A$3:$B$1002,2,TRUE())</f>
        <v>#N/A</v>
      </c>
      <c r="E559" s="4"/>
      <c r="F559" s="4" t="e">
        <f aca="false">VLOOKUP(E559,武功!$A$3:$B$1002,2,TRUE())</f>
        <v>#N/A</v>
      </c>
      <c r="G559" s="4"/>
      <c r="H559" s="4" t="e">
        <f aca="false">VLOOKUP(G559,武功!$A$3:$B$1002,2,TRUE())</f>
        <v>#N/A</v>
      </c>
      <c r="I559" s="4"/>
      <c r="J559" s="4" t="e">
        <f aca="false">VLOOKUP(I559,武功!$A$3:$B$1002,2,TRUE())</f>
        <v>#N/A</v>
      </c>
      <c r="K559" s="4"/>
      <c r="L559" s="4" t="e">
        <f aca="false">VLOOKUP(K559,武功!$A$3:$B$1002,2,TRUE())</f>
        <v>#N/A</v>
      </c>
      <c r="M559" s="4" t="n">
        <v>0</v>
      </c>
      <c r="N559" s="4" t="str">
        <f aca="false">VLOOKUP(M559,道具!$A$3:$B$312,2,TRUE())</f>
        <v>N/A</v>
      </c>
    </row>
    <row r="560" customFormat="false" ht="14.25" hidden="false" customHeight="false" outlineLevel="0" collapsed="false">
      <c r="A560" s="1" t="n">
        <v>557</v>
      </c>
      <c r="B560" s="7" t="s">
        <v>424</v>
      </c>
      <c r="C560" s="4"/>
      <c r="D560" s="4" t="e">
        <f aca="false">VLOOKUP(C560,武功!$A$3:$B$1002,2,TRUE())</f>
        <v>#N/A</v>
      </c>
      <c r="E560" s="4"/>
      <c r="F560" s="4" t="e">
        <f aca="false">VLOOKUP(E560,武功!$A$3:$B$1002,2,TRUE())</f>
        <v>#N/A</v>
      </c>
      <c r="G560" s="4"/>
      <c r="H560" s="4" t="e">
        <f aca="false">VLOOKUP(G560,武功!$A$3:$B$1002,2,TRUE())</f>
        <v>#N/A</v>
      </c>
      <c r="I560" s="4"/>
      <c r="J560" s="4" t="e">
        <f aca="false">VLOOKUP(I560,武功!$A$3:$B$1002,2,TRUE())</f>
        <v>#N/A</v>
      </c>
      <c r="K560" s="4"/>
      <c r="L560" s="4" t="e">
        <f aca="false">VLOOKUP(K560,武功!$A$3:$B$1002,2,TRUE())</f>
        <v>#N/A</v>
      </c>
      <c r="M560" s="4" t="n">
        <v>0</v>
      </c>
      <c r="N560" s="4" t="str">
        <f aca="false">VLOOKUP(M560,道具!$A$3:$B$312,2,TRUE())</f>
        <v>N/A</v>
      </c>
    </row>
    <row r="561" customFormat="false" ht="14.25" hidden="false" customHeight="false" outlineLevel="0" collapsed="false">
      <c r="A561" s="1" t="n">
        <v>558</v>
      </c>
      <c r="B561" s="7" t="s">
        <v>425</v>
      </c>
      <c r="C561" s="4" t="n">
        <v>809</v>
      </c>
      <c r="D561" s="4" t="str">
        <f aca="false">VLOOKUP(C561,武功!$A$3:$B$1002,2,TRUE())</f>
        <v>追风步</v>
      </c>
      <c r="E561" s="4"/>
      <c r="F561" s="4" t="e">
        <f aca="false">VLOOKUP(E561,武功!$A$3:$B$1002,2,TRUE())</f>
        <v>#N/A</v>
      </c>
      <c r="G561" s="4"/>
      <c r="H561" s="4" t="e">
        <f aca="false">VLOOKUP(G561,武功!$A$3:$B$1002,2,TRUE())</f>
        <v>#N/A</v>
      </c>
      <c r="I561" s="4"/>
      <c r="J561" s="4" t="e">
        <f aca="false">VLOOKUP(I561,武功!$A$3:$B$1002,2,TRUE())</f>
        <v>#N/A</v>
      </c>
      <c r="K561" s="4"/>
      <c r="L561" s="4" t="e">
        <f aca="false">VLOOKUP(K561,武功!$A$3:$B$1002,2,TRUE())</f>
        <v>#N/A</v>
      </c>
      <c r="M561" s="4" t="n">
        <v>0</v>
      </c>
      <c r="N561" s="4" t="str">
        <f aca="false">VLOOKUP(M561,道具!$A$3:$B$312,2,TRUE())</f>
        <v>N/A</v>
      </c>
    </row>
    <row r="562" customFormat="false" ht="14.25" hidden="false" customHeight="false" outlineLevel="0" collapsed="false">
      <c r="A562" s="1" t="n">
        <v>559</v>
      </c>
      <c r="B562" s="7" t="s">
        <v>425</v>
      </c>
      <c r="C562" s="4" t="n">
        <v>809</v>
      </c>
      <c r="D562" s="4" t="str">
        <f aca="false">VLOOKUP(C562,武功!$A$3:$B$1002,2,TRUE())</f>
        <v>追风步</v>
      </c>
      <c r="E562" s="4"/>
      <c r="F562" s="4" t="e">
        <f aca="false">VLOOKUP(E562,武功!$A$3:$B$1002,2,TRUE())</f>
        <v>#N/A</v>
      </c>
      <c r="G562" s="4"/>
      <c r="H562" s="4" t="e">
        <f aca="false">VLOOKUP(G562,武功!$A$3:$B$1002,2,TRUE())</f>
        <v>#N/A</v>
      </c>
      <c r="I562" s="4"/>
      <c r="J562" s="4" t="e">
        <f aca="false">VLOOKUP(I562,武功!$A$3:$B$1002,2,TRUE())</f>
        <v>#N/A</v>
      </c>
      <c r="K562" s="4"/>
      <c r="L562" s="4" t="e">
        <f aca="false">VLOOKUP(K562,武功!$A$3:$B$1002,2,TRUE())</f>
        <v>#N/A</v>
      </c>
      <c r="M562" s="4" t="n">
        <v>0</v>
      </c>
      <c r="N562" s="4" t="str">
        <f aca="false">VLOOKUP(M562,道具!$A$3:$B$312,2,TRUE())</f>
        <v>N/A</v>
      </c>
    </row>
    <row r="563" customFormat="false" ht="14.25" hidden="false" customHeight="false" outlineLevel="0" collapsed="false">
      <c r="A563" s="1" t="n">
        <v>560</v>
      </c>
      <c r="B563" s="7" t="s">
        <v>425</v>
      </c>
      <c r="C563" s="4" t="n">
        <v>809</v>
      </c>
      <c r="D563" s="4" t="str">
        <f aca="false">VLOOKUP(C563,武功!$A$3:$B$1002,2,TRUE())</f>
        <v>追风步</v>
      </c>
      <c r="E563" s="4"/>
      <c r="F563" s="4" t="e">
        <f aca="false">VLOOKUP(E563,武功!$A$3:$B$1002,2,TRUE())</f>
        <v>#N/A</v>
      </c>
      <c r="G563" s="4"/>
      <c r="H563" s="4" t="e">
        <f aca="false">VLOOKUP(G563,武功!$A$3:$B$1002,2,TRUE())</f>
        <v>#N/A</v>
      </c>
      <c r="I563" s="4"/>
      <c r="J563" s="4" t="e">
        <f aca="false">VLOOKUP(I563,武功!$A$3:$B$1002,2,TRUE())</f>
        <v>#N/A</v>
      </c>
      <c r="K563" s="4"/>
      <c r="L563" s="4" t="e">
        <f aca="false">VLOOKUP(K563,武功!$A$3:$B$1002,2,TRUE())</f>
        <v>#N/A</v>
      </c>
      <c r="M563" s="4" t="n">
        <v>0</v>
      </c>
      <c r="N563" s="4" t="str">
        <f aca="false">VLOOKUP(M563,道具!$A$3:$B$312,2,TRUE())</f>
        <v>N/A</v>
      </c>
    </row>
    <row r="564" customFormat="false" ht="14.25" hidden="false" customHeight="false" outlineLevel="0" collapsed="false">
      <c r="A564" s="1" t="n">
        <v>561</v>
      </c>
      <c r="B564" s="7" t="s">
        <v>425</v>
      </c>
      <c r="C564" s="4" t="n">
        <v>809</v>
      </c>
      <c r="D564" s="4" t="str">
        <f aca="false">VLOOKUP(C564,武功!$A$3:$B$1002,2,TRUE())</f>
        <v>追风步</v>
      </c>
      <c r="E564" s="4"/>
      <c r="F564" s="4" t="e">
        <f aca="false">VLOOKUP(E564,武功!$A$3:$B$1002,2,TRUE())</f>
        <v>#N/A</v>
      </c>
      <c r="G564" s="4"/>
      <c r="H564" s="4" t="e">
        <f aca="false">VLOOKUP(G564,武功!$A$3:$B$1002,2,TRUE())</f>
        <v>#N/A</v>
      </c>
      <c r="I564" s="4"/>
      <c r="J564" s="4" t="e">
        <f aca="false">VLOOKUP(I564,武功!$A$3:$B$1002,2,TRUE())</f>
        <v>#N/A</v>
      </c>
      <c r="K564" s="4"/>
      <c r="L564" s="4" t="e">
        <f aca="false">VLOOKUP(K564,武功!$A$3:$B$1002,2,TRUE())</f>
        <v>#N/A</v>
      </c>
      <c r="M564" s="4" t="n">
        <v>0</v>
      </c>
      <c r="N564" s="4" t="str">
        <f aca="false">VLOOKUP(M564,道具!$A$3:$B$312,2,TRUE())</f>
        <v>N/A</v>
      </c>
    </row>
    <row r="565" customFormat="false" ht="14.25" hidden="false" customHeight="false" outlineLevel="0" collapsed="false">
      <c r="A565" s="1" t="n">
        <v>562</v>
      </c>
      <c r="B565" s="7" t="s">
        <v>426</v>
      </c>
      <c r="C565" s="4" t="n">
        <v>218</v>
      </c>
      <c r="D565" s="4" t="str">
        <f aca="false">VLOOKUP(C565,武功!$A$3:$B$1002,2,TRUE())</f>
        <v>震风剑法</v>
      </c>
      <c r="E565" s="4"/>
      <c r="F565" s="4" t="e">
        <f aca="false">VLOOKUP(E565,武功!$A$3:$B$1002,2,TRUE())</f>
        <v>#N/A</v>
      </c>
      <c r="G565" s="4"/>
      <c r="H565" s="4" t="e">
        <f aca="false">VLOOKUP(G565,武功!$A$3:$B$1002,2,TRUE())</f>
        <v>#N/A</v>
      </c>
      <c r="I565" s="4"/>
      <c r="J565" s="4" t="e">
        <f aca="false">VLOOKUP(I565,武功!$A$3:$B$1002,2,TRUE())</f>
        <v>#N/A</v>
      </c>
      <c r="K565" s="4"/>
      <c r="L565" s="4" t="e">
        <f aca="false">VLOOKUP(K565,武功!$A$3:$B$1002,2,TRUE())</f>
        <v>#N/A</v>
      </c>
      <c r="M565" s="4" t="n">
        <v>0</v>
      </c>
      <c r="N565" s="4" t="str">
        <f aca="false">VLOOKUP(M565,道具!$A$3:$B$312,2,TRUE())</f>
        <v>N/A</v>
      </c>
    </row>
    <row r="566" customFormat="false" ht="14.25" hidden="false" customHeight="false" outlineLevel="0" collapsed="false">
      <c r="A566" s="1" t="n">
        <v>563</v>
      </c>
      <c r="B566" s="7" t="s">
        <v>426</v>
      </c>
      <c r="C566" s="4" t="n">
        <v>218</v>
      </c>
      <c r="D566" s="4" t="str">
        <f aca="false">VLOOKUP(C566,武功!$A$3:$B$1002,2,TRUE())</f>
        <v>震风剑法</v>
      </c>
      <c r="E566" s="4"/>
      <c r="F566" s="4" t="e">
        <f aca="false">VLOOKUP(E566,武功!$A$3:$B$1002,2,TRUE())</f>
        <v>#N/A</v>
      </c>
      <c r="G566" s="4"/>
      <c r="H566" s="4" t="e">
        <f aca="false">VLOOKUP(G566,武功!$A$3:$B$1002,2,TRUE())</f>
        <v>#N/A</v>
      </c>
      <c r="I566" s="4"/>
      <c r="J566" s="4" t="e">
        <f aca="false">VLOOKUP(I566,武功!$A$3:$B$1002,2,TRUE())</f>
        <v>#N/A</v>
      </c>
      <c r="K566" s="4"/>
      <c r="L566" s="4" t="e">
        <f aca="false">VLOOKUP(K566,武功!$A$3:$B$1002,2,TRUE())</f>
        <v>#N/A</v>
      </c>
      <c r="M566" s="4" t="n">
        <v>0</v>
      </c>
      <c r="N566" s="4" t="str">
        <f aca="false">VLOOKUP(M566,道具!$A$3:$B$312,2,TRUE())</f>
        <v>N/A</v>
      </c>
    </row>
    <row r="567" customFormat="false" ht="14.25" hidden="false" customHeight="false" outlineLevel="0" collapsed="false">
      <c r="A567" s="1" t="n">
        <v>564</v>
      </c>
      <c r="B567" s="7" t="s">
        <v>426</v>
      </c>
      <c r="C567" s="4" t="n">
        <v>218</v>
      </c>
      <c r="D567" s="4" t="str">
        <f aca="false">VLOOKUP(C567,武功!$A$3:$B$1002,2,TRUE())</f>
        <v>震风剑法</v>
      </c>
      <c r="E567" s="4"/>
      <c r="F567" s="4" t="e">
        <f aca="false">VLOOKUP(E567,武功!$A$3:$B$1002,2,TRUE())</f>
        <v>#N/A</v>
      </c>
      <c r="G567" s="4"/>
      <c r="H567" s="4" t="e">
        <f aca="false">VLOOKUP(G567,武功!$A$3:$B$1002,2,TRUE())</f>
        <v>#N/A</v>
      </c>
      <c r="I567" s="4"/>
      <c r="J567" s="4" t="e">
        <f aca="false">VLOOKUP(I567,武功!$A$3:$B$1002,2,TRUE())</f>
        <v>#N/A</v>
      </c>
      <c r="K567" s="4"/>
      <c r="L567" s="4" t="e">
        <f aca="false">VLOOKUP(K567,武功!$A$3:$B$1002,2,TRUE())</f>
        <v>#N/A</v>
      </c>
      <c r="M567" s="4" t="n">
        <v>0</v>
      </c>
      <c r="N567" s="4" t="str">
        <f aca="false">VLOOKUP(M567,道具!$A$3:$B$312,2,TRUE())</f>
        <v>N/A</v>
      </c>
    </row>
    <row r="568" customFormat="false" ht="14.25" hidden="false" customHeight="false" outlineLevel="0" collapsed="false">
      <c r="A568" s="1" t="n">
        <v>565</v>
      </c>
      <c r="B568" s="7" t="s">
        <v>426</v>
      </c>
      <c r="C568" s="4" t="n">
        <v>218</v>
      </c>
      <c r="D568" s="4" t="str">
        <f aca="false">VLOOKUP(C568,武功!$A$3:$B$1002,2,TRUE())</f>
        <v>震风剑法</v>
      </c>
      <c r="E568" s="4"/>
      <c r="F568" s="4" t="e">
        <f aca="false">VLOOKUP(E568,武功!$A$3:$B$1002,2,TRUE())</f>
        <v>#N/A</v>
      </c>
      <c r="G568" s="4"/>
      <c r="H568" s="4" t="e">
        <f aca="false">VLOOKUP(G568,武功!$A$3:$B$1002,2,TRUE())</f>
        <v>#N/A</v>
      </c>
      <c r="I568" s="4"/>
      <c r="J568" s="4" t="e">
        <f aca="false">VLOOKUP(I568,武功!$A$3:$B$1002,2,TRUE())</f>
        <v>#N/A</v>
      </c>
      <c r="K568" s="4"/>
      <c r="L568" s="4" t="e">
        <f aca="false">VLOOKUP(K568,武功!$A$3:$B$1002,2,TRUE())</f>
        <v>#N/A</v>
      </c>
      <c r="M568" s="4" t="n">
        <v>0</v>
      </c>
      <c r="N568" s="4" t="str">
        <f aca="false">VLOOKUP(M568,道具!$A$3:$B$312,2,TRUE())</f>
        <v>N/A</v>
      </c>
    </row>
    <row r="569" customFormat="false" ht="14.25" hidden="false" customHeight="false" outlineLevel="0" collapsed="false">
      <c r="A569" s="1" t="n">
        <v>566</v>
      </c>
      <c r="B569" s="5" t="s">
        <v>427</v>
      </c>
      <c r="C569" s="4" t="n">
        <v>152</v>
      </c>
      <c r="D569" s="4" t="str">
        <f aca="false">VLOOKUP(C569,武功!$A$3:$B$1002,2,TRUE())</f>
        <v>百花错拳</v>
      </c>
      <c r="E569" s="4"/>
      <c r="F569" s="4" t="e">
        <f aca="false">VLOOKUP(E569,武功!$A$3:$B$1002,2,TRUE())</f>
        <v>#N/A</v>
      </c>
      <c r="G569" s="4"/>
      <c r="H569" s="4" t="e">
        <f aca="false">VLOOKUP(G569,武功!$A$3:$B$1002,2,TRUE())</f>
        <v>#N/A</v>
      </c>
      <c r="I569" s="4"/>
      <c r="J569" s="4" t="e">
        <f aca="false">VLOOKUP(I569,武功!$A$3:$B$1002,2,TRUE())</f>
        <v>#N/A</v>
      </c>
      <c r="K569" s="4"/>
      <c r="L569" s="4" t="e">
        <f aca="false">VLOOKUP(K569,武功!$A$3:$B$1002,2,TRUE())</f>
        <v>#N/A</v>
      </c>
      <c r="M569" s="4" t="n">
        <v>0</v>
      </c>
      <c r="N569" s="4" t="str">
        <f aca="false">VLOOKUP(M569,道具!$A$3:$B$312,2,TRUE())</f>
        <v>N/A</v>
      </c>
    </row>
    <row r="570" customFormat="false" ht="14.25" hidden="false" customHeight="false" outlineLevel="0" collapsed="false">
      <c r="A570" s="1" t="n">
        <v>567</v>
      </c>
      <c r="B570" s="5" t="s">
        <v>428</v>
      </c>
      <c r="C570" s="4" t="n">
        <v>239</v>
      </c>
      <c r="D570" s="4" t="str">
        <f aca="false">VLOOKUP(C570,武功!$A$3:$B$1002,2,TRUE())</f>
        <v>追魂夺命剑</v>
      </c>
      <c r="E570" s="4"/>
      <c r="F570" s="4" t="e">
        <f aca="false">VLOOKUP(E570,武功!$A$3:$B$1002,2,TRUE())</f>
        <v>#N/A</v>
      </c>
      <c r="G570" s="4"/>
      <c r="H570" s="4" t="e">
        <f aca="false">VLOOKUP(G570,武功!$A$3:$B$1002,2,TRUE())</f>
        <v>#N/A</v>
      </c>
      <c r="I570" s="4"/>
      <c r="J570" s="4" t="e">
        <f aca="false">VLOOKUP(I570,武功!$A$3:$B$1002,2,TRUE())</f>
        <v>#N/A</v>
      </c>
      <c r="K570" s="4"/>
      <c r="L570" s="4" t="e">
        <f aca="false">VLOOKUP(K570,武功!$A$3:$B$1002,2,TRUE())</f>
        <v>#N/A</v>
      </c>
      <c r="M570" s="4" t="n">
        <v>0</v>
      </c>
      <c r="N570" s="4" t="str">
        <f aca="false">VLOOKUP(M570,道具!$A$3:$B$312,2,TRUE())</f>
        <v>N/A</v>
      </c>
    </row>
    <row r="571" customFormat="false" ht="14.25" hidden="false" customHeight="false" outlineLevel="0" collapsed="false">
      <c r="A571" s="1" t="n">
        <v>568</v>
      </c>
      <c r="B571" s="5" t="s">
        <v>429</v>
      </c>
      <c r="C571" s="4" t="n">
        <v>510</v>
      </c>
      <c r="D571" s="4" t="str">
        <f aca="false">VLOOKUP(C571,武功!$A$3:$B$1002,2,TRUE())</f>
        <v>寒星八打</v>
      </c>
      <c r="E571" s="4"/>
      <c r="F571" s="4" t="e">
        <f aca="false">VLOOKUP(E571,武功!$A$3:$B$1002,2,TRUE())</f>
        <v>#N/A</v>
      </c>
      <c r="G571" s="4"/>
      <c r="H571" s="4" t="e">
        <f aca="false">VLOOKUP(G571,武功!$A$3:$B$1002,2,TRUE())</f>
        <v>#N/A</v>
      </c>
      <c r="I571" s="4"/>
      <c r="J571" s="4" t="e">
        <f aca="false">VLOOKUP(I571,武功!$A$3:$B$1002,2,TRUE())</f>
        <v>#N/A</v>
      </c>
      <c r="K571" s="4"/>
      <c r="L571" s="4" t="e">
        <f aca="false">VLOOKUP(K571,武功!$A$3:$B$1002,2,TRUE())</f>
        <v>#N/A</v>
      </c>
      <c r="M571" s="4" t="n">
        <v>0</v>
      </c>
      <c r="N571" s="4" t="str">
        <f aca="false">VLOOKUP(M571,道具!$A$3:$B$312,2,TRUE())</f>
        <v>N/A</v>
      </c>
    </row>
    <row r="572" customFormat="false" ht="14.25" hidden="false" customHeight="false" outlineLevel="0" collapsed="false">
      <c r="A572" s="1" t="n">
        <v>569</v>
      </c>
      <c r="B572" s="5" t="s">
        <v>430</v>
      </c>
      <c r="C572" s="4" t="n">
        <v>149</v>
      </c>
      <c r="D572" s="4" t="str">
        <f aca="false">VLOOKUP(C572,武功!$A$3:$B$1002,2,TRUE())</f>
        <v>奔雷手</v>
      </c>
      <c r="E572" s="4"/>
      <c r="F572" s="4" t="e">
        <f aca="false">VLOOKUP(E572,武功!$A$3:$B$1002,2,TRUE())</f>
        <v>#N/A</v>
      </c>
      <c r="G572" s="4"/>
      <c r="H572" s="4" t="e">
        <f aca="false">VLOOKUP(G572,武功!$A$3:$B$1002,2,TRUE())</f>
        <v>#N/A</v>
      </c>
      <c r="I572" s="4"/>
      <c r="J572" s="4" t="e">
        <f aca="false">VLOOKUP(I572,武功!$A$3:$B$1002,2,TRUE())</f>
        <v>#N/A</v>
      </c>
      <c r="K572" s="4"/>
      <c r="L572" s="4" t="e">
        <f aca="false">VLOOKUP(K572,武功!$A$3:$B$1002,2,TRUE())</f>
        <v>#N/A</v>
      </c>
      <c r="M572" s="4" t="n">
        <v>0</v>
      </c>
      <c r="N572" s="4" t="str">
        <f aca="false">VLOOKUP(M572,道具!$A$3:$B$312,2,TRUE())</f>
        <v>N/A</v>
      </c>
    </row>
    <row r="573" customFormat="false" ht="14.25" hidden="false" customHeight="false" outlineLevel="0" collapsed="false">
      <c r="A573" s="1" t="n">
        <v>570</v>
      </c>
      <c r="B573" s="5" t="s">
        <v>431</v>
      </c>
      <c r="C573" s="4" t="n">
        <v>730</v>
      </c>
      <c r="D573" s="4" t="str">
        <f aca="false">VLOOKUP(C573,武功!$A$3:$B$1002,2,TRUE())</f>
        <v>红花神功</v>
      </c>
      <c r="E573" s="4" t="n">
        <v>824</v>
      </c>
      <c r="F573" s="4" t="str">
        <f aca="false">VLOOKUP(E573,武功!$A$3:$B$1002,2,TRUE())</f>
        <v>游龙身法</v>
      </c>
      <c r="G573" s="4"/>
      <c r="H573" s="4" t="e">
        <f aca="false">VLOOKUP(G573,武功!$A$3:$B$1002,2,TRUE())</f>
        <v>#N/A</v>
      </c>
      <c r="I573" s="4"/>
      <c r="J573" s="4" t="e">
        <f aca="false">VLOOKUP(I573,武功!$A$3:$B$1002,2,TRUE())</f>
        <v>#N/A</v>
      </c>
      <c r="K573" s="4"/>
      <c r="L573" s="4" t="e">
        <f aca="false">VLOOKUP(K573,武功!$A$3:$B$1002,2,TRUE())</f>
        <v>#N/A</v>
      </c>
      <c r="M573" s="4" t="n">
        <v>0</v>
      </c>
      <c r="N573" s="4" t="str">
        <f aca="false">VLOOKUP(M573,道具!$A$3:$B$312,2,TRUE())</f>
        <v>N/A</v>
      </c>
    </row>
    <row r="574" customFormat="false" ht="14.25" hidden="false" customHeight="false" outlineLevel="0" collapsed="false">
      <c r="A574" s="1" t="n">
        <v>571</v>
      </c>
      <c r="B574" s="5" t="s">
        <v>432</v>
      </c>
      <c r="C574" s="4" t="n">
        <v>151</v>
      </c>
      <c r="D574" s="4" t="str">
        <f aca="false">VLOOKUP(C574,武功!$A$3:$B$1002,2,TRUE())</f>
        <v>黑砂掌</v>
      </c>
      <c r="E574" s="4"/>
      <c r="F574" s="4" t="e">
        <f aca="false">VLOOKUP(E574,武功!$A$3:$B$1002,2,TRUE())</f>
        <v>#N/A</v>
      </c>
      <c r="G574" s="4"/>
      <c r="H574" s="4" t="e">
        <f aca="false">VLOOKUP(G574,武功!$A$3:$B$1002,2,TRUE())</f>
        <v>#N/A</v>
      </c>
      <c r="I574" s="4"/>
      <c r="J574" s="4" t="e">
        <f aca="false">VLOOKUP(I574,武功!$A$3:$B$1002,2,TRUE())</f>
        <v>#N/A</v>
      </c>
      <c r="K574" s="4"/>
      <c r="L574" s="4" t="e">
        <f aca="false">VLOOKUP(K574,武功!$A$3:$B$1002,2,TRUE())</f>
        <v>#N/A</v>
      </c>
      <c r="M574" s="4" t="n">
        <v>0</v>
      </c>
      <c r="N574" s="4" t="str">
        <f aca="false">VLOOKUP(M574,道具!$A$3:$B$312,2,TRUE())</f>
        <v>N/A</v>
      </c>
    </row>
    <row r="575" customFormat="false" ht="14.25" hidden="false" customHeight="false" outlineLevel="0" collapsed="false">
      <c r="A575" s="1" t="n">
        <v>572</v>
      </c>
      <c r="B575" s="5" t="s">
        <v>433</v>
      </c>
      <c r="C575" s="4" t="n">
        <v>151</v>
      </c>
      <c r="D575" s="4" t="str">
        <f aca="false">VLOOKUP(C575,武功!$A$3:$B$1002,2,TRUE())</f>
        <v>黑砂掌</v>
      </c>
      <c r="E575" s="4"/>
      <c r="F575" s="4" t="e">
        <f aca="false">VLOOKUP(E575,武功!$A$3:$B$1002,2,TRUE())</f>
        <v>#N/A</v>
      </c>
      <c r="G575" s="4"/>
      <c r="H575" s="4" t="e">
        <f aca="false">VLOOKUP(G575,武功!$A$3:$B$1002,2,TRUE())</f>
        <v>#N/A</v>
      </c>
      <c r="I575" s="4"/>
      <c r="J575" s="4" t="e">
        <f aca="false">VLOOKUP(I575,武功!$A$3:$B$1002,2,TRUE())</f>
        <v>#N/A</v>
      </c>
      <c r="K575" s="4"/>
      <c r="L575" s="4" t="e">
        <f aca="false">VLOOKUP(K575,武功!$A$3:$B$1002,2,TRUE())</f>
        <v>#N/A</v>
      </c>
      <c r="M575" s="4" t="n">
        <v>0</v>
      </c>
      <c r="N575" s="4" t="str">
        <f aca="false">VLOOKUP(M575,道具!$A$3:$B$312,2,TRUE())</f>
        <v>N/A</v>
      </c>
    </row>
    <row r="576" customFormat="false" ht="14.25" hidden="false" customHeight="false" outlineLevel="0" collapsed="false">
      <c r="A576" s="1" t="n">
        <v>573</v>
      </c>
      <c r="B576" s="5" t="s">
        <v>434</v>
      </c>
      <c r="C576" s="4" t="n">
        <v>730</v>
      </c>
      <c r="D576" s="4" t="str">
        <f aca="false">VLOOKUP(C576,武功!$A$3:$B$1002,2,TRUE())</f>
        <v>红花神功</v>
      </c>
      <c r="E576" s="4" t="n">
        <v>824</v>
      </c>
      <c r="F576" s="4" t="str">
        <f aca="false">VLOOKUP(E576,武功!$A$3:$B$1002,2,TRUE())</f>
        <v>游龙身法</v>
      </c>
      <c r="G576" s="4"/>
      <c r="H576" s="4" t="e">
        <f aca="false">VLOOKUP(G576,武功!$A$3:$B$1002,2,TRUE())</f>
        <v>#N/A</v>
      </c>
      <c r="I576" s="4"/>
      <c r="J576" s="4" t="e">
        <f aca="false">VLOOKUP(I576,武功!$A$3:$B$1002,2,TRUE())</f>
        <v>#N/A</v>
      </c>
      <c r="K576" s="4"/>
      <c r="L576" s="4" t="e">
        <f aca="false">VLOOKUP(K576,武功!$A$3:$B$1002,2,TRUE())</f>
        <v>#N/A</v>
      </c>
      <c r="M576" s="4" t="n">
        <v>0</v>
      </c>
      <c r="N576" s="4" t="str">
        <f aca="false">VLOOKUP(M576,道具!$A$3:$B$312,2,TRUE())</f>
        <v>N/A</v>
      </c>
    </row>
    <row r="577" customFormat="false" ht="14.25" hidden="false" customHeight="false" outlineLevel="0" collapsed="false">
      <c r="A577" s="1" t="n">
        <v>574</v>
      </c>
      <c r="B577" s="5" t="s">
        <v>435</v>
      </c>
      <c r="C577" s="4" t="n">
        <v>730</v>
      </c>
      <c r="D577" s="4" t="str">
        <f aca="false">VLOOKUP(C577,武功!$A$3:$B$1002,2,TRUE())</f>
        <v>红花神功</v>
      </c>
      <c r="E577" s="4" t="n">
        <v>824</v>
      </c>
      <c r="F577" s="4" t="str">
        <f aca="false">VLOOKUP(E577,武功!$A$3:$B$1002,2,TRUE())</f>
        <v>游龙身法</v>
      </c>
      <c r="G577" s="4"/>
      <c r="H577" s="4" t="e">
        <f aca="false">VLOOKUP(G577,武功!$A$3:$B$1002,2,TRUE())</f>
        <v>#N/A</v>
      </c>
      <c r="I577" s="4"/>
      <c r="J577" s="4" t="e">
        <f aca="false">VLOOKUP(I577,武功!$A$3:$B$1002,2,TRUE())</f>
        <v>#N/A</v>
      </c>
      <c r="K577" s="4"/>
      <c r="L577" s="4" t="e">
        <f aca="false">VLOOKUP(K577,武功!$A$3:$B$1002,2,TRUE())</f>
        <v>#N/A</v>
      </c>
      <c r="M577" s="4" t="n">
        <v>0</v>
      </c>
      <c r="N577" s="4" t="str">
        <f aca="false">VLOOKUP(M577,道具!$A$3:$B$312,2,TRUE())</f>
        <v>N/A</v>
      </c>
    </row>
    <row r="578" customFormat="false" ht="14.25" hidden="false" customHeight="false" outlineLevel="0" collapsed="false">
      <c r="A578" s="1" t="n">
        <v>575</v>
      </c>
      <c r="B578" s="5" t="s">
        <v>436</v>
      </c>
      <c r="C578" s="4" t="n">
        <v>730</v>
      </c>
      <c r="D578" s="4" t="str">
        <f aca="false">VLOOKUP(C578,武功!$A$3:$B$1002,2,TRUE())</f>
        <v>红花神功</v>
      </c>
      <c r="E578" s="4" t="n">
        <v>824</v>
      </c>
      <c r="F578" s="4" t="str">
        <f aca="false">VLOOKUP(E578,武功!$A$3:$B$1002,2,TRUE())</f>
        <v>游龙身法</v>
      </c>
      <c r="G578" s="4"/>
      <c r="H578" s="4" t="e">
        <f aca="false">VLOOKUP(G578,武功!$A$3:$B$1002,2,TRUE())</f>
        <v>#N/A</v>
      </c>
      <c r="I578" s="4"/>
      <c r="J578" s="4" t="e">
        <f aca="false">VLOOKUP(I578,武功!$A$3:$B$1002,2,TRUE())</f>
        <v>#N/A</v>
      </c>
      <c r="K578" s="4"/>
      <c r="L578" s="4" t="e">
        <f aca="false">VLOOKUP(K578,武功!$A$3:$B$1002,2,TRUE())</f>
        <v>#N/A</v>
      </c>
      <c r="M578" s="4" t="n">
        <v>0</v>
      </c>
      <c r="N578" s="4" t="str">
        <f aca="false">VLOOKUP(M578,道具!$A$3:$B$312,2,TRUE())</f>
        <v>N/A</v>
      </c>
    </row>
    <row r="579" customFormat="false" ht="14.25" hidden="false" customHeight="false" outlineLevel="0" collapsed="false">
      <c r="A579" s="1" t="n">
        <v>576</v>
      </c>
      <c r="B579" s="5" t="s">
        <v>437</v>
      </c>
      <c r="C579" s="4" t="n">
        <v>730</v>
      </c>
      <c r="D579" s="4" t="str">
        <f aca="false">VLOOKUP(C579,武功!$A$3:$B$1002,2,TRUE())</f>
        <v>红花神功</v>
      </c>
      <c r="E579" s="4" t="n">
        <v>824</v>
      </c>
      <c r="F579" s="4" t="str">
        <f aca="false">VLOOKUP(E579,武功!$A$3:$B$1002,2,TRUE())</f>
        <v>游龙身法</v>
      </c>
      <c r="G579" s="4"/>
      <c r="H579" s="4" t="e">
        <f aca="false">VLOOKUP(G579,武功!$A$3:$B$1002,2,TRUE())</f>
        <v>#N/A</v>
      </c>
      <c r="I579" s="4"/>
      <c r="J579" s="4" t="e">
        <f aca="false">VLOOKUP(I579,武功!$A$3:$B$1002,2,TRUE())</f>
        <v>#N/A</v>
      </c>
      <c r="K579" s="4"/>
      <c r="L579" s="4" t="e">
        <f aca="false">VLOOKUP(K579,武功!$A$3:$B$1002,2,TRUE())</f>
        <v>#N/A</v>
      </c>
      <c r="M579" s="4" t="n">
        <v>0</v>
      </c>
      <c r="N579" s="4" t="str">
        <f aca="false">VLOOKUP(M579,道具!$A$3:$B$312,2,TRUE())</f>
        <v>N/A</v>
      </c>
    </row>
    <row r="580" customFormat="false" ht="14.25" hidden="false" customHeight="false" outlineLevel="0" collapsed="false">
      <c r="A580" s="1" t="n">
        <v>577</v>
      </c>
      <c r="B580" s="5" t="s">
        <v>438</v>
      </c>
      <c r="C580" s="4" t="n">
        <v>730</v>
      </c>
      <c r="D580" s="4" t="str">
        <f aca="false">VLOOKUP(C580,武功!$A$3:$B$1002,2,TRUE())</f>
        <v>红花神功</v>
      </c>
      <c r="E580" s="4" t="n">
        <v>824</v>
      </c>
      <c r="F580" s="4" t="str">
        <f aca="false">VLOOKUP(E580,武功!$A$3:$B$1002,2,TRUE())</f>
        <v>游龙身法</v>
      </c>
      <c r="G580" s="4"/>
      <c r="H580" s="4" t="e">
        <f aca="false">VLOOKUP(G580,武功!$A$3:$B$1002,2,TRUE())</f>
        <v>#N/A</v>
      </c>
      <c r="I580" s="4"/>
      <c r="J580" s="4" t="e">
        <f aca="false">VLOOKUP(I580,武功!$A$3:$B$1002,2,TRUE())</f>
        <v>#N/A</v>
      </c>
      <c r="K580" s="4"/>
      <c r="L580" s="4" t="e">
        <f aca="false">VLOOKUP(K580,武功!$A$3:$B$1002,2,TRUE())</f>
        <v>#N/A</v>
      </c>
      <c r="M580" s="4" t="n">
        <v>0</v>
      </c>
      <c r="N580" s="4" t="str">
        <f aca="false">VLOOKUP(M580,道具!$A$3:$B$312,2,TRUE())</f>
        <v>N/A</v>
      </c>
    </row>
    <row r="581" customFormat="false" ht="14.25" hidden="false" customHeight="false" outlineLevel="0" collapsed="false">
      <c r="A581" s="1" t="n">
        <v>578</v>
      </c>
      <c r="B581" s="5" t="s">
        <v>439</v>
      </c>
      <c r="C581" s="4" t="n">
        <v>730</v>
      </c>
      <c r="D581" s="4" t="str">
        <f aca="false">VLOOKUP(C581,武功!$A$3:$B$1002,2,TRUE())</f>
        <v>红花神功</v>
      </c>
      <c r="E581" s="4" t="n">
        <v>824</v>
      </c>
      <c r="F581" s="4" t="str">
        <f aca="false">VLOOKUP(E581,武功!$A$3:$B$1002,2,TRUE())</f>
        <v>游龙身法</v>
      </c>
      <c r="G581" s="4"/>
      <c r="H581" s="4" t="e">
        <f aca="false">VLOOKUP(G581,武功!$A$3:$B$1002,2,TRUE())</f>
        <v>#N/A</v>
      </c>
      <c r="I581" s="4"/>
      <c r="J581" s="4" t="e">
        <f aca="false">VLOOKUP(I581,武功!$A$3:$B$1002,2,TRUE())</f>
        <v>#N/A</v>
      </c>
      <c r="K581" s="4"/>
      <c r="L581" s="4" t="e">
        <f aca="false">VLOOKUP(K581,武功!$A$3:$B$1002,2,TRUE())</f>
        <v>#N/A</v>
      </c>
      <c r="M581" s="4" t="n">
        <v>0</v>
      </c>
      <c r="N581" s="4" t="str">
        <f aca="false">VLOOKUP(M581,道具!$A$3:$B$312,2,TRUE())</f>
        <v>N/A</v>
      </c>
    </row>
    <row r="582" customFormat="false" ht="14.25" hidden="false" customHeight="false" outlineLevel="0" collapsed="false">
      <c r="A582" s="1" t="n">
        <v>579</v>
      </c>
      <c r="B582" s="5" t="s">
        <v>440</v>
      </c>
      <c r="C582" s="4" t="n">
        <v>730</v>
      </c>
      <c r="D582" s="4" t="str">
        <f aca="false">VLOOKUP(C582,武功!$A$3:$B$1002,2,TRUE())</f>
        <v>红花神功</v>
      </c>
      <c r="E582" s="4" t="n">
        <v>824</v>
      </c>
      <c r="F582" s="4" t="str">
        <f aca="false">VLOOKUP(E582,武功!$A$3:$B$1002,2,TRUE())</f>
        <v>游龙身法</v>
      </c>
      <c r="G582" s="4"/>
      <c r="H582" s="4" t="e">
        <f aca="false">VLOOKUP(G582,武功!$A$3:$B$1002,2,TRUE())</f>
        <v>#N/A</v>
      </c>
      <c r="I582" s="4"/>
      <c r="J582" s="4" t="e">
        <f aca="false">VLOOKUP(I582,武功!$A$3:$B$1002,2,TRUE())</f>
        <v>#N/A</v>
      </c>
      <c r="K582" s="4"/>
      <c r="L582" s="4" t="e">
        <f aca="false">VLOOKUP(K582,武功!$A$3:$B$1002,2,TRUE())</f>
        <v>#N/A</v>
      </c>
      <c r="M582" s="4" t="n">
        <v>0</v>
      </c>
      <c r="N582" s="4" t="str">
        <f aca="false">VLOOKUP(M582,道具!$A$3:$B$312,2,TRUE())</f>
        <v>N/A</v>
      </c>
    </row>
    <row r="583" customFormat="false" ht="14.25" hidden="false" customHeight="false" outlineLevel="0" collapsed="false">
      <c r="A583" s="1" t="n">
        <v>580</v>
      </c>
      <c r="B583" s="10" t="s">
        <v>441</v>
      </c>
      <c r="C583" s="4" t="n">
        <v>730</v>
      </c>
      <c r="D583" s="4" t="str">
        <f aca="false">VLOOKUP(C583,武功!$A$3:$B$1002,2,TRUE())</f>
        <v>红花神功</v>
      </c>
      <c r="E583" s="4" t="n">
        <v>824</v>
      </c>
      <c r="F583" s="4" t="str">
        <f aca="false">VLOOKUP(E583,武功!$A$3:$B$1002,2,TRUE())</f>
        <v>游龙身法</v>
      </c>
      <c r="G583" s="4"/>
      <c r="H583" s="4" t="e">
        <f aca="false">VLOOKUP(G583,武功!$A$3:$B$1002,2,TRUE())</f>
        <v>#N/A</v>
      </c>
      <c r="I583" s="4"/>
      <c r="J583" s="4" t="e">
        <f aca="false">VLOOKUP(I583,武功!$A$3:$B$1002,2,TRUE())</f>
        <v>#N/A</v>
      </c>
      <c r="K583" s="4"/>
      <c r="L583" s="4" t="e">
        <f aca="false">VLOOKUP(K583,武功!$A$3:$B$1002,2,TRUE())</f>
        <v>#N/A</v>
      </c>
      <c r="M583" s="4" t="n">
        <v>0</v>
      </c>
      <c r="N583" s="4" t="str">
        <f aca="false">VLOOKUP(M583,道具!$A$3:$B$312,2,TRUE())</f>
        <v>N/A</v>
      </c>
    </row>
    <row r="584" customFormat="false" ht="14.25" hidden="false" customHeight="false" outlineLevel="0" collapsed="false">
      <c r="A584" s="1" t="n">
        <v>581</v>
      </c>
      <c r="B584" s="7" t="s">
        <v>442</v>
      </c>
      <c r="C584" s="4" t="n">
        <v>142</v>
      </c>
      <c r="D584" s="4" t="str">
        <f aca="false">VLOOKUP(C584,武功!$A$3:$B$1002,2,TRUE())</f>
        <v>参合指</v>
      </c>
      <c r="E584" s="4" t="n">
        <v>228</v>
      </c>
      <c r="F584" s="4" t="str">
        <f aca="false">VLOOKUP(E584,武功!$A$3:$B$1002,2,TRUE())</f>
        <v>参合剑气</v>
      </c>
      <c r="G584" s="4" t="n">
        <v>725</v>
      </c>
      <c r="H584" s="4" t="str">
        <f aca="false">VLOOKUP(G584,武功!$A$3:$B$1002,2,TRUE())</f>
        <v>斗转星移</v>
      </c>
      <c r="I584" s="4" t="n">
        <v>821</v>
      </c>
      <c r="J584" s="4" t="str">
        <f aca="false">VLOOKUP(I584,武功!$A$3:$B$1002,2,TRUE())</f>
        <v>惊鸿照影</v>
      </c>
      <c r="K584" s="4"/>
      <c r="L584" s="4" t="e">
        <f aca="false">VLOOKUP(K584,武功!$A$3:$B$1002,2,TRUE())</f>
        <v>#N/A</v>
      </c>
      <c r="M584" s="4" t="n">
        <v>0</v>
      </c>
      <c r="N584" s="4" t="str">
        <f aca="false">VLOOKUP(M584,道具!$A$3:$B$312,2,TRUE())</f>
        <v>N/A</v>
      </c>
    </row>
    <row r="585" customFormat="false" ht="14.25" hidden="false" customHeight="false" outlineLevel="0" collapsed="false">
      <c r="A585" s="1" t="n">
        <v>582</v>
      </c>
      <c r="B585" s="7" t="s">
        <v>443</v>
      </c>
      <c r="C585" s="4" t="n">
        <v>142</v>
      </c>
      <c r="D585" s="4" t="str">
        <f aca="false">VLOOKUP(C585,武功!$A$3:$B$1002,2,TRUE())</f>
        <v>参合指</v>
      </c>
      <c r="E585" s="4" t="n">
        <v>228</v>
      </c>
      <c r="F585" s="4" t="str">
        <f aca="false">VLOOKUP(E585,武功!$A$3:$B$1002,2,TRUE())</f>
        <v>参合剑气</v>
      </c>
      <c r="G585" s="4" t="n">
        <v>725</v>
      </c>
      <c r="H585" s="4" t="str">
        <f aca="false">VLOOKUP(G585,武功!$A$3:$B$1002,2,TRUE())</f>
        <v>斗转星移</v>
      </c>
      <c r="I585" s="4" t="n">
        <v>821</v>
      </c>
      <c r="J585" s="4" t="str">
        <f aca="false">VLOOKUP(I585,武功!$A$3:$B$1002,2,TRUE())</f>
        <v>惊鸿照影</v>
      </c>
      <c r="K585" s="4"/>
      <c r="L585" s="4" t="e">
        <f aca="false">VLOOKUP(K585,武功!$A$3:$B$1002,2,TRUE())</f>
        <v>#N/A</v>
      </c>
      <c r="M585" s="4" t="n">
        <v>0</v>
      </c>
      <c r="N585" s="4" t="str">
        <f aca="false">VLOOKUP(M585,道具!$A$3:$B$312,2,TRUE())</f>
        <v>N/A</v>
      </c>
    </row>
    <row r="586" customFormat="false" ht="14.25" hidden="false" customHeight="false" outlineLevel="0" collapsed="false">
      <c r="A586" s="1" t="n">
        <v>583</v>
      </c>
      <c r="B586" s="7" t="s">
        <v>444</v>
      </c>
      <c r="C586" s="4" t="n">
        <v>536</v>
      </c>
      <c r="D586" s="4" t="str">
        <f aca="false">VLOOKUP(C586,武功!$A$3:$B$1002,2,TRUE())</f>
        <v>灵鸟翩舞</v>
      </c>
      <c r="E586" s="4" t="n">
        <v>725</v>
      </c>
      <c r="F586" s="4" t="str">
        <f aca="false">VLOOKUP(E586,武功!$A$3:$B$1002,2,TRUE())</f>
        <v>斗转星移</v>
      </c>
      <c r="G586" s="4" t="n">
        <v>821</v>
      </c>
      <c r="H586" s="4" t="str">
        <f aca="false">VLOOKUP(G586,武功!$A$3:$B$1002,2,TRUE())</f>
        <v>惊鸿照影</v>
      </c>
      <c r="I586" s="4"/>
      <c r="J586" s="4" t="e">
        <f aca="false">VLOOKUP(I586,武功!$A$3:$B$1002,2,TRUE())</f>
        <v>#N/A</v>
      </c>
      <c r="K586" s="4"/>
      <c r="L586" s="4" t="e">
        <f aca="false">VLOOKUP(K586,武功!$A$3:$B$1002,2,TRUE())</f>
        <v>#N/A</v>
      </c>
      <c r="M586" s="4" t="n">
        <v>0</v>
      </c>
      <c r="N586" s="4" t="str">
        <f aca="false">VLOOKUP(M586,道具!$A$3:$B$312,2,TRUE())</f>
        <v>N/A</v>
      </c>
    </row>
    <row r="587" customFormat="false" ht="14.25" hidden="false" customHeight="false" outlineLevel="0" collapsed="false">
      <c r="A587" s="1" t="n">
        <v>584</v>
      </c>
      <c r="B587" s="7" t="s">
        <v>445</v>
      </c>
      <c r="C587" s="4" t="n">
        <v>229</v>
      </c>
      <c r="D587" s="4" t="str">
        <f aca="false">VLOOKUP(C587,武功!$A$3:$B$1002,2,TRUE())</f>
        <v>千方残光</v>
      </c>
      <c r="E587" s="4" t="n">
        <v>725</v>
      </c>
      <c r="F587" s="4" t="str">
        <f aca="false">VLOOKUP(E587,武功!$A$3:$B$1002,2,TRUE())</f>
        <v>斗转星移</v>
      </c>
      <c r="G587" s="4" t="n">
        <v>821</v>
      </c>
      <c r="H587" s="4" t="str">
        <f aca="false">VLOOKUP(G587,武功!$A$3:$B$1002,2,TRUE())</f>
        <v>惊鸿照影</v>
      </c>
      <c r="I587" s="4"/>
      <c r="J587" s="4" t="e">
        <f aca="false">VLOOKUP(I587,武功!$A$3:$B$1002,2,TRUE())</f>
        <v>#N/A</v>
      </c>
      <c r="K587" s="4"/>
      <c r="L587" s="4" t="e">
        <f aca="false">VLOOKUP(K587,武功!$A$3:$B$1002,2,TRUE())</f>
        <v>#N/A</v>
      </c>
      <c r="M587" s="4" t="n">
        <v>0</v>
      </c>
      <c r="N587" s="4" t="str">
        <f aca="false">VLOOKUP(M587,道具!$A$3:$B$312,2,TRUE())</f>
        <v>N/A</v>
      </c>
    </row>
    <row r="588" customFormat="false" ht="14.25" hidden="false" customHeight="false" outlineLevel="0" collapsed="false">
      <c r="A588" s="1" t="n">
        <v>585</v>
      </c>
      <c r="B588" s="7" t="s">
        <v>446</v>
      </c>
      <c r="C588" s="4" t="n">
        <v>310</v>
      </c>
      <c r="D588" s="4" t="str">
        <f aca="false">VLOOKUP(C588,武功!$A$3:$B$1002,2,TRUE())</f>
        <v>天流怒潮</v>
      </c>
      <c r="E588" s="4" t="n">
        <v>725</v>
      </c>
      <c r="F588" s="4" t="str">
        <f aca="false">VLOOKUP(E588,武功!$A$3:$B$1002,2,TRUE())</f>
        <v>斗转星移</v>
      </c>
      <c r="G588" s="4" t="n">
        <v>821</v>
      </c>
      <c r="H588" s="4" t="str">
        <f aca="false">VLOOKUP(G588,武功!$A$3:$B$1002,2,TRUE())</f>
        <v>惊鸿照影</v>
      </c>
      <c r="I588" s="4"/>
      <c r="J588" s="4" t="e">
        <f aca="false">VLOOKUP(I588,武功!$A$3:$B$1002,2,TRUE())</f>
        <v>#N/A</v>
      </c>
      <c r="K588" s="4"/>
      <c r="L588" s="4" t="e">
        <f aca="false">VLOOKUP(K588,武功!$A$3:$B$1002,2,TRUE())</f>
        <v>#N/A</v>
      </c>
      <c r="M588" s="4" t="n">
        <v>0</v>
      </c>
      <c r="N588" s="4" t="str">
        <f aca="false">VLOOKUP(M588,道具!$A$3:$B$312,2,TRUE())</f>
        <v>N/A</v>
      </c>
    </row>
    <row r="589" customFormat="false" ht="14.25" hidden="false" customHeight="false" outlineLevel="0" collapsed="false">
      <c r="A589" s="1" t="n">
        <v>586</v>
      </c>
      <c r="B589" s="7" t="s">
        <v>447</v>
      </c>
      <c r="C589" s="4" t="n">
        <v>141</v>
      </c>
      <c r="D589" s="4" t="str">
        <f aca="false">VLOOKUP(C589,武功!$A$3:$B$1002,2,TRUE())</f>
        <v>翰天星海</v>
      </c>
      <c r="E589" s="4" t="n">
        <v>725</v>
      </c>
      <c r="F589" s="4" t="str">
        <f aca="false">VLOOKUP(E589,武功!$A$3:$B$1002,2,TRUE())</f>
        <v>斗转星移</v>
      </c>
      <c r="G589" s="4" t="n">
        <v>821</v>
      </c>
      <c r="H589" s="4" t="str">
        <f aca="false">VLOOKUP(G589,武功!$A$3:$B$1002,2,TRUE())</f>
        <v>惊鸿照影</v>
      </c>
      <c r="I589" s="4"/>
      <c r="J589" s="4" t="e">
        <f aca="false">VLOOKUP(I589,武功!$A$3:$B$1002,2,TRUE())</f>
        <v>#N/A</v>
      </c>
      <c r="K589" s="4"/>
      <c r="L589" s="4" t="e">
        <f aca="false">VLOOKUP(K589,武功!$A$3:$B$1002,2,TRUE())</f>
        <v>#N/A</v>
      </c>
      <c r="M589" s="4" t="n">
        <v>0</v>
      </c>
      <c r="N589" s="4" t="str">
        <f aca="false">VLOOKUP(M589,道具!$A$3:$B$312,2,TRUE())</f>
        <v>N/A</v>
      </c>
    </row>
    <row r="590" customFormat="false" ht="14.25" hidden="false" customHeight="false" outlineLevel="0" collapsed="false">
      <c r="A590" s="1" t="n">
        <v>587</v>
      </c>
      <c r="B590" s="7" t="s">
        <v>448</v>
      </c>
      <c r="C590" s="4" t="n">
        <v>172</v>
      </c>
      <c r="D590" s="4" t="str">
        <f aca="false">VLOOKUP(C590,武功!$A$3:$B$1002,2,TRUE())</f>
        <v>美女拳法</v>
      </c>
      <c r="E590" s="4"/>
      <c r="F590" s="4" t="e">
        <f aca="false">VLOOKUP(E590,武功!$A$3:$B$1002,2,TRUE())</f>
        <v>#N/A</v>
      </c>
      <c r="G590" s="4"/>
      <c r="H590" s="4" t="e">
        <f aca="false">VLOOKUP(G590,武功!$A$3:$B$1002,2,TRUE())</f>
        <v>#N/A</v>
      </c>
      <c r="I590" s="4"/>
      <c r="J590" s="4" t="e">
        <f aca="false">VLOOKUP(I590,武功!$A$3:$B$1002,2,TRUE())</f>
        <v>#N/A</v>
      </c>
      <c r="K590" s="4"/>
      <c r="L590" s="4" t="e">
        <f aca="false">VLOOKUP(K590,武功!$A$3:$B$1002,2,TRUE())</f>
        <v>#N/A</v>
      </c>
      <c r="M590" s="4" t="n">
        <v>0</v>
      </c>
      <c r="N590" s="4" t="str">
        <f aca="false">VLOOKUP(M590,道具!$A$3:$B$312,2,TRUE())</f>
        <v>N/A</v>
      </c>
    </row>
    <row r="591" customFormat="false" ht="14.25" hidden="false" customHeight="false" outlineLevel="0" collapsed="false">
      <c r="A591" s="1" t="n">
        <v>588</v>
      </c>
      <c r="B591" s="7" t="s">
        <v>449</v>
      </c>
      <c r="C591" s="4" t="n">
        <v>172</v>
      </c>
      <c r="D591" s="4" t="str">
        <f aca="false">VLOOKUP(C591,武功!$A$3:$B$1002,2,TRUE())</f>
        <v>美女拳法</v>
      </c>
      <c r="E591" s="4"/>
      <c r="F591" s="4" t="e">
        <f aca="false">VLOOKUP(E591,武功!$A$3:$B$1002,2,TRUE())</f>
        <v>#N/A</v>
      </c>
      <c r="G591" s="4"/>
      <c r="H591" s="4" t="e">
        <f aca="false">VLOOKUP(G591,武功!$A$3:$B$1002,2,TRUE())</f>
        <v>#N/A</v>
      </c>
      <c r="I591" s="4"/>
      <c r="J591" s="4" t="e">
        <f aca="false">VLOOKUP(I591,武功!$A$3:$B$1002,2,TRUE())</f>
        <v>#N/A</v>
      </c>
      <c r="K591" s="4"/>
      <c r="L591" s="4" t="e">
        <f aca="false">VLOOKUP(K591,武功!$A$3:$B$1002,2,TRUE())</f>
        <v>#N/A</v>
      </c>
      <c r="M591" s="4" t="n">
        <v>0</v>
      </c>
      <c r="N591" s="4" t="str">
        <f aca="false">VLOOKUP(M591,道具!$A$3:$B$312,2,TRUE())</f>
        <v>N/A</v>
      </c>
    </row>
    <row r="592" customFormat="false" ht="14.25" hidden="false" customHeight="false" outlineLevel="0" collapsed="false">
      <c r="A592" s="1" t="n">
        <v>589</v>
      </c>
      <c r="B592" s="7" t="s">
        <v>450</v>
      </c>
      <c r="C592" s="4" t="n">
        <v>172</v>
      </c>
      <c r="D592" s="4" t="str">
        <f aca="false">VLOOKUP(C592,武功!$A$3:$B$1002,2,TRUE())</f>
        <v>美女拳法</v>
      </c>
      <c r="E592" s="4"/>
      <c r="F592" s="4" t="e">
        <f aca="false">VLOOKUP(E592,武功!$A$3:$B$1002,2,TRUE())</f>
        <v>#N/A</v>
      </c>
      <c r="G592" s="4"/>
      <c r="H592" s="4" t="e">
        <f aca="false">VLOOKUP(G592,武功!$A$3:$B$1002,2,TRUE())</f>
        <v>#N/A</v>
      </c>
      <c r="I592" s="4"/>
      <c r="J592" s="4" t="e">
        <f aca="false">VLOOKUP(I592,武功!$A$3:$B$1002,2,TRUE())</f>
        <v>#N/A</v>
      </c>
      <c r="K592" s="4"/>
      <c r="L592" s="4" t="e">
        <f aca="false">VLOOKUP(K592,武功!$A$3:$B$1002,2,TRUE())</f>
        <v>#N/A</v>
      </c>
      <c r="M592" s="4" t="n">
        <v>0</v>
      </c>
      <c r="N592" s="4" t="str">
        <f aca="false">VLOOKUP(M592,道具!$A$3:$B$312,2,TRUE())</f>
        <v>N/A</v>
      </c>
    </row>
    <row r="593" customFormat="false" ht="14.25" hidden="false" customHeight="false" outlineLevel="0" collapsed="false">
      <c r="A593" s="1" t="n">
        <v>590</v>
      </c>
      <c r="B593" s="7" t="s">
        <v>451</v>
      </c>
      <c r="C593" s="4" t="n">
        <v>172</v>
      </c>
      <c r="D593" s="4" t="str">
        <f aca="false">VLOOKUP(C593,武功!$A$3:$B$1002,2,TRUE())</f>
        <v>美女拳法</v>
      </c>
      <c r="E593" s="4" t="n">
        <v>725</v>
      </c>
      <c r="F593" s="4" t="str">
        <f aca="false">VLOOKUP(E593,武功!$A$3:$B$1002,2,TRUE())</f>
        <v>斗转星移</v>
      </c>
      <c r="G593" s="4" t="n">
        <v>821</v>
      </c>
      <c r="H593" s="4" t="str">
        <f aca="false">VLOOKUP(G593,武功!$A$3:$B$1002,2,TRUE())</f>
        <v>惊鸿照影</v>
      </c>
      <c r="I593" s="4"/>
      <c r="J593" s="4" t="e">
        <f aca="false">VLOOKUP(I593,武功!$A$3:$B$1002,2,TRUE())</f>
        <v>#N/A</v>
      </c>
      <c r="K593" s="4"/>
      <c r="L593" s="4" t="e">
        <f aca="false">VLOOKUP(K593,武功!$A$3:$B$1002,2,TRUE())</f>
        <v>#N/A</v>
      </c>
      <c r="M593" s="4" t="n">
        <v>0</v>
      </c>
      <c r="N593" s="4" t="str">
        <f aca="false">VLOOKUP(M593,道具!$A$3:$B$312,2,TRUE())</f>
        <v>N/A</v>
      </c>
    </row>
    <row r="594" customFormat="false" ht="14.25" hidden="false" customHeight="false" outlineLevel="0" collapsed="false">
      <c r="A594" s="1" t="n">
        <v>591</v>
      </c>
      <c r="B594" s="7" t="s">
        <v>452</v>
      </c>
      <c r="C594" s="4" t="n">
        <v>172</v>
      </c>
      <c r="D594" s="4" t="str">
        <f aca="false">VLOOKUP(C594,武功!$A$3:$B$1002,2,TRUE())</f>
        <v>美女拳法</v>
      </c>
      <c r="E594" s="4"/>
      <c r="F594" s="4" t="e">
        <f aca="false">VLOOKUP(E594,武功!$A$3:$B$1002,2,TRUE())</f>
        <v>#N/A</v>
      </c>
      <c r="G594" s="4"/>
      <c r="H594" s="4" t="e">
        <f aca="false">VLOOKUP(G594,武功!$A$3:$B$1002,2,TRUE())</f>
        <v>#N/A</v>
      </c>
      <c r="I594" s="4"/>
      <c r="J594" s="4" t="e">
        <f aca="false">VLOOKUP(I594,武功!$A$3:$B$1002,2,TRUE())</f>
        <v>#N/A</v>
      </c>
      <c r="K594" s="4"/>
      <c r="L594" s="4" t="e">
        <f aca="false">VLOOKUP(K594,武功!$A$3:$B$1002,2,TRUE())</f>
        <v>#N/A</v>
      </c>
      <c r="M594" s="4" t="n">
        <v>0</v>
      </c>
      <c r="N594" s="4" t="str">
        <f aca="false">VLOOKUP(M594,道具!$A$3:$B$312,2,TRUE())</f>
        <v>N/A</v>
      </c>
    </row>
    <row r="595" customFormat="false" ht="14.25" hidden="false" customHeight="false" outlineLevel="0" collapsed="false">
      <c r="A595" s="1" t="n">
        <v>592</v>
      </c>
      <c r="B595" s="7" t="s">
        <v>453</v>
      </c>
      <c r="C595" s="4"/>
      <c r="D595" s="4" t="e">
        <f aca="false">VLOOKUP(C595,武功!$A$3:$B$1002,2,TRUE())</f>
        <v>#N/A</v>
      </c>
      <c r="E595" s="4"/>
      <c r="F595" s="4" t="e">
        <f aca="false">VLOOKUP(E595,武功!$A$3:$B$1002,2,TRUE())</f>
        <v>#N/A</v>
      </c>
      <c r="G595" s="4"/>
      <c r="H595" s="4" t="e">
        <f aca="false">VLOOKUP(G595,武功!$A$3:$B$1002,2,TRUE())</f>
        <v>#N/A</v>
      </c>
      <c r="I595" s="4"/>
      <c r="J595" s="4" t="e">
        <f aca="false">VLOOKUP(I595,武功!$A$3:$B$1002,2,TRUE())</f>
        <v>#N/A</v>
      </c>
      <c r="K595" s="4"/>
      <c r="L595" s="4" t="e">
        <f aca="false">VLOOKUP(K595,武功!$A$3:$B$1002,2,TRUE())</f>
        <v>#N/A</v>
      </c>
      <c r="M595" s="4" t="n">
        <v>0</v>
      </c>
      <c r="N595" s="4" t="str">
        <f aca="false">VLOOKUP(M595,道具!$A$3:$B$312,2,TRUE())</f>
        <v>N/A</v>
      </c>
    </row>
    <row r="596" customFormat="false" ht="14.25" hidden="false" customHeight="false" outlineLevel="0" collapsed="false">
      <c r="A596" s="1" t="n">
        <v>593</v>
      </c>
      <c r="B596" s="7" t="s">
        <v>453</v>
      </c>
      <c r="C596" s="4"/>
      <c r="D596" s="4" t="e">
        <f aca="false">VLOOKUP(C596,武功!$A$3:$B$1002,2,TRUE())</f>
        <v>#N/A</v>
      </c>
      <c r="E596" s="4"/>
      <c r="F596" s="4" t="e">
        <f aca="false">VLOOKUP(E596,武功!$A$3:$B$1002,2,TRUE())</f>
        <v>#N/A</v>
      </c>
      <c r="G596" s="4"/>
      <c r="H596" s="4" t="e">
        <f aca="false">VLOOKUP(G596,武功!$A$3:$B$1002,2,TRUE())</f>
        <v>#N/A</v>
      </c>
      <c r="I596" s="4"/>
      <c r="J596" s="4" t="e">
        <f aca="false">VLOOKUP(I596,武功!$A$3:$B$1002,2,TRUE())</f>
        <v>#N/A</v>
      </c>
      <c r="K596" s="4"/>
      <c r="L596" s="4" t="e">
        <f aca="false">VLOOKUP(K596,武功!$A$3:$B$1002,2,TRUE())</f>
        <v>#N/A</v>
      </c>
      <c r="M596" s="4" t="n">
        <v>0</v>
      </c>
      <c r="N596" s="4" t="str">
        <f aca="false">VLOOKUP(M596,道具!$A$3:$B$312,2,TRUE())</f>
        <v>N/A</v>
      </c>
    </row>
    <row r="597" customFormat="false" ht="14.25" hidden="false" customHeight="false" outlineLevel="0" collapsed="false">
      <c r="A597" s="1" t="n">
        <v>594</v>
      </c>
      <c r="B597" s="7" t="s">
        <v>453</v>
      </c>
      <c r="C597" s="4"/>
      <c r="D597" s="4" t="e">
        <f aca="false">VLOOKUP(C597,武功!$A$3:$B$1002,2,TRUE())</f>
        <v>#N/A</v>
      </c>
      <c r="E597" s="4"/>
      <c r="F597" s="4" t="e">
        <f aca="false">VLOOKUP(E597,武功!$A$3:$B$1002,2,TRUE())</f>
        <v>#N/A</v>
      </c>
      <c r="G597" s="4"/>
      <c r="H597" s="4" t="e">
        <f aca="false">VLOOKUP(G597,武功!$A$3:$B$1002,2,TRUE())</f>
        <v>#N/A</v>
      </c>
      <c r="I597" s="4"/>
      <c r="J597" s="4" t="e">
        <f aca="false">VLOOKUP(I597,武功!$A$3:$B$1002,2,TRUE())</f>
        <v>#N/A</v>
      </c>
      <c r="K597" s="4"/>
      <c r="L597" s="4" t="e">
        <f aca="false">VLOOKUP(K597,武功!$A$3:$B$1002,2,TRUE())</f>
        <v>#N/A</v>
      </c>
      <c r="M597" s="4" t="n">
        <v>0</v>
      </c>
      <c r="N597" s="4" t="str">
        <f aca="false">VLOOKUP(M597,道具!$A$3:$B$312,2,TRUE())</f>
        <v>N/A</v>
      </c>
    </row>
    <row r="598" customFormat="false" ht="14.25" hidden="false" customHeight="false" outlineLevel="0" collapsed="false">
      <c r="A598" s="1" t="n">
        <v>595</v>
      </c>
      <c r="B598" s="7" t="s">
        <v>453</v>
      </c>
      <c r="C598" s="4"/>
      <c r="D598" s="4" t="e">
        <f aca="false">VLOOKUP(C598,武功!$A$3:$B$1002,2,TRUE())</f>
        <v>#N/A</v>
      </c>
      <c r="E598" s="4"/>
      <c r="F598" s="4" t="e">
        <f aca="false">VLOOKUP(E598,武功!$A$3:$B$1002,2,TRUE())</f>
        <v>#N/A</v>
      </c>
      <c r="G598" s="4"/>
      <c r="H598" s="4" t="e">
        <f aca="false">VLOOKUP(G598,武功!$A$3:$B$1002,2,TRUE())</f>
        <v>#N/A</v>
      </c>
      <c r="I598" s="4"/>
      <c r="J598" s="4" t="e">
        <f aca="false">VLOOKUP(I598,武功!$A$3:$B$1002,2,TRUE())</f>
        <v>#N/A</v>
      </c>
      <c r="K598" s="4"/>
      <c r="L598" s="4" t="e">
        <f aca="false">VLOOKUP(K598,武功!$A$3:$B$1002,2,TRUE())</f>
        <v>#N/A</v>
      </c>
      <c r="M598" s="4" t="n">
        <v>0</v>
      </c>
      <c r="N598" s="4" t="str">
        <f aca="false">VLOOKUP(M598,道具!$A$3:$B$312,2,TRUE())</f>
        <v>N/A</v>
      </c>
    </row>
    <row r="599" customFormat="false" ht="14.25" hidden="false" customHeight="false" outlineLevel="0" collapsed="false">
      <c r="A599" s="1" t="n">
        <v>596</v>
      </c>
      <c r="B599" s="7" t="s">
        <v>454</v>
      </c>
      <c r="C599" s="4"/>
      <c r="D599" s="4" t="e">
        <f aca="false">VLOOKUP(C599,武功!$A$3:$B$1002,2,TRUE())</f>
        <v>#N/A</v>
      </c>
      <c r="E599" s="4"/>
      <c r="F599" s="4" t="e">
        <f aca="false">VLOOKUP(E599,武功!$A$3:$B$1002,2,TRUE())</f>
        <v>#N/A</v>
      </c>
      <c r="G599" s="4"/>
      <c r="H599" s="4" t="e">
        <f aca="false">VLOOKUP(G599,武功!$A$3:$B$1002,2,TRUE())</f>
        <v>#N/A</v>
      </c>
      <c r="I599" s="4"/>
      <c r="J599" s="4" t="e">
        <f aca="false">VLOOKUP(I599,武功!$A$3:$B$1002,2,TRUE())</f>
        <v>#N/A</v>
      </c>
      <c r="K599" s="4"/>
      <c r="L599" s="4" t="e">
        <f aca="false">VLOOKUP(K599,武功!$A$3:$B$1002,2,TRUE())</f>
        <v>#N/A</v>
      </c>
      <c r="M599" s="4" t="n">
        <v>0</v>
      </c>
      <c r="N599" s="4" t="str">
        <f aca="false">VLOOKUP(M599,道具!$A$3:$B$312,2,TRUE())</f>
        <v>N/A</v>
      </c>
    </row>
    <row r="600" customFormat="false" ht="14.25" hidden="false" customHeight="false" outlineLevel="0" collapsed="false">
      <c r="A600" s="1" t="n">
        <v>597</v>
      </c>
      <c r="B600" s="7" t="s">
        <v>454</v>
      </c>
      <c r="C600" s="4"/>
      <c r="D600" s="4" t="e">
        <f aca="false">VLOOKUP(C600,武功!$A$3:$B$1002,2,TRUE())</f>
        <v>#N/A</v>
      </c>
      <c r="E600" s="4"/>
      <c r="F600" s="4" t="e">
        <f aca="false">VLOOKUP(E600,武功!$A$3:$B$1002,2,TRUE())</f>
        <v>#N/A</v>
      </c>
      <c r="G600" s="4"/>
      <c r="H600" s="4" t="e">
        <f aca="false">VLOOKUP(G600,武功!$A$3:$B$1002,2,TRUE())</f>
        <v>#N/A</v>
      </c>
      <c r="I600" s="4"/>
      <c r="J600" s="4" t="e">
        <f aca="false">VLOOKUP(I600,武功!$A$3:$B$1002,2,TRUE())</f>
        <v>#N/A</v>
      </c>
      <c r="K600" s="4"/>
      <c r="L600" s="4" t="e">
        <f aca="false">VLOOKUP(K600,武功!$A$3:$B$1002,2,TRUE())</f>
        <v>#N/A</v>
      </c>
      <c r="M600" s="4" t="n">
        <v>0</v>
      </c>
      <c r="N600" s="4" t="str">
        <f aca="false">VLOOKUP(M600,道具!$A$3:$B$312,2,TRUE())</f>
        <v>N/A</v>
      </c>
    </row>
    <row r="601" customFormat="false" ht="14.25" hidden="false" customHeight="false" outlineLevel="0" collapsed="false">
      <c r="A601" s="1" t="n">
        <v>598</v>
      </c>
      <c r="B601" s="7" t="s">
        <v>454</v>
      </c>
      <c r="C601" s="4"/>
      <c r="D601" s="4" t="e">
        <f aca="false">VLOOKUP(C601,武功!$A$3:$B$1002,2,TRUE())</f>
        <v>#N/A</v>
      </c>
      <c r="E601" s="4"/>
      <c r="F601" s="4" t="e">
        <f aca="false">VLOOKUP(E601,武功!$A$3:$B$1002,2,TRUE())</f>
        <v>#N/A</v>
      </c>
      <c r="G601" s="4"/>
      <c r="H601" s="4" t="e">
        <f aca="false">VLOOKUP(G601,武功!$A$3:$B$1002,2,TRUE())</f>
        <v>#N/A</v>
      </c>
      <c r="I601" s="4"/>
      <c r="J601" s="4" t="e">
        <f aca="false">VLOOKUP(I601,武功!$A$3:$B$1002,2,TRUE())</f>
        <v>#N/A</v>
      </c>
      <c r="K601" s="4"/>
      <c r="L601" s="4" t="e">
        <f aca="false">VLOOKUP(K601,武功!$A$3:$B$1002,2,TRUE())</f>
        <v>#N/A</v>
      </c>
      <c r="M601" s="4" t="n">
        <v>0</v>
      </c>
      <c r="N601" s="4" t="str">
        <f aca="false">VLOOKUP(M601,道具!$A$3:$B$312,2,TRUE())</f>
        <v>N/A</v>
      </c>
    </row>
    <row r="602" customFormat="false" ht="14.25" hidden="false" customHeight="false" outlineLevel="0" collapsed="false">
      <c r="A602" s="1" t="n">
        <v>599</v>
      </c>
      <c r="B602" s="7" t="s">
        <v>454</v>
      </c>
      <c r="C602" s="4"/>
      <c r="D602" s="4" t="e">
        <f aca="false">VLOOKUP(C602,武功!$A$3:$B$1002,2,TRUE())</f>
        <v>#N/A</v>
      </c>
      <c r="E602" s="4"/>
      <c r="F602" s="4" t="e">
        <f aca="false">VLOOKUP(E602,武功!$A$3:$B$1002,2,TRUE())</f>
        <v>#N/A</v>
      </c>
      <c r="G602" s="4"/>
      <c r="H602" s="4" t="e">
        <f aca="false">VLOOKUP(G602,武功!$A$3:$B$1002,2,TRUE())</f>
        <v>#N/A</v>
      </c>
      <c r="I602" s="4"/>
      <c r="J602" s="4" t="e">
        <f aca="false">VLOOKUP(I602,武功!$A$3:$B$1002,2,TRUE())</f>
        <v>#N/A</v>
      </c>
      <c r="K602" s="4"/>
      <c r="L602" s="4" t="e">
        <f aca="false">VLOOKUP(K602,武功!$A$3:$B$1002,2,TRUE())</f>
        <v>#N/A</v>
      </c>
      <c r="M602" s="4" t="n">
        <v>0</v>
      </c>
      <c r="N602" s="4" t="str">
        <f aca="false">VLOOKUP(M602,道具!$A$3:$B$312,2,TRUE())</f>
        <v>N/A</v>
      </c>
    </row>
    <row r="603" customFormat="false" ht="14.25" hidden="false" customHeight="false" outlineLevel="0" collapsed="false">
      <c r="A603" s="1" t="n">
        <v>600</v>
      </c>
      <c r="B603" s="7" t="s">
        <v>455</v>
      </c>
      <c r="C603" s="4"/>
      <c r="D603" s="4" t="e">
        <f aca="false">VLOOKUP(C603,武功!$A$3:$B$1002,2,TRUE())</f>
        <v>#N/A</v>
      </c>
      <c r="E603" s="4"/>
      <c r="F603" s="4" t="e">
        <f aca="false">VLOOKUP(E603,武功!$A$3:$B$1002,2,TRUE())</f>
        <v>#N/A</v>
      </c>
      <c r="G603" s="4"/>
      <c r="H603" s="4" t="e">
        <f aca="false">VLOOKUP(G603,武功!$A$3:$B$1002,2,TRUE())</f>
        <v>#N/A</v>
      </c>
      <c r="I603" s="4"/>
      <c r="J603" s="4" t="e">
        <f aca="false">VLOOKUP(I603,武功!$A$3:$B$1002,2,TRUE())</f>
        <v>#N/A</v>
      </c>
      <c r="K603" s="4"/>
      <c r="L603" s="4" t="e">
        <f aca="false">VLOOKUP(K603,武功!$A$3:$B$1002,2,TRUE())</f>
        <v>#N/A</v>
      </c>
      <c r="M603" s="4" t="n">
        <v>0</v>
      </c>
      <c r="N603" s="4" t="str">
        <f aca="false">VLOOKUP(M603,道具!$A$3:$B$312,2,TRUE())</f>
        <v>N/A</v>
      </c>
    </row>
    <row r="604" customFormat="false" ht="14.25" hidden="false" customHeight="false" outlineLevel="0" collapsed="false">
      <c r="A604" s="1" t="n">
        <v>601</v>
      </c>
      <c r="B604" s="7" t="s">
        <v>455</v>
      </c>
      <c r="C604" s="4"/>
      <c r="D604" s="4" t="e">
        <f aca="false">VLOOKUP(C604,武功!$A$3:$B$1002,2,TRUE())</f>
        <v>#N/A</v>
      </c>
      <c r="E604" s="4"/>
      <c r="F604" s="4" t="e">
        <f aca="false">VLOOKUP(E604,武功!$A$3:$B$1002,2,TRUE())</f>
        <v>#N/A</v>
      </c>
      <c r="G604" s="4"/>
      <c r="H604" s="4" t="e">
        <f aca="false">VLOOKUP(G604,武功!$A$3:$B$1002,2,TRUE())</f>
        <v>#N/A</v>
      </c>
      <c r="I604" s="4"/>
      <c r="J604" s="4" t="e">
        <f aca="false">VLOOKUP(I604,武功!$A$3:$B$1002,2,TRUE())</f>
        <v>#N/A</v>
      </c>
      <c r="K604" s="4"/>
      <c r="L604" s="4" t="e">
        <f aca="false">VLOOKUP(K604,武功!$A$3:$B$1002,2,TRUE())</f>
        <v>#N/A</v>
      </c>
      <c r="M604" s="4" t="n">
        <v>0</v>
      </c>
      <c r="N604" s="4" t="str">
        <f aca="false">VLOOKUP(M604,道具!$A$3:$B$312,2,TRUE())</f>
        <v>N/A</v>
      </c>
    </row>
    <row r="605" customFormat="false" ht="14.25" hidden="false" customHeight="false" outlineLevel="0" collapsed="false">
      <c r="A605" s="1" t="n">
        <v>602</v>
      </c>
      <c r="B605" s="7" t="s">
        <v>455</v>
      </c>
      <c r="C605" s="4"/>
      <c r="D605" s="4" t="e">
        <f aca="false">VLOOKUP(C605,武功!$A$3:$B$1002,2,TRUE())</f>
        <v>#N/A</v>
      </c>
      <c r="E605" s="4"/>
      <c r="F605" s="4" t="e">
        <f aca="false">VLOOKUP(E605,武功!$A$3:$B$1002,2,TRUE())</f>
        <v>#N/A</v>
      </c>
      <c r="G605" s="4"/>
      <c r="H605" s="4" t="e">
        <f aca="false">VLOOKUP(G605,武功!$A$3:$B$1002,2,TRUE())</f>
        <v>#N/A</v>
      </c>
      <c r="I605" s="4"/>
      <c r="J605" s="4" t="e">
        <f aca="false">VLOOKUP(I605,武功!$A$3:$B$1002,2,TRUE())</f>
        <v>#N/A</v>
      </c>
      <c r="K605" s="4"/>
      <c r="L605" s="4" t="e">
        <f aca="false">VLOOKUP(K605,武功!$A$3:$B$1002,2,TRUE())</f>
        <v>#N/A</v>
      </c>
      <c r="M605" s="4" t="n">
        <v>0</v>
      </c>
      <c r="N605" s="4" t="str">
        <f aca="false">VLOOKUP(M605,道具!$A$3:$B$312,2,TRUE())</f>
        <v>N/A</v>
      </c>
    </row>
    <row r="606" customFormat="false" ht="14.25" hidden="false" customHeight="false" outlineLevel="0" collapsed="false">
      <c r="A606" s="1" t="n">
        <v>603</v>
      </c>
      <c r="B606" s="7" t="s">
        <v>455</v>
      </c>
      <c r="C606" s="4"/>
      <c r="D606" s="4" t="e">
        <f aca="false">VLOOKUP(C606,武功!$A$3:$B$1002,2,TRUE())</f>
        <v>#N/A</v>
      </c>
      <c r="E606" s="4"/>
      <c r="F606" s="4" t="e">
        <f aca="false">VLOOKUP(E606,武功!$A$3:$B$1002,2,TRUE())</f>
        <v>#N/A</v>
      </c>
      <c r="G606" s="4"/>
      <c r="H606" s="4" t="e">
        <f aca="false">VLOOKUP(G606,武功!$A$3:$B$1002,2,TRUE())</f>
        <v>#N/A</v>
      </c>
      <c r="I606" s="4"/>
      <c r="J606" s="4" t="e">
        <f aca="false">VLOOKUP(I606,武功!$A$3:$B$1002,2,TRUE())</f>
        <v>#N/A</v>
      </c>
      <c r="K606" s="4"/>
      <c r="L606" s="4" t="e">
        <f aca="false">VLOOKUP(K606,武功!$A$3:$B$1002,2,TRUE())</f>
        <v>#N/A</v>
      </c>
      <c r="M606" s="4" t="n">
        <v>0</v>
      </c>
      <c r="N606" s="4" t="str">
        <f aca="false">VLOOKUP(M606,道具!$A$3:$B$312,2,TRUE())</f>
        <v>N/A</v>
      </c>
    </row>
    <row r="607" customFormat="false" ht="14.25" hidden="false" customHeight="false" outlineLevel="0" collapsed="false">
      <c r="A607" s="1" t="n">
        <v>604</v>
      </c>
      <c r="B607" s="7" t="s">
        <v>456</v>
      </c>
      <c r="C607" s="4" t="n">
        <v>198</v>
      </c>
      <c r="D607" s="4" t="str">
        <f aca="false">VLOOKUP(C607,武功!$A$3:$B$1002,2,TRUE())</f>
        <v>碧叶随风舞</v>
      </c>
      <c r="E607" s="4"/>
      <c r="F607" s="4" t="e">
        <f aca="false">VLOOKUP(E607,武功!$A$3:$B$1002,2,TRUE())</f>
        <v>#N/A</v>
      </c>
      <c r="G607" s="4"/>
      <c r="H607" s="4" t="e">
        <f aca="false">VLOOKUP(G607,武功!$A$3:$B$1002,2,TRUE())</f>
        <v>#N/A</v>
      </c>
      <c r="I607" s="4"/>
      <c r="J607" s="4" t="e">
        <f aca="false">VLOOKUP(I607,武功!$A$3:$B$1002,2,TRUE())</f>
        <v>#N/A</v>
      </c>
      <c r="K607" s="4"/>
      <c r="L607" s="4" t="e">
        <f aca="false">VLOOKUP(K607,武功!$A$3:$B$1002,2,TRUE())</f>
        <v>#N/A</v>
      </c>
      <c r="M607" s="4" t="n">
        <v>0</v>
      </c>
      <c r="N607" s="4" t="str">
        <f aca="false">VLOOKUP(M607,道具!$A$3:$B$312,2,TRUE())</f>
        <v>N/A</v>
      </c>
    </row>
    <row r="608" customFormat="false" ht="14.25" hidden="false" customHeight="false" outlineLevel="0" collapsed="false">
      <c r="A608" s="1" t="n">
        <v>605</v>
      </c>
      <c r="B608" s="7" t="s">
        <v>456</v>
      </c>
      <c r="C608" s="4" t="n">
        <v>198</v>
      </c>
      <c r="D608" s="4" t="str">
        <f aca="false">VLOOKUP(C608,武功!$A$3:$B$1002,2,TRUE())</f>
        <v>碧叶随风舞</v>
      </c>
      <c r="E608" s="4"/>
      <c r="F608" s="4" t="e">
        <f aca="false">VLOOKUP(E608,武功!$A$3:$B$1002,2,TRUE())</f>
        <v>#N/A</v>
      </c>
      <c r="G608" s="4"/>
      <c r="H608" s="4" t="e">
        <f aca="false">VLOOKUP(G608,武功!$A$3:$B$1002,2,TRUE())</f>
        <v>#N/A</v>
      </c>
      <c r="I608" s="4"/>
      <c r="J608" s="4" t="e">
        <f aca="false">VLOOKUP(I608,武功!$A$3:$B$1002,2,TRUE())</f>
        <v>#N/A</v>
      </c>
      <c r="K608" s="4"/>
      <c r="L608" s="4" t="e">
        <f aca="false">VLOOKUP(K608,武功!$A$3:$B$1002,2,TRUE())</f>
        <v>#N/A</v>
      </c>
      <c r="M608" s="4" t="n">
        <v>0</v>
      </c>
      <c r="N608" s="4" t="str">
        <f aca="false">VLOOKUP(M608,道具!$A$3:$B$312,2,TRUE())</f>
        <v>N/A</v>
      </c>
    </row>
    <row r="609" customFormat="false" ht="14.25" hidden="false" customHeight="false" outlineLevel="0" collapsed="false">
      <c r="A609" s="1" t="n">
        <v>606</v>
      </c>
      <c r="B609" s="7" t="s">
        <v>456</v>
      </c>
      <c r="C609" s="4" t="n">
        <v>198</v>
      </c>
      <c r="D609" s="4" t="str">
        <f aca="false">VLOOKUP(C609,武功!$A$3:$B$1002,2,TRUE())</f>
        <v>碧叶随风舞</v>
      </c>
      <c r="E609" s="4"/>
      <c r="F609" s="4" t="e">
        <f aca="false">VLOOKUP(E609,武功!$A$3:$B$1002,2,TRUE())</f>
        <v>#N/A</v>
      </c>
      <c r="G609" s="4"/>
      <c r="H609" s="4" t="e">
        <f aca="false">VLOOKUP(G609,武功!$A$3:$B$1002,2,TRUE())</f>
        <v>#N/A</v>
      </c>
      <c r="I609" s="4"/>
      <c r="J609" s="4" t="e">
        <f aca="false">VLOOKUP(I609,武功!$A$3:$B$1002,2,TRUE())</f>
        <v>#N/A</v>
      </c>
      <c r="K609" s="4"/>
      <c r="L609" s="4" t="e">
        <f aca="false">VLOOKUP(K609,武功!$A$3:$B$1002,2,TRUE())</f>
        <v>#N/A</v>
      </c>
      <c r="M609" s="4" t="n">
        <v>0</v>
      </c>
      <c r="N609" s="4" t="str">
        <f aca="false">VLOOKUP(M609,道具!$A$3:$B$312,2,TRUE())</f>
        <v>N/A</v>
      </c>
    </row>
    <row r="610" customFormat="false" ht="14.25" hidden="false" customHeight="false" outlineLevel="0" collapsed="false">
      <c r="A610" s="1" t="n">
        <v>607</v>
      </c>
      <c r="B610" s="7" t="s">
        <v>456</v>
      </c>
      <c r="C610" s="4" t="n">
        <v>198</v>
      </c>
      <c r="D610" s="4" t="str">
        <f aca="false">VLOOKUP(C610,武功!$A$3:$B$1002,2,TRUE())</f>
        <v>碧叶随风舞</v>
      </c>
      <c r="E610" s="4"/>
      <c r="F610" s="4" t="e">
        <f aca="false">VLOOKUP(E610,武功!$A$3:$B$1002,2,TRUE())</f>
        <v>#N/A</v>
      </c>
      <c r="G610" s="4"/>
      <c r="H610" s="4" t="e">
        <f aca="false">VLOOKUP(G610,武功!$A$3:$B$1002,2,TRUE())</f>
        <v>#N/A</v>
      </c>
      <c r="I610" s="4"/>
      <c r="J610" s="4" t="e">
        <f aca="false">VLOOKUP(I610,武功!$A$3:$B$1002,2,TRUE())</f>
        <v>#N/A</v>
      </c>
      <c r="K610" s="4"/>
      <c r="L610" s="4" t="e">
        <f aca="false">VLOOKUP(K610,武功!$A$3:$B$1002,2,TRUE())</f>
        <v>#N/A</v>
      </c>
      <c r="M610" s="4" t="n">
        <v>0</v>
      </c>
      <c r="N610" s="4" t="str">
        <f aca="false">VLOOKUP(M610,道具!$A$3:$B$312,2,TRUE())</f>
        <v>N/A</v>
      </c>
    </row>
    <row r="611" customFormat="false" ht="14.25" hidden="false" customHeight="false" outlineLevel="0" collapsed="false">
      <c r="A611" s="1" t="n">
        <v>608</v>
      </c>
      <c r="B611" s="7" t="s">
        <v>457</v>
      </c>
      <c r="C611" s="4"/>
      <c r="D611" s="4" t="e">
        <f aca="false">VLOOKUP(C611,武功!$A$3:$B$1002,2,TRUE())</f>
        <v>#N/A</v>
      </c>
      <c r="E611" s="4"/>
      <c r="F611" s="4" t="e">
        <f aca="false">VLOOKUP(E611,武功!$A$3:$B$1002,2,TRUE())</f>
        <v>#N/A</v>
      </c>
      <c r="G611" s="4"/>
      <c r="H611" s="4" t="e">
        <f aca="false">VLOOKUP(G611,武功!$A$3:$B$1002,2,TRUE())</f>
        <v>#N/A</v>
      </c>
      <c r="I611" s="4"/>
      <c r="J611" s="4" t="e">
        <f aca="false">VLOOKUP(I611,武功!$A$3:$B$1002,2,TRUE())</f>
        <v>#N/A</v>
      </c>
      <c r="K611" s="4"/>
      <c r="L611" s="4" t="e">
        <f aca="false">VLOOKUP(K611,武功!$A$3:$B$1002,2,TRUE())</f>
        <v>#N/A</v>
      </c>
      <c r="M611" s="4" t="n">
        <v>0</v>
      </c>
      <c r="N611" s="4" t="str">
        <f aca="false">VLOOKUP(M611,道具!$A$3:$B$312,2,TRUE())</f>
        <v>N/A</v>
      </c>
    </row>
    <row r="612" customFormat="false" ht="14.25" hidden="false" customHeight="false" outlineLevel="0" collapsed="false">
      <c r="A612" s="1" t="n">
        <v>609</v>
      </c>
      <c r="B612" s="7" t="s">
        <v>457</v>
      </c>
      <c r="C612" s="4"/>
      <c r="D612" s="4" t="e">
        <f aca="false">VLOOKUP(C612,武功!$A$3:$B$1002,2,TRUE())</f>
        <v>#N/A</v>
      </c>
      <c r="E612" s="4"/>
      <c r="F612" s="4" t="e">
        <f aca="false">VLOOKUP(E612,武功!$A$3:$B$1002,2,TRUE())</f>
        <v>#N/A</v>
      </c>
      <c r="G612" s="4"/>
      <c r="H612" s="4" t="e">
        <f aca="false">VLOOKUP(G612,武功!$A$3:$B$1002,2,TRUE())</f>
        <v>#N/A</v>
      </c>
      <c r="I612" s="4"/>
      <c r="J612" s="4" t="e">
        <f aca="false">VLOOKUP(I612,武功!$A$3:$B$1002,2,TRUE())</f>
        <v>#N/A</v>
      </c>
      <c r="K612" s="4"/>
      <c r="L612" s="4" t="e">
        <f aca="false">VLOOKUP(K612,武功!$A$3:$B$1002,2,TRUE())</f>
        <v>#N/A</v>
      </c>
      <c r="M612" s="4" t="n">
        <v>0</v>
      </c>
      <c r="N612" s="4" t="str">
        <f aca="false">VLOOKUP(M612,道具!$A$3:$B$312,2,TRUE())</f>
        <v>N/A</v>
      </c>
    </row>
    <row r="613" customFormat="false" ht="14.25" hidden="false" customHeight="false" outlineLevel="0" collapsed="false">
      <c r="A613" s="1" t="n">
        <v>610</v>
      </c>
      <c r="B613" s="7" t="s">
        <v>457</v>
      </c>
      <c r="C613" s="4"/>
      <c r="D613" s="4" t="e">
        <f aca="false">VLOOKUP(C613,武功!$A$3:$B$1002,2,TRUE())</f>
        <v>#N/A</v>
      </c>
      <c r="E613" s="4"/>
      <c r="F613" s="4" t="e">
        <f aca="false">VLOOKUP(E613,武功!$A$3:$B$1002,2,TRUE())</f>
        <v>#N/A</v>
      </c>
      <c r="G613" s="4"/>
      <c r="H613" s="4" t="e">
        <f aca="false">VLOOKUP(G613,武功!$A$3:$B$1002,2,TRUE())</f>
        <v>#N/A</v>
      </c>
      <c r="I613" s="4"/>
      <c r="J613" s="4" t="e">
        <f aca="false">VLOOKUP(I613,武功!$A$3:$B$1002,2,TRUE())</f>
        <v>#N/A</v>
      </c>
      <c r="K613" s="4"/>
      <c r="L613" s="4" t="e">
        <f aca="false">VLOOKUP(K613,武功!$A$3:$B$1002,2,TRUE())</f>
        <v>#N/A</v>
      </c>
      <c r="M613" s="4" t="n">
        <v>0</v>
      </c>
      <c r="N613" s="4" t="str">
        <f aca="false">VLOOKUP(M613,道具!$A$3:$B$312,2,TRUE())</f>
        <v>N/A</v>
      </c>
    </row>
    <row r="614" customFormat="false" ht="14.25" hidden="false" customHeight="false" outlineLevel="0" collapsed="false">
      <c r="A614" s="1" t="n">
        <v>611</v>
      </c>
      <c r="B614" s="7" t="s">
        <v>457</v>
      </c>
      <c r="C614" s="4"/>
      <c r="D614" s="4" t="e">
        <f aca="false">VLOOKUP(C614,武功!$A$3:$B$1002,2,TRUE())</f>
        <v>#N/A</v>
      </c>
      <c r="E614" s="4"/>
      <c r="F614" s="4" t="e">
        <f aca="false">VLOOKUP(E614,武功!$A$3:$B$1002,2,TRUE())</f>
        <v>#N/A</v>
      </c>
      <c r="G614" s="4"/>
      <c r="H614" s="4" t="e">
        <f aca="false">VLOOKUP(G614,武功!$A$3:$B$1002,2,TRUE())</f>
        <v>#N/A</v>
      </c>
      <c r="I614" s="4"/>
      <c r="J614" s="4" t="e">
        <f aca="false">VLOOKUP(I614,武功!$A$3:$B$1002,2,TRUE())</f>
        <v>#N/A</v>
      </c>
      <c r="K614" s="4"/>
      <c r="L614" s="4" t="e">
        <f aca="false">VLOOKUP(K614,武功!$A$3:$B$1002,2,TRUE())</f>
        <v>#N/A</v>
      </c>
      <c r="M614" s="4" t="n">
        <v>0</v>
      </c>
      <c r="N614" s="4" t="str">
        <f aca="false">VLOOKUP(M614,道具!$A$3:$B$312,2,TRUE())</f>
        <v>N/A</v>
      </c>
    </row>
    <row r="615" customFormat="false" ht="14.25" hidden="false" customHeight="false" outlineLevel="0" collapsed="false">
      <c r="A615" s="1" t="n">
        <v>612</v>
      </c>
      <c r="B615" s="7" t="s">
        <v>458</v>
      </c>
      <c r="C615" s="4"/>
      <c r="D615" s="4" t="e">
        <f aca="false">VLOOKUP(C615,武功!$A$3:$B$1002,2,TRUE())</f>
        <v>#N/A</v>
      </c>
      <c r="E615" s="4"/>
      <c r="F615" s="4" t="e">
        <f aca="false">VLOOKUP(E615,武功!$A$3:$B$1002,2,TRUE())</f>
        <v>#N/A</v>
      </c>
      <c r="G615" s="4"/>
      <c r="H615" s="4" t="e">
        <f aca="false">VLOOKUP(G615,武功!$A$3:$B$1002,2,TRUE())</f>
        <v>#N/A</v>
      </c>
      <c r="I615" s="4"/>
      <c r="J615" s="4" t="e">
        <f aca="false">VLOOKUP(I615,武功!$A$3:$B$1002,2,TRUE())</f>
        <v>#N/A</v>
      </c>
      <c r="K615" s="4"/>
      <c r="L615" s="4" t="e">
        <f aca="false">VLOOKUP(K615,武功!$A$3:$B$1002,2,TRUE())</f>
        <v>#N/A</v>
      </c>
      <c r="M615" s="4" t="n">
        <v>0</v>
      </c>
      <c r="N615" s="4" t="str">
        <f aca="false">VLOOKUP(M615,道具!$A$3:$B$312,2,TRUE())</f>
        <v>N/A</v>
      </c>
    </row>
    <row r="616" customFormat="false" ht="14.25" hidden="false" customHeight="false" outlineLevel="0" collapsed="false">
      <c r="A616" s="1" t="n">
        <v>613</v>
      </c>
      <c r="B616" s="7" t="s">
        <v>458</v>
      </c>
      <c r="C616" s="4"/>
      <c r="D616" s="4" t="e">
        <f aca="false">VLOOKUP(C616,武功!$A$3:$B$1002,2,TRUE())</f>
        <v>#N/A</v>
      </c>
      <c r="E616" s="4"/>
      <c r="F616" s="4" t="e">
        <f aca="false">VLOOKUP(E616,武功!$A$3:$B$1002,2,TRUE())</f>
        <v>#N/A</v>
      </c>
      <c r="G616" s="4"/>
      <c r="H616" s="4" t="e">
        <f aca="false">VLOOKUP(G616,武功!$A$3:$B$1002,2,TRUE())</f>
        <v>#N/A</v>
      </c>
      <c r="I616" s="4"/>
      <c r="J616" s="4" t="e">
        <f aca="false">VLOOKUP(I616,武功!$A$3:$B$1002,2,TRUE())</f>
        <v>#N/A</v>
      </c>
      <c r="K616" s="4"/>
      <c r="L616" s="4" t="e">
        <f aca="false">VLOOKUP(K616,武功!$A$3:$B$1002,2,TRUE())</f>
        <v>#N/A</v>
      </c>
      <c r="M616" s="4" t="n">
        <v>0</v>
      </c>
      <c r="N616" s="4" t="str">
        <f aca="false">VLOOKUP(M616,道具!$A$3:$B$312,2,TRUE())</f>
        <v>N/A</v>
      </c>
    </row>
    <row r="617" customFormat="false" ht="14.25" hidden="false" customHeight="false" outlineLevel="0" collapsed="false">
      <c r="A617" s="1" t="n">
        <v>614</v>
      </c>
      <c r="B617" s="7" t="s">
        <v>458</v>
      </c>
      <c r="C617" s="4"/>
      <c r="D617" s="4" t="e">
        <f aca="false">VLOOKUP(C617,武功!$A$3:$B$1002,2,TRUE())</f>
        <v>#N/A</v>
      </c>
      <c r="E617" s="4"/>
      <c r="F617" s="4" t="e">
        <f aca="false">VLOOKUP(E617,武功!$A$3:$B$1002,2,TRUE())</f>
        <v>#N/A</v>
      </c>
      <c r="G617" s="4"/>
      <c r="H617" s="4" t="e">
        <f aca="false">VLOOKUP(G617,武功!$A$3:$B$1002,2,TRUE())</f>
        <v>#N/A</v>
      </c>
      <c r="I617" s="4"/>
      <c r="J617" s="4" t="e">
        <f aca="false">VLOOKUP(I617,武功!$A$3:$B$1002,2,TRUE())</f>
        <v>#N/A</v>
      </c>
      <c r="K617" s="4"/>
      <c r="L617" s="4" t="e">
        <f aca="false">VLOOKUP(K617,武功!$A$3:$B$1002,2,TRUE())</f>
        <v>#N/A</v>
      </c>
      <c r="M617" s="4" t="n">
        <v>0</v>
      </c>
      <c r="N617" s="4" t="str">
        <f aca="false">VLOOKUP(M617,道具!$A$3:$B$312,2,TRUE())</f>
        <v>N/A</v>
      </c>
    </row>
    <row r="618" customFormat="false" ht="14.25" hidden="false" customHeight="false" outlineLevel="0" collapsed="false">
      <c r="A618" s="1" t="n">
        <v>615</v>
      </c>
      <c r="B618" s="7" t="s">
        <v>458</v>
      </c>
      <c r="C618" s="4"/>
      <c r="D618" s="4" t="e">
        <f aca="false">VLOOKUP(C618,武功!$A$3:$B$1002,2,TRUE())</f>
        <v>#N/A</v>
      </c>
      <c r="E618" s="4"/>
      <c r="F618" s="4" t="e">
        <f aca="false">VLOOKUP(E618,武功!$A$3:$B$1002,2,TRUE())</f>
        <v>#N/A</v>
      </c>
      <c r="G618" s="4"/>
      <c r="H618" s="4" t="e">
        <f aca="false">VLOOKUP(G618,武功!$A$3:$B$1002,2,TRUE())</f>
        <v>#N/A</v>
      </c>
      <c r="I618" s="4"/>
      <c r="J618" s="4" t="e">
        <f aca="false">VLOOKUP(I618,武功!$A$3:$B$1002,2,TRUE())</f>
        <v>#N/A</v>
      </c>
      <c r="K618" s="4"/>
      <c r="L618" s="4" t="e">
        <f aca="false">VLOOKUP(K618,武功!$A$3:$B$1002,2,TRUE())</f>
        <v>#N/A</v>
      </c>
      <c r="M618" s="4" t="n">
        <v>0</v>
      </c>
      <c r="N618" s="4" t="str">
        <f aca="false">VLOOKUP(M618,道具!$A$3:$B$312,2,TRUE())</f>
        <v>N/A</v>
      </c>
    </row>
    <row r="619" customFormat="false" ht="14.25" hidden="false" customHeight="false" outlineLevel="0" collapsed="false">
      <c r="A619" s="1" t="n">
        <v>616</v>
      </c>
      <c r="B619" s="7" t="s">
        <v>459</v>
      </c>
      <c r="C619" s="4" t="n">
        <v>233</v>
      </c>
      <c r="D619" s="4" t="str">
        <f aca="false">VLOOKUP(C619,武功!$A$3:$B$1002,2,TRUE())</f>
        <v>天羽奇剑</v>
      </c>
      <c r="E619" s="4" t="n">
        <v>750</v>
      </c>
      <c r="F619" s="4" t="str">
        <f aca="false">VLOOKUP(E619,武功!$A$3:$B$1002,2,TRUE())</f>
        <v>碧波神功</v>
      </c>
      <c r="G619" s="4" t="n">
        <v>830</v>
      </c>
      <c r="H619" s="4" t="str">
        <f aca="false">VLOOKUP(G619,武功!$A$3:$B$1002,2,TRUE())</f>
        <v>暗影浮香</v>
      </c>
      <c r="I619" s="4"/>
      <c r="J619" s="4" t="e">
        <f aca="false">VLOOKUP(I619,武功!$A$3:$B$1002,2,TRUE())</f>
        <v>#N/A</v>
      </c>
      <c r="K619" s="4"/>
      <c r="L619" s="4" t="e">
        <f aca="false">VLOOKUP(K619,武功!$A$3:$B$1002,2,TRUE())</f>
        <v>#N/A</v>
      </c>
      <c r="M619" s="4" t="n">
        <v>0</v>
      </c>
      <c r="N619" s="4" t="str">
        <f aca="false">VLOOKUP(M619,道具!$A$3:$B$312,2,TRUE())</f>
        <v>N/A</v>
      </c>
    </row>
    <row r="620" customFormat="false" ht="14.25" hidden="false" customHeight="false" outlineLevel="0" collapsed="false">
      <c r="A620" s="1" t="n">
        <v>617</v>
      </c>
      <c r="B620" s="7" t="s">
        <v>460</v>
      </c>
      <c r="C620" s="4" t="n">
        <v>252</v>
      </c>
      <c r="D620" s="4" t="str">
        <f aca="false">VLOOKUP(C620,武功!$A$3:$B$1002,2,TRUE())</f>
        <v>五展梅</v>
      </c>
      <c r="E620" s="4"/>
      <c r="F620" s="4" t="e">
        <f aca="false">VLOOKUP(E620,武功!$A$3:$B$1002,2,TRUE())</f>
        <v>#N/A</v>
      </c>
      <c r="G620" s="4"/>
      <c r="H620" s="4" t="e">
        <f aca="false">VLOOKUP(G620,武功!$A$3:$B$1002,2,TRUE())</f>
        <v>#N/A</v>
      </c>
      <c r="I620" s="4"/>
      <c r="J620" s="4" t="e">
        <f aca="false">VLOOKUP(I620,武功!$A$3:$B$1002,2,TRUE())</f>
        <v>#N/A</v>
      </c>
      <c r="K620" s="4"/>
      <c r="L620" s="4" t="e">
        <f aca="false">VLOOKUP(K620,武功!$A$3:$B$1002,2,TRUE())</f>
        <v>#N/A</v>
      </c>
      <c r="M620" s="4" t="n">
        <v>0</v>
      </c>
      <c r="N620" s="4" t="str">
        <f aca="false">VLOOKUP(M620,道具!$A$3:$B$312,2,TRUE())</f>
        <v>N/A</v>
      </c>
    </row>
    <row r="621" customFormat="false" ht="14.25" hidden="false" customHeight="false" outlineLevel="0" collapsed="false">
      <c r="A621" s="1" t="n">
        <v>618</v>
      </c>
      <c r="B621" s="7" t="s">
        <v>461</v>
      </c>
      <c r="C621" s="4" t="n">
        <v>252</v>
      </c>
      <c r="D621" s="4" t="str">
        <f aca="false">VLOOKUP(C621,武功!$A$3:$B$1002,2,TRUE())</f>
        <v>五展梅</v>
      </c>
      <c r="E621" s="4"/>
      <c r="F621" s="4" t="e">
        <f aca="false">VLOOKUP(E621,武功!$A$3:$B$1002,2,TRUE())</f>
        <v>#N/A</v>
      </c>
      <c r="G621" s="4"/>
      <c r="H621" s="4" t="e">
        <f aca="false">VLOOKUP(G621,武功!$A$3:$B$1002,2,TRUE())</f>
        <v>#N/A</v>
      </c>
      <c r="I621" s="4"/>
      <c r="J621" s="4" t="e">
        <f aca="false">VLOOKUP(I621,武功!$A$3:$B$1002,2,TRUE())</f>
        <v>#N/A</v>
      </c>
      <c r="K621" s="4"/>
      <c r="L621" s="4" t="e">
        <f aca="false">VLOOKUP(K621,武功!$A$3:$B$1002,2,TRUE())</f>
        <v>#N/A</v>
      </c>
      <c r="M621" s="4" t="n">
        <v>0</v>
      </c>
      <c r="N621" s="4" t="str">
        <f aca="false">VLOOKUP(M621,道具!$A$3:$B$312,2,TRUE())</f>
        <v>N/A</v>
      </c>
    </row>
    <row r="622" customFormat="false" ht="14.25" hidden="false" customHeight="false" outlineLevel="0" collapsed="false">
      <c r="A622" s="1" t="n">
        <v>619</v>
      </c>
      <c r="B622" s="7" t="s">
        <v>462</v>
      </c>
      <c r="C622" s="4" t="n">
        <v>252</v>
      </c>
      <c r="D622" s="4" t="str">
        <f aca="false">VLOOKUP(C622,武功!$A$3:$B$1002,2,TRUE())</f>
        <v>五展梅</v>
      </c>
      <c r="E622" s="4"/>
      <c r="F622" s="4" t="e">
        <f aca="false">VLOOKUP(E622,武功!$A$3:$B$1002,2,TRUE())</f>
        <v>#N/A</v>
      </c>
      <c r="G622" s="4"/>
      <c r="H622" s="4" t="e">
        <f aca="false">VLOOKUP(G622,武功!$A$3:$B$1002,2,TRUE())</f>
        <v>#N/A</v>
      </c>
      <c r="I622" s="4"/>
      <c r="J622" s="4" t="e">
        <f aca="false">VLOOKUP(I622,武功!$A$3:$B$1002,2,TRUE())</f>
        <v>#N/A</v>
      </c>
      <c r="K622" s="4"/>
      <c r="L622" s="4" t="e">
        <f aca="false">VLOOKUP(K622,武功!$A$3:$B$1002,2,TRUE())</f>
        <v>#N/A</v>
      </c>
      <c r="M622" s="4" t="n">
        <v>0</v>
      </c>
      <c r="N622" s="4" t="str">
        <f aca="false">VLOOKUP(M622,道具!$A$3:$B$312,2,TRUE())</f>
        <v>N/A</v>
      </c>
    </row>
    <row r="623" customFormat="false" ht="14.25" hidden="false" customHeight="false" outlineLevel="0" collapsed="false">
      <c r="A623" s="1" t="n">
        <v>620</v>
      </c>
      <c r="B623" s="7" t="s">
        <v>463</v>
      </c>
      <c r="C623" s="4" t="n">
        <v>329</v>
      </c>
      <c r="D623" s="4" t="str">
        <f aca="false">VLOOKUP(C623,武功!$A$3:$B$1002,2,TRUE())</f>
        <v>胡家刀法</v>
      </c>
      <c r="E623" s="4" t="n">
        <v>254</v>
      </c>
      <c r="F623" s="4" t="str">
        <f aca="false">VLOOKUP(E623,武功!$A$3:$B$1002,2,TRUE())</f>
        <v>苗家剑法</v>
      </c>
      <c r="G623" s="4"/>
      <c r="H623" s="4" t="e">
        <f aca="false">VLOOKUP(G623,武功!$A$3:$B$1002,2,TRUE())</f>
        <v>#N/A</v>
      </c>
      <c r="I623" s="4"/>
      <c r="J623" s="4" t="e">
        <f aca="false">VLOOKUP(I623,武功!$A$3:$B$1002,2,TRUE())</f>
        <v>#N/A</v>
      </c>
      <c r="K623" s="4"/>
      <c r="L623" s="4" t="e">
        <f aca="false">VLOOKUP(K623,武功!$A$3:$B$1002,2,TRUE())</f>
        <v>#N/A</v>
      </c>
      <c r="M623" s="4" t="n">
        <v>114</v>
      </c>
      <c r="N623" s="4" t="str">
        <f aca="false">VLOOKUP(M623,道具!$A$3:$B$312,2,TRUE())</f>
        <v>冷月宝刀</v>
      </c>
    </row>
    <row r="624" customFormat="false" ht="14.25" hidden="false" customHeight="false" outlineLevel="0" collapsed="false">
      <c r="A624" s="1" t="n">
        <v>621</v>
      </c>
      <c r="B624" s="7" t="s">
        <v>464</v>
      </c>
      <c r="C624" s="4" t="n">
        <v>329</v>
      </c>
      <c r="D624" s="4" t="str">
        <f aca="false">VLOOKUP(C624,武功!$A$3:$B$1002,2,TRUE())</f>
        <v>胡家刀法</v>
      </c>
      <c r="E624" s="4"/>
      <c r="F624" s="4" t="e">
        <f aca="false">VLOOKUP(E624,武功!$A$3:$B$1002,2,TRUE())</f>
        <v>#N/A</v>
      </c>
      <c r="G624" s="4"/>
      <c r="H624" s="4" t="e">
        <f aca="false">VLOOKUP(G624,武功!$A$3:$B$1002,2,TRUE())</f>
        <v>#N/A</v>
      </c>
      <c r="I624" s="4"/>
      <c r="J624" s="4" t="e">
        <f aca="false">VLOOKUP(I624,武功!$A$3:$B$1002,2,TRUE())</f>
        <v>#N/A</v>
      </c>
      <c r="K624" s="4"/>
      <c r="L624" s="4" t="e">
        <f aca="false">VLOOKUP(K624,武功!$A$3:$B$1002,2,TRUE())</f>
        <v>#N/A</v>
      </c>
      <c r="M624" s="4" t="n">
        <v>0</v>
      </c>
      <c r="N624" s="4" t="str">
        <f aca="false">VLOOKUP(M624,道具!$A$3:$B$312,2,TRUE())</f>
        <v>N/A</v>
      </c>
    </row>
    <row r="625" customFormat="false" ht="14.25" hidden="false" customHeight="false" outlineLevel="0" collapsed="false">
      <c r="A625" s="1" t="n">
        <v>622</v>
      </c>
      <c r="B625" s="7" t="s">
        <v>465</v>
      </c>
      <c r="C625" s="4" t="n">
        <v>254</v>
      </c>
      <c r="D625" s="4" t="str">
        <f aca="false">VLOOKUP(C625,武功!$A$3:$B$1002,2,TRUE())</f>
        <v>苗家剑法</v>
      </c>
      <c r="E625" s="4"/>
      <c r="F625" s="4" t="e">
        <f aca="false">VLOOKUP(E625,武功!$A$3:$B$1002,2,TRUE())</f>
        <v>#N/A</v>
      </c>
      <c r="G625" s="4"/>
      <c r="H625" s="4" t="e">
        <f aca="false">VLOOKUP(G625,武功!$A$3:$B$1002,2,TRUE())</f>
        <v>#N/A</v>
      </c>
      <c r="I625" s="4"/>
      <c r="J625" s="4" t="e">
        <f aca="false">VLOOKUP(I625,武功!$A$3:$B$1002,2,TRUE())</f>
        <v>#N/A</v>
      </c>
      <c r="K625" s="4"/>
      <c r="L625" s="4" t="e">
        <f aca="false">VLOOKUP(K625,武功!$A$3:$B$1002,2,TRUE())</f>
        <v>#N/A</v>
      </c>
      <c r="M625" s="4" t="n">
        <v>0</v>
      </c>
      <c r="N625" s="4" t="str">
        <f aca="false">VLOOKUP(M625,道具!$A$3:$B$312,2,TRUE())</f>
        <v>N/A</v>
      </c>
    </row>
    <row r="626" customFormat="false" ht="14.25" hidden="false" customHeight="false" outlineLevel="0" collapsed="false">
      <c r="A626" s="1" t="n">
        <v>623</v>
      </c>
      <c r="B626" s="7" t="s">
        <v>466</v>
      </c>
      <c r="C626" s="4" t="n">
        <v>171</v>
      </c>
      <c r="D626" s="4" t="str">
        <f aca="false">VLOOKUP(C626,武功!$A$3:$B$1002,2,TRUE())</f>
        <v>八卦掌</v>
      </c>
      <c r="E626" s="4" t="n">
        <v>325</v>
      </c>
      <c r="F626" s="4" t="str">
        <f aca="false">VLOOKUP(E626,武功!$A$3:$B$1002,2,TRUE())</f>
        <v>八卦刀</v>
      </c>
      <c r="G626" s="4" t="n">
        <v>535</v>
      </c>
      <c r="H626" s="4" t="str">
        <f aca="false">VLOOKUP(G626,武功!$A$3:$B$1002,2,TRUE())</f>
        <v>八卦镖</v>
      </c>
      <c r="I626" s="4" t="n">
        <v>755</v>
      </c>
      <c r="J626" s="4" t="str">
        <f aca="false">VLOOKUP(I626,武功!$A$3:$B$1002,2,TRUE())</f>
        <v>八卦心法</v>
      </c>
      <c r="K626" s="4" t="n">
        <v>839</v>
      </c>
      <c r="L626" s="4" t="str">
        <f aca="false">VLOOKUP(K626,武功!$A$3:$B$1002,2,TRUE())</f>
        <v>八卦步</v>
      </c>
      <c r="M626" s="4" t="n">
        <v>0</v>
      </c>
      <c r="N626" s="4" t="str">
        <f aca="false">VLOOKUP(M626,道具!$A$3:$B$312,2,TRUE())</f>
        <v>N/A</v>
      </c>
    </row>
    <row r="627" customFormat="false" ht="14.25" hidden="false" customHeight="false" outlineLevel="0" collapsed="false">
      <c r="A627" s="1" t="n">
        <v>624</v>
      </c>
      <c r="B627" s="7" t="s">
        <v>467</v>
      </c>
      <c r="C627" s="4" t="n">
        <v>171</v>
      </c>
      <c r="D627" s="4" t="str">
        <f aca="false">VLOOKUP(C627,武功!$A$3:$B$1002,2,TRUE())</f>
        <v>八卦掌</v>
      </c>
      <c r="E627" s="4" t="n">
        <v>325</v>
      </c>
      <c r="F627" s="4" t="str">
        <f aca="false">VLOOKUP(E627,武功!$A$3:$B$1002,2,TRUE())</f>
        <v>八卦刀</v>
      </c>
      <c r="G627" s="4" t="n">
        <v>535</v>
      </c>
      <c r="H627" s="4" t="str">
        <f aca="false">VLOOKUP(G627,武功!$A$3:$B$1002,2,TRUE())</f>
        <v>八卦镖</v>
      </c>
      <c r="I627" s="4" t="n">
        <v>755</v>
      </c>
      <c r="J627" s="4" t="str">
        <f aca="false">VLOOKUP(I627,武功!$A$3:$B$1002,2,TRUE())</f>
        <v>八卦心法</v>
      </c>
      <c r="K627" s="4" t="n">
        <v>839</v>
      </c>
      <c r="L627" s="4" t="str">
        <f aca="false">VLOOKUP(K627,武功!$A$3:$B$1002,2,TRUE())</f>
        <v>八卦步</v>
      </c>
      <c r="M627" s="4" t="n">
        <v>0</v>
      </c>
      <c r="N627" s="4" t="str">
        <f aca="false">VLOOKUP(M627,道具!$A$3:$B$312,2,TRUE())</f>
        <v>N/A</v>
      </c>
    </row>
    <row r="628" customFormat="false" ht="14.25" hidden="false" customHeight="false" outlineLevel="0" collapsed="false">
      <c r="A628" s="1" t="n">
        <v>625</v>
      </c>
      <c r="B628" s="7" t="s">
        <v>468</v>
      </c>
      <c r="C628" s="4" t="n">
        <v>171</v>
      </c>
      <c r="D628" s="4" t="str">
        <f aca="false">VLOOKUP(C628,武功!$A$3:$B$1002,2,TRUE())</f>
        <v>八卦掌</v>
      </c>
      <c r="E628" s="4" t="n">
        <v>325</v>
      </c>
      <c r="F628" s="4" t="str">
        <f aca="false">VLOOKUP(E628,武功!$A$3:$B$1002,2,TRUE())</f>
        <v>八卦刀</v>
      </c>
      <c r="G628" s="4" t="n">
        <v>535</v>
      </c>
      <c r="H628" s="4" t="str">
        <f aca="false">VLOOKUP(G628,武功!$A$3:$B$1002,2,TRUE())</f>
        <v>八卦镖</v>
      </c>
      <c r="I628" s="4" t="n">
        <v>755</v>
      </c>
      <c r="J628" s="4" t="str">
        <f aca="false">VLOOKUP(I628,武功!$A$3:$B$1002,2,TRUE())</f>
        <v>八卦心法</v>
      </c>
      <c r="K628" s="4" t="n">
        <v>839</v>
      </c>
      <c r="L628" s="4" t="str">
        <f aca="false">VLOOKUP(K628,武功!$A$3:$B$1002,2,TRUE())</f>
        <v>八卦步</v>
      </c>
      <c r="M628" s="4" t="n">
        <v>0</v>
      </c>
      <c r="N628" s="4" t="str">
        <f aca="false">VLOOKUP(M628,道具!$A$3:$B$312,2,TRUE())</f>
        <v>N/A</v>
      </c>
    </row>
    <row r="629" customFormat="false" ht="14.25" hidden="false" customHeight="false" outlineLevel="0" collapsed="false">
      <c r="A629" s="1" t="n">
        <v>626</v>
      </c>
      <c r="B629" s="7" t="s">
        <v>469</v>
      </c>
      <c r="C629" s="4" t="n">
        <v>171</v>
      </c>
      <c r="D629" s="4" t="str">
        <f aca="false">VLOOKUP(C629,武功!$A$3:$B$1002,2,TRUE())</f>
        <v>八卦掌</v>
      </c>
      <c r="E629" s="4" t="n">
        <v>325</v>
      </c>
      <c r="F629" s="4" t="str">
        <f aca="false">VLOOKUP(E629,武功!$A$3:$B$1002,2,TRUE())</f>
        <v>八卦刀</v>
      </c>
      <c r="G629" s="4" t="n">
        <v>535</v>
      </c>
      <c r="H629" s="4" t="str">
        <f aca="false">VLOOKUP(G629,武功!$A$3:$B$1002,2,TRUE())</f>
        <v>八卦镖</v>
      </c>
      <c r="I629" s="4" t="n">
        <v>755</v>
      </c>
      <c r="J629" s="4" t="str">
        <f aca="false">VLOOKUP(I629,武功!$A$3:$B$1002,2,TRUE())</f>
        <v>八卦心法</v>
      </c>
      <c r="K629" s="4" t="n">
        <v>839</v>
      </c>
      <c r="L629" s="4" t="str">
        <f aca="false">VLOOKUP(K629,武功!$A$3:$B$1002,2,TRUE())</f>
        <v>八卦步</v>
      </c>
      <c r="M629" s="4" t="n">
        <v>0</v>
      </c>
      <c r="N629" s="4" t="str">
        <f aca="false">VLOOKUP(M629,道具!$A$3:$B$312,2,TRUE())</f>
        <v>N/A</v>
      </c>
    </row>
    <row r="630" customFormat="false" ht="14.25" hidden="false" customHeight="false" outlineLevel="0" collapsed="false">
      <c r="A630" s="1" t="n">
        <v>627</v>
      </c>
      <c r="B630" s="7" t="s">
        <v>470</v>
      </c>
      <c r="C630" s="4" t="n">
        <v>171</v>
      </c>
      <c r="D630" s="4" t="str">
        <f aca="false">VLOOKUP(C630,武功!$A$3:$B$1002,2,TRUE())</f>
        <v>八卦掌</v>
      </c>
      <c r="E630" s="4" t="n">
        <v>325</v>
      </c>
      <c r="F630" s="4" t="str">
        <f aca="false">VLOOKUP(E630,武功!$A$3:$B$1002,2,TRUE())</f>
        <v>八卦刀</v>
      </c>
      <c r="G630" s="4" t="n">
        <v>535</v>
      </c>
      <c r="H630" s="4" t="str">
        <f aca="false">VLOOKUP(G630,武功!$A$3:$B$1002,2,TRUE())</f>
        <v>八卦镖</v>
      </c>
      <c r="I630" s="4" t="n">
        <v>755</v>
      </c>
      <c r="J630" s="4" t="str">
        <f aca="false">VLOOKUP(I630,武功!$A$3:$B$1002,2,TRUE())</f>
        <v>八卦心法</v>
      </c>
      <c r="K630" s="4" t="n">
        <v>839</v>
      </c>
      <c r="L630" s="4" t="str">
        <f aca="false">VLOOKUP(K630,武功!$A$3:$B$1002,2,TRUE())</f>
        <v>八卦步</v>
      </c>
      <c r="M630" s="4" t="n">
        <v>0</v>
      </c>
      <c r="N630" s="4" t="str">
        <f aca="false">VLOOKUP(M630,道具!$A$3:$B$312,2,TRUE())</f>
        <v>N/A</v>
      </c>
    </row>
    <row r="631" customFormat="false" ht="14.25" hidden="false" customHeight="false" outlineLevel="0" collapsed="false">
      <c r="A631" s="1" t="n">
        <v>628</v>
      </c>
      <c r="B631" s="7" t="s">
        <v>471</v>
      </c>
      <c r="C631" s="4" t="n">
        <v>171</v>
      </c>
      <c r="D631" s="4" t="str">
        <f aca="false">VLOOKUP(C631,武功!$A$3:$B$1002,2,TRUE())</f>
        <v>八卦掌</v>
      </c>
      <c r="E631" s="4" t="n">
        <v>325</v>
      </c>
      <c r="F631" s="4" t="str">
        <f aca="false">VLOOKUP(E631,武功!$A$3:$B$1002,2,TRUE())</f>
        <v>八卦刀</v>
      </c>
      <c r="G631" s="4" t="n">
        <v>535</v>
      </c>
      <c r="H631" s="4" t="str">
        <f aca="false">VLOOKUP(G631,武功!$A$3:$B$1002,2,TRUE())</f>
        <v>八卦镖</v>
      </c>
      <c r="I631" s="4" t="n">
        <v>755</v>
      </c>
      <c r="J631" s="4" t="str">
        <f aca="false">VLOOKUP(I631,武功!$A$3:$B$1002,2,TRUE())</f>
        <v>八卦心法</v>
      </c>
      <c r="K631" s="4" t="n">
        <v>839</v>
      </c>
      <c r="L631" s="4" t="str">
        <f aca="false">VLOOKUP(K631,武功!$A$3:$B$1002,2,TRUE())</f>
        <v>八卦步</v>
      </c>
      <c r="M631" s="4" t="n">
        <v>0</v>
      </c>
      <c r="N631" s="4" t="str">
        <f aca="false">VLOOKUP(M631,道具!$A$3:$B$312,2,TRUE())</f>
        <v>N/A</v>
      </c>
    </row>
    <row r="632" customFormat="false" ht="14.25" hidden="false" customHeight="false" outlineLevel="0" collapsed="false">
      <c r="A632" s="1" t="n">
        <v>629</v>
      </c>
      <c r="B632" s="7" t="s">
        <v>472</v>
      </c>
      <c r="C632" s="4" t="n">
        <v>171</v>
      </c>
      <c r="D632" s="4" t="str">
        <f aca="false">VLOOKUP(C632,武功!$A$3:$B$1002,2,TRUE())</f>
        <v>八卦掌</v>
      </c>
      <c r="E632" s="4" t="n">
        <v>325</v>
      </c>
      <c r="F632" s="4" t="str">
        <f aca="false">VLOOKUP(E632,武功!$A$3:$B$1002,2,TRUE())</f>
        <v>八卦刀</v>
      </c>
      <c r="G632" s="4" t="n">
        <v>535</v>
      </c>
      <c r="H632" s="4" t="str">
        <f aca="false">VLOOKUP(G632,武功!$A$3:$B$1002,2,TRUE())</f>
        <v>八卦镖</v>
      </c>
      <c r="I632" s="4" t="n">
        <v>755</v>
      </c>
      <c r="J632" s="4" t="str">
        <f aca="false">VLOOKUP(I632,武功!$A$3:$B$1002,2,TRUE())</f>
        <v>八卦心法</v>
      </c>
      <c r="K632" s="4" t="n">
        <v>839</v>
      </c>
      <c r="L632" s="4" t="str">
        <f aca="false">VLOOKUP(K632,武功!$A$3:$B$1002,2,TRUE())</f>
        <v>八卦步</v>
      </c>
      <c r="M632" s="4" t="n">
        <v>0</v>
      </c>
      <c r="N632" s="4" t="str">
        <f aca="false">VLOOKUP(M632,道具!$A$3:$B$312,2,TRUE())</f>
        <v>N/A</v>
      </c>
    </row>
    <row r="633" customFormat="false" ht="14.25" hidden="false" customHeight="false" outlineLevel="0" collapsed="false">
      <c r="A633" s="1" t="n">
        <v>630</v>
      </c>
      <c r="B633" s="7" t="s">
        <v>473</v>
      </c>
      <c r="C633" s="4" t="n">
        <v>171</v>
      </c>
      <c r="D633" s="4" t="str">
        <f aca="false">VLOOKUP(C633,武功!$A$3:$B$1002,2,TRUE())</f>
        <v>八卦掌</v>
      </c>
      <c r="E633" s="4" t="n">
        <v>325</v>
      </c>
      <c r="F633" s="4" t="str">
        <f aca="false">VLOOKUP(E633,武功!$A$3:$B$1002,2,TRUE())</f>
        <v>八卦刀</v>
      </c>
      <c r="G633" s="4" t="n">
        <v>535</v>
      </c>
      <c r="H633" s="4" t="str">
        <f aca="false">VLOOKUP(G633,武功!$A$3:$B$1002,2,TRUE())</f>
        <v>八卦镖</v>
      </c>
      <c r="I633" s="4" t="n">
        <v>755</v>
      </c>
      <c r="J633" s="4" t="str">
        <f aca="false">VLOOKUP(I633,武功!$A$3:$B$1002,2,TRUE())</f>
        <v>八卦心法</v>
      </c>
      <c r="K633" s="4" t="n">
        <v>839</v>
      </c>
      <c r="L633" s="4" t="str">
        <f aca="false">VLOOKUP(K633,武功!$A$3:$B$1002,2,TRUE())</f>
        <v>八卦步</v>
      </c>
      <c r="M633" s="4" t="n">
        <v>0</v>
      </c>
      <c r="N633" s="4" t="str">
        <f aca="false">VLOOKUP(M633,道具!$A$3:$B$312,2,TRUE())</f>
        <v>N/A</v>
      </c>
    </row>
    <row r="634" customFormat="false" ht="14.25" hidden="false" customHeight="false" outlineLevel="0" collapsed="false">
      <c r="A634" s="1" t="n">
        <v>631</v>
      </c>
      <c r="B634" s="7" t="s">
        <v>474</v>
      </c>
      <c r="C634" s="4" t="n">
        <v>171</v>
      </c>
      <c r="D634" s="4" t="str">
        <f aca="false">VLOOKUP(C634,武功!$A$3:$B$1002,2,TRUE())</f>
        <v>八卦掌</v>
      </c>
      <c r="E634" s="4" t="n">
        <v>325</v>
      </c>
      <c r="F634" s="4" t="str">
        <f aca="false">VLOOKUP(E634,武功!$A$3:$B$1002,2,TRUE())</f>
        <v>八卦刀</v>
      </c>
      <c r="G634" s="4" t="n">
        <v>535</v>
      </c>
      <c r="H634" s="4" t="str">
        <f aca="false">VLOOKUP(G634,武功!$A$3:$B$1002,2,TRUE())</f>
        <v>八卦镖</v>
      </c>
      <c r="I634" s="4" t="n">
        <v>755</v>
      </c>
      <c r="J634" s="4" t="str">
        <f aca="false">VLOOKUP(I634,武功!$A$3:$B$1002,2,TRUE())</f>
        <v>八卦心法</v>
      </c>
      <c r="K634" s="4" t="n">
        <v>839</v>
      </c>
      <c r="L634" s="4" t="str">
        <f aca="false">VLOOKUP(K634,武功!$A$3:$B$1002,2,TRUE())</f>
        <v>八卦步</v>
      </c>
      <c r="M634" s="4" t="n">
        <v>0</v>
      </c>
      <c r="N634" s="4" t="str">
        <f aca="false">VLOOKUP(M634,道具!$A$3:$B$312,2,TRUE())</f>
        <v>N/A</v>
      </c>
    </row>
    <row r="635" customFormat="false" ht="14.25" hidden="false" customHeight="false" outlineLevel="0" collapsed="false">
      <c r="A635" s="1" t="n">
        <v>632</v>
      </c>
      <c r="B635" s="7" t="s">
        <v>475</v>
      </c>
      <c r="C635" s="4" t="n">
        <v>171</v>
      </c>
      <c r="D635" s="4" t="str">
        <f aca="false">VLOOKUP(C635,武功!$A$3:$B$1002,2,TRUE())</f>
        <v>八卦掌</v>
      </c>
      <c r="E635" s="4" t="n">
        <v>325</v>
      </c>
      <c r="F635" s="4" t="str">
        <f aca="false">VLOOKUP(E635,武功!$A$3:$B$1002,2,TRUE())</f>
        <v>八卦刀</v>
      </c>
      <c r="G635" s="4" t="n">
        <v>535</v>
      </c>
      <c r="H635" s="4" t="str">
        <f aca="false">VLOOKUP(G635,武功!$A$3:$B$1002,2,TRUE())</f>
        <v>八卦镖</v>
      </c>
      <c r="I635" s="4" t="n">
        <v>755</v>
      </c>
      <c r="J635" s="4" t="str">
        <f aca="false">VLOOKUP(I635,武功!$A$3:$B$1002,2,TRUE())</f>
        <v>八卦心法</v>
      </c>
      <c r="K635" s="4" t="n">
        <v>839</v>
      </c>
      <c r="L635" s="4" t="str">
        <f aca="false">VLOOKUP(K635,武功!$A$3:$B$1002,2,TRUE())</f>
        <v>八卦步</v>
      </c>
      <c r="M635" s="4" t="n">
        <v>0</v>
      </c>
      <c r="N635" s="4" t="str">
        <f aca="false">VLOOKUP(M635,道具!$A$3:$B$312,2,TRUE())</f>
        <v>N/A</v>
      </c>
    </row>
    <row r="636" customFormat="false" ht="14.25" hidden="false" customHeight="false" outlineLevel="0" collapsed="false">
      <c r="A636" s="1" t="n">
        <v>633</v>
      </c>
      <c r="B636" s="7" t="s">
        <v>476</v>
      </c>
      <c r="C636" s="4" t="n">
        <v>171</v>
      </c>
      <c r="D636" s="4" t="str">
        <f aca="false">VLOOKUP(C636,武功!$A$3:$B$1002,2,TRUE())</f>
        <v>八卦掌</v>
      </c>
      <c r="E636" s="4" t="n">
        <v>325</v>
      </c>
      <c r="F636" s="4" t="str">
        <f aca="false">VLOOKUP(E636,武功!$A$3:$B$1002,2,TRUE())</f>
        <v>八卦刀</v>
      </c>
      <c r="G636" s="4" t="n">
        <v>535</v>
      </c>
      <c r="H636" s="4" t="str">
        <f aca="false">VLOOKUP(G636,武功!$A$3:$B$1002,2,TRUE())</f>
        <v>八卦镖</v>
      </c>
      <c r="I636" s="4" t="n">
        <v>755</v>
      </c>
      <c r="J636" s="4" t="str">
        <f aca="false">VLOOKUP(I636,武功!$A$3:$B$1002,2,TRUE())</f>
        <v>八卦心法</v>
      </c>
      <c r="K636" s="4" t="n">
        <v>839</v>
      </c>
      <c r="L636" s="4" t="str">
        <f aca="false">VLOOKUP(K636,武功!$A$3:$B$1002,2,TRUE())</f>
        <v>八卦步</v>
      </c>
      <c r="M636" s="4" t="n">
        <v>0</v>
      </c>
      <c r="N636" s="4" t="str">
        <f aca="false">VLOOKUP(M636,道具!$A$3:$B$312,2,TRUE())</f>
        <v>N/A</v>
      </c>
    </row>
    <row r="637" customFormat="false" ht="14.25" hidden="false" customHeight="false" outlineLevel="0" collapsed="false">
      <c r="A637" s="1" t="n">
        <v>634</v>
      </c>
      <c r="B637" s="7" t="s">
        <v>477</v>
      </c>
      <c r="C637" s="4" t="n">
        <v>171</v>
      </c>
      <c r="D637" s="4" t="str">
        <f aca="false">VLOOKUP(C637,武功!$A$3:$B$1002,2,TRUE())</f>
        <v>八卦掌</v>
      </c>
      <c r="E637" s="4" t="n">
        <v>325</v>
      </c>
      <c r="F637" s="4" t="str">
        <f aca="false">VLOOKUP(E637,武功!$A$3:$B$1002,2,TRUE())</f>
        <v>八卦刀</v>
      </c>
      <c r="G637" s="4" t="n">
        <v>535</v>
      </c>
      <c r="H637" s="4" t="str">
        <f aca="false">VLOOKUP(G637,武功!$A$3:$B$1002,2,TRUE())</f>
        <v>八卦镖</v>
      </c>
      <c r="I637" s="4" t="n">
        <v>755</v>
      </c>
      <c r="J637" s="4" t="str">
        <f aca="false">VLOOKUP(I637,武功!$A$3:$B$1002,2,TRUE())</f>
        <v>八卦心法</v>
      </c>
      <c r="K637" s="4" t="n">
        <v>839</v>
      </c>
      <c r="L637" s="4" t="str">
        <f aca="false">VLOOKUP(K637,武功!$A$3:$B$1002,2,TRUE())</f>
        <v>八卦步</v>
      </c>
      <c r="M637" s="4" t="n">
        <v>0</v>
      </c>
      <c r="N637" s="4" t="str">
        <f aca="false">VLOOKUP(M637,道具!$A$3:$B$312,2,TRUE())</f>
        <v>N/A</v>
      </c>
    </row>
    <row r="638" customFormat="false" ht="14.25" hidden="false" customHeight="false" outlineLevel="0" collapsed="false">
      <c r="A638" s="1" t="n">
        <v>635</v>
      </c>
      <c r="B638" s="7" t="s">
        <v>478</v>
      </c>
      <c r="C638" s="4" t="n">
        <v>171</v>
      </c>
      <c r="D638" s="4" t="str">
        <f aca="false">VLOOKUP(C638,武功!$A$3:$B$1002,2,TRUE())</f>
        <v>八卦掌</v>
      </c>
      <c r="E638" s="4" t="n">
        <v>325</v>
      </c>
      <c r="F638" s="4" t="str">
        <f aca="false">VLOOKUP(E638,武功!$A$3:$B$1002,2,TRUE())</f>
        <v>八卦刀</v>
      </c>
      <c r="G638" s="4" t="n">
        <v>535</v>
      </c>
      <c r="H638" s="4" t="str">
        <f aca="false">VLOOKUP(G638,武功!$A$3:$B$1002,2,TRUE())</f>
        <v>八卦镖</v>
      </c>
      <c r="I638" s="4" t="n">
        <v>755</v>
      </c>
      <c r="J638" s="4" t="str">
        <f aca="false">VLOOKUP(I638,武功!$A$3:$B$1002,2,TRUE())</f>
        <v>八卦心法</v>
      </c>
      <c r="K638" s="4" t="n">
        <v>839</v>
      </c>
      <c r="L638" s="4" t="str">
        <f aca="false">VLOOKUP(K638,武功!$A$3:$B$1002,2,TRUE())</f>
        <v>八卦步</v>
      </c>
      <c r="M638" s="4" t="n">
        <v>0</v>
      </c>
      <c r="N638" s="4" t="str">
        <f aca="false">VLOOKUP(M638,道具!$A$3:$B$312,2,TRUE())</f>
        <v>N/A</v>
      </c>
    </row>
    <row r="639" customFormat="false" ht="14.25" hidden="false" customHeight="false" outlineLevel="0" collapsed="false">
      <c r="A639" s="1" t="n">
        <v>636</v>
      </c>
      <c r="B639" s="7" t="s">
        <v>479</v>
      </c>
      <c r="C639" s="4" t="n">
        <v>171</v>
      </c>
      <c r="D639" s="4" t="str">
        <f aca="false">VLOOKUP(C639,武功!$A$3:$B$1002,2,TRUE())</f>
        <v>八卦掌</v>
      </c>
      <c r="E639" s="4" t="n">
        <v>325</v>
      </c>
      <c r="F639" s="4" t="str">
        <f aca="false">VLOOKUP(E639,武功!$A$3:$B$1002,2,TRUE())</f>
        <v>八卦刀</v>
      </c>
      <c r="G639" s="4" t="n">
        <v>535</v>
      </c>
      <c r="H639" s="4" t="str">
        <f aca="false">VLOOKUP(G639,武功!$A$3:$B$1002,2,TRUE())</f>
        <v>八卦镖</v>
      </c>
      <c r="I639" s="4" t="n">
        <v>755</v>
      </c>
      <c r="J639" s="4" t="str">
        <f aca="false">VLOOKUP(I639,武功!$A$3:$B$1002,2,TRUE())</f>
        <v>八卦心法</v>
      </c>
      <c r="K639" s="4" t="n">
        <v>839</v>
      </c>
      <c r="L639" s="4" t="str">
        <f aca="false">VLOOKUP(K639,武功!$A$3:$B$1002,2,TRUE())</f>
        <v>八卦步</v>
      </c>
      <c r="M639" s="4" t="n">
        <v>0</v>
      </c>
      <c r="N639" s="4" t="str">
        <f aca="false">VLOOKUP(M639,道具!$A$3:$B$312,2,TRUE())</f>
        <v>N/A</v>
      </c>
    </row>
    <row r="640" customFormat="false" ht="14.25" hidden="false" customHeight="false" outlineLevel="0" collapsed="false">
      <c r="A640" s="1" t="n">
        <v>637</v>
      </c>
      <c r="B640" s="7" t="s">
        <v>480</v>
      </c>
      <c r="C640" s="4"/>
      <c r="D640" s="4" t="e">
        <f aca="false">VLOOKUP(C640,武功!$A$3:$B$1002,2,TRUE())</f>
        <v>#N/A</v>
      </c>
      <c r="E640" s="4"/>
      <c r="F640" s="4" t="e">
        <f aca="false">VLOOKUP(E640,武功!$A$3:$B$1002,2,TRUE())</f>
        <v>#N/A</v>
      </c>
      <c r="G640" s="4"/>
      <c r="H640" s="4" t="e">
        <f aca="false">VLOOKUP(G640,武功!$A$3:$B$1002,2,TRUE())</f>
        <v>#N/A</v>
      </c>
      <c r="I640" s="4"/>
      <c r="J640" s="4" t="e">
        <f aca="false">VLOOKUP(I640,武功!$A$3:$B$1002,2,TRUE())</f>
        <v>#N/A</v>
      </c>
      <c r="K640" s="4"/>
      <c r="L640" s="4" t="e">
        <f aca="false">VLOOKUP(K640,武功!$A$3:$B$1002,2,TRUE())</f>
        <v>#N/A</v>
      </c>
      <c r="M640" s="4" t="n">
        <v>0</v>
      </c>
      <c r="N640" s="4" t="str">
        <f aca="false">VLOOKUP(M640,道具!$A$3:$B$312,2,TRUE())</f>
        <v>N/A</v>
      </c>
    </row>
    <row r="641" customFormat="false" ht="14.25" hidden="false" customHeight="false" outlineLevel="0" collapsed="false">
      <c r="A641" s="1" t="n">
        <v>638</v>
      </c>
      <c r="B641" s="7" t="s">
        <v>480</v>
      </c>
      <c r="C641" s="4"/>
      <c r="D641" s="4" t="e">
        <f aca="false">VLOOKUP(C641,武功!$A$3:$B$1002,2,TRUE())</f>
        <v>#N/A</v>
      </c>
      <c r="E641" s="4"/>
      <c r="F641" s="4" t="e">
        <f aca="false">VLOOKUP(E641,武功!$A$3:$B$1002,2,TRUE())</f>
        <v>#N/A</v>
      </c>
      <c r="G641" s="4"/>
      <c r="H641" s="4" t="e">
        <f aca="false">VLOOKUP(G641,武功!$A$3:$B$1002,2,TRUE())</f>
        <v>#N/A</v>
      </c>
      <c r="I641" s="4"/>
      <c r="J641" s="4" t="e">
        <f aca="false">VLOOKUP(I641,武功!$A$3:$B$1002,2,TRUE())</f>
        <v>#N/A</v>
      </c>
      <c r="K641" s="4"/>
      <c r="L641" s="4" t="e">
        <f aca="false">VLOOKUP(K641,武功!$A$3:$B$1002,2,TRUE())</f>
        <v>#N/A</v>
      </c>
      <c r="M641" s="4" t="n">
        <v>0</v>
      </c>
      <c r="N641" s="4" t="str">
        <f aca="false">VLOOKUP(M641,道具!$A$3:$B$312,2,TRUE())</f>
        <v>N/A</v>
      </c>
    </row>
    <row r="642" customFormat="false" ht="14.25" hidden="false" customHeight="false" outlineLevel="0" collapsed="false">
      <c r="A642" s="1" t="n">
        <v>639</v>
      </c>
      <c r="B642" s="7" t="s">
        <v>480</v>
      </c>
      <c r="C642" s="4"/>
      <c r="D642" s="4" t="e">
        <f aca="false">VLOOKUP(C642,武功!$A$3:$B$1002,2,TRUE())</f>
        <v>#N/A</v>
      </c>
      <c r="E642" s="4"/>
      <c r="F642" s="4" t="e">
        <f aca="false">VLOOKUP(E642,武功!$A$3:$B$1002,2,TRUE())</f>
        <v>#N/A</v>
      </c>
      <c r="G642" s="4"/>
      <c r="H642" s="4" t="e">
        <f aca="false">VLOOKUP(G642,武功!$A$3:$B$1002,2,TRUE())</f>
        <v>#N/A</v>
      </c>
      <c r="I642" s="4"/>
      <c r="J642" s="4" t="e">
        <f aca="false">VLOOKUP(I642,武功!$A$3:$B$1002,2,TRUE())</f>
        <v>#N/A</v>
      </c>
      <c r="K642" s="4"/>
      <c r="L642" s="4" t="e">
        <f aca="false">VLOOKUP(K642,武功!$A$3:$B$1002,2,TRUE())</f>
        <v>#N/A</v>
      </c>
      <c r="M642" s="4" t="n">
        <v>0</v>
      </c>
      <c r="N642" s="4" t="str">
        <f aca="false">VLOOKUP(M642,道具!$A$3:$B$312,2,TRUE())</f>
        <v>N/A</v>
      </c>
    </row>
    <row r="643" customFormat="false" ht="14.25" hidden="false" customHeight="false" outlineLevel="0" collapsed="false">
      <c r="A643" s="1" t="n">
        <v>640</v>
      </c>
      <c r="B643" s="7" t="s">
        <v>480</v>
      </c>
      <c r="C643" s="4"/>
      <c r="D643" s="4" t="e">
        <f aca="false">VLOOKUP(C643,武功!$A$3:$B$1002,2,TRUE())</f>
        <v>#N/A</v>
      </c>
      <c r="E643" s="4"/>
      <c r="F643" s="4" t="e">
        <f aca="false">VLOOKUP(E643,武功!$A$3:$B$1002,2,TRUE())</f>
        <v>#N/A</v>
      </c>
      <c r="G643" s="4"/>
      <c r="H643" s="4" t="e">
        <f aca="false">VLOOKUP(G643,武功!$A$3:$B$1002,2,TRUE())</f>
        <v>#N/A</v>
      </c>
      <c r="I643" s="4"/>
      <c r="J643" s="4" t="e">
        <f aca="false">VLOOKUP(I643,武功!$A$3:$B$1002,2,TRUE())</f>
        <v>#N/A</v>
      </c>
      <c r="K643" s="4"/>
      <c r="L643" s="4" t="e">
        <f aca="false">VLOOKUP(K643,武功!$A$3:$B$1002,2,TRUE())</f>
        <v>#N/A</v>
      </c>
      <c r="M643" s="4" t="n">
        <v>0</v>
      </c>
      <c r="N643" s="4" t="str">
        <f aca="false">VLOOKUP(M643,道具!$A$3:$B$312,2,TRUE())</f>
        <v>N/A</v>
      </c>
    </row>
    <row r="644" customFormat="false" ht="14.25" hidden="false" customHeight="false" outlineLevel="0" collapsed="false">
      <c r="A644" s="1" t="n">
        <v>641</v>
      </c>
      <c r="B644" s="7" t="s">
        <v>481</v>
      </c>
      <c r="C644" s="4"/>
      <c r="D644" s="4" t="e">
        <f aca="false">VLOOKUP(C644,武功!$A$3:$B$1002,2,TRUE())</f>
        <v>#N/A</v>
      </c>
      <c r="E644" s="4"/>
      <c r="F644" s="4" t="e">
        <f aca="false">VLOOKUP(E644,武功!$A$3:$B$1002,2,TRUE())</f>
        <v>#N/A</v>
      </c>
      <c r="G644" s="4"/>
      <c r="H644" s="4" t="e">
        <f aca="false">VLOOKUP(G644,武功!$A$3:$B$1002,2,TRUE())</f>
        <v>#N/A</v>
      </c>
      <c r="I644" s="4"/>
      <c r="J644" s="4" t="e">
        <f aca="false">VLOOKUP(I644,武功!$A$3:$B$1002,2,TRUE())</f>
        <v>#N/A</v>
      </c>
      <c r="K644" s="4"/>
      <c r="L644" s="4" t="e">
        <f aca="false">VLOOKUP(K644,武功!$A$3:$B$1002,2,TRUE())</f>
        <v>#N/A</v>
      </c>
      <c r="M644" s="4" t="n">
        <v>0</v>
      </c>
      <c r="N644" s="4" t="str">
        <f aca="false">VLOOKUP(M644,道具!$A$3:$B$312,2,TRUE())</f>
        <v>N/A</v>
      </c>
    </row>
    <row r="645" customFormat="false" ht="14.25" hidden="false" customHeight="false" outlineLevel="0" collapsed="false">
      <c r="A645" s="1" t="n">
        <v>642</v>
      </c>
      <c r="B645" s="7" t="s">
        <v>481</v>
      </c>
      <c r="C645" s="4"/>
      <c r="D645" s="4" t="e">
        <f aca="false">VLOOKUP(C645,武功!$A$3:$B$1002,2,TRUE())</f>
        <v>#N/A</v>
      </c>
      <c r="E645" s="4"/>
      <c r="F645" s="4" t="e">
        <f aca="false">VLOOKUP(E645,武功!$A$3:$B$1002,2,TRUE())</f>
        <v>#N/A</v>
      </c>
      <c r="G645" s="4"/>
      <c r="H645" s="4" t="e">
        <f aca="false">VLOOKUP(G645,武功!$A$3:$B$1002,2,TRUE())</f>
        <v>#N/A</v>
      </c>
      <c r="I645" s="4"/>
      <c r="J645" s="4" t="e">
        <f aca="false">VLOOKUP(I645,武功!$A$3:$B$1002,2,TRUE())</f>
        <v>#N/A</v>
      </c>
      <c r="K645" s="4"/>
      <c r="L645" s="4" t="e">
        <f aca="false">VLOOKUP(K645,武功!$A$3:$B$1002,2,TRUE())</f>
        <v>#N/A</v>
      </c>
      <c r="M645" s="4" t="n">
        <v>0</v>
      </c>
      <c r="N645" s="4" t="str">
        <f aca="false">VLOOKUP(M645,道具!$A$3:$B$312,2,TRUE())</f>
        <v>N/A</v>
      </c>
    </row>
    <row r="646" customFormat="false" ht="14.25" hidden="false" customHeight="false" outlineLevel="0" collapsed="false">
      <c r="A646" s="1" t="n">
        <v>643</v>
      </c>
      <c r="B646" s="7" t="s">
        <v>481</v>
      </c>
      <c r="C646" s="4"/>
      <c r="D646" s="4" t="e">
        <f aca="false">VLOOKUP(C646,武功!$A$3:$B$1002,2,TRUE())</f>
        <v>#N/A</v>
      </c>
      <c r="E646" s="4"/>
      <c r="F646" s="4" t="e">
        <f aca="false">VLOOKUP(E646,武功!$A$3:$B$1002,2,TRUE())</f>
        <v>#N/A</v>
      </c>
      <c r="G646" s="4"/>
      <c r="H646" s="4" t="e">
        <f aca="false">VLOOKUP(G646,武功!$A$3:$B$1002,2,TRUE())</f>
        <v>#N/A</v>
      </c>
      <c r="I646" s="4"/>
      <c r="J646" s="4" t="e">
        <f aca="false">VLOOKUP(I646,武功!$A$3:$B$1002,2,TRUE())</f>
        <v>#N/A</v>
      </c>
      <c r="K646" s="4"/>
      <c r="L646" s="4" t="e">
        <f aca="false">VLOOKUP(K646,武功!$A$3:$B$1002,2,TRUE())</f>
        <v>#N/A</v>
      </c>
      <c r="M646" s="4" t="n">
        <v>0</v>
      </c>
      <c r="N646" s="4" t="str">
        <f aca="false">VLOOKUP(M646,道具!$A$3:$B$312,2,TRUE())</f>
        <v>N/A</v>
      </c>
    </row>
    <row r="647" customFormat="false" ht="14.25" hidden="false" customHeight="false" outlineLevel="0" collapsed="false">
      <c r="A647" s="1" t="n">
        <v>644</v>
      </c>
      <c r="B647" s="7" t="s">
        <v>481</v>
      </c>
      <c r="C647" s="4"/>
      <c r="D647" s="4" t="e">
        <f aca="false">VLOOKUP(C647,武功!$A$3:$B$1002,2,TRUE())</f>
        <v>#N/A</v>
      </c>
      <c r="E647" s="4"/>
      <c r="F647" s="4" t="e">
        <f aca="false">VLOOKUP(E647,武功!$A$3:$B$1002,2,TRUE())</f>
        <v>#N/A</v>
      </c>
      <c r="G647" s="4"/>
      <c r="H647" s="4" t="e">
        <f aca="false">VLOOKUP(G647,武功!$A$3:$B$1002,2,TRUE())</f>
        <v>#N/A</v>
      </c>
      <c r="I647" s="4"/>
      <c r="J647" s="4" t="e">
        <f aca="false">VLOOKUP(I647,武功!$A$3:$B$1002,2,TRUE())</f>
        <v>#N/A</v>
      </c>
      <c r="K647" s="4"/>
      <c r="L647" s="4" t="e">
        <f aca="false">VLOOKUP(K647,武功!$A$3:$B$1002,2,TRUE())</f>
        <v>#N/A</v>
      </c>
      <c r="M647" s="4" t="n">
        <v>0</v>
      </c>
      <c r="N647" s="4" t="str">
        <f aca="false">VLOOKUP(M647,道具!$A$3:$B$312,2,TRUE())</f>
        <v>N/A</v>
      </c>
    </row>
    <row r="648" customFormat="false" ht="14.25" hidden="false" customHeight="false" outlineLevel="0" collapsed="false">
      <c r="A648" s="1" t="n">
        <v>645</v>
      </c>
      <c r="B648" s="7" t="s">
        <v>482</v>
      </c>
      <c r="C648" s="4"/>
      <c r="D648" s="4" t="e">
        <f aca="false">VLOOKUP(C648,武功!$A$3:$B$1002,2,TRUE())</f>
        <v>#N/A</v>
      </c>
      <c r="E648" s="4"/>
      <c r="F648" s="4" t="e">
        <f aca="false">VLOOKUP(E648,武功!$A$3:$B$1002,2,TRUE())</f>
        <v>#N/A</v>
      </c>
      <c r="G648" s="4"/>
      <c r="H648" s="4" t="e">
        <f aca="false">VLOOKUP(G648,武功!$A$3:$B$1002,2,TRUE())</f>
        <v>#N/A</v>
      </c>
      <c r="I648" s="4"/>
      <c r="J648" s="4" t="e">
        <f aca="false">VLOOKUP(I648,武功!$A$3:$B$1002,2,TRUE())</f>
        <v>#N/A</v>
      </c>
      <c r="K648" s="4"/>
      <c r="L648" s="4" t="e">
        <f aca="false">VLOOKUP(K648,武功!$A$3:$B$1002,2,TRUE())</f>
        <v>#N/A</v>
      </c>
      <c r="M648" s="4" t="n">
        <v>0</v>
      </c>
      <c r="N648" s="4" t="str">
        <f aca="false">VLOOKUP(M648,道具!$A$3:$B$312,2,TRUE())</f>
        <v>N/A</v>
      </c>
    </row>
    <row r="649" customFormat="false" ht="14.25" hidden="false" customHeight="false" outlineLevel="0" collapsed="false">
      <c r="A649" s="1" t="n">
        <v>646</v>
      </c>
      <c r="B649" s="7" t="s">
        <v>482</v>
      </c>
      <c r="C649" s="4"/>
      <c r="D649" s="4" t="e">
        <f aca="false">VLOOKUP(C649,武功!$A$3:$B$1002,2,TRUE())</f>
        <v>#N/A</v>
      </c>
      <c r="E649" s="4"/>
      <c r="F649" s="4" t="e">
        <f aca="false">VLOOKUP(E649,武功!$A$3:$B$1002,2,TRUE())</f>
        <v>#N/A</v>
      </c>
      <c r="G649" s="4"/>
      <c r="H649" s="4" t="e">
        <f aca="false">VLOOKUP(G649,武功!$A$3:$B$1002,2,TRUE())</f>
        <v>#N/A</v>
      </c>
      <c r="I649" s="4"/>
      <c r="J649" s="4" t="e">
        <f aca="false">VLOOKUP(I649,武功!$A$3:$B$1002,2,TRUE())</f>
        <v>#N/A</v>
      </c>
      <c r="K649" s="4"/>
      <c r="L649" s="4" t="e">
        <f aca="false">VLOOKUP(K649,武功!$A$3:$B$1002,2,TRUE())</f>
        <v>#N/A</v>
      </c>
      <c r="M649" s="4" t="n">
        <v>0</v>
      </c>
      <c r="N649" s="4" t="str">
        <f aca="false">VLOOKUP(M649,道具!$A$3:$B$312,2,TRUE())</f>
        <v>N/A</v>
      </c>
    </row>
    <row r="650" customFormat="false" ht="14.25" hidden="false" customHeight="false" outlineLevel="0" collapsed="false">
      <c r="A650" s="1" t="n">
        <v>647</v>
      </c>
      <c r="B650" s="7" t="s">
        <v>482</v>
      </c>
      <c r="C650" s="4"/>
      <c r="D650" s="4" t="e">
        <f aca="false">VLOOKUP(C650,武功!$A$3:$B$1002,2,TRUE())</f>
        <v>#N/A</v>
      </c>
      <c r="E650" s="4"/>
      <c r="F650" s="4" t="e">
        <f aca="false">VLOOKUP(E650,武功!$A$3:$B$1002,2,TRUE())</f>
        <v>#N/A</v>
      </c>
      <c r="G650" s="4"/>
      <c r="H650" s="4" t="e">
        <f aca="false">VLOOKUP(G650,武功!$A$3:$B$1002,2,TRUE())</f>
        <v>#N/A</v>
      </c>
      <c r="I650" s="4"/>
      <c r="J650" s="4" t="e">
        <f aca="false">VLOOKUP(I650,武功!$A$3:$B$1002,2,TRUE())</f>
        <v>#N/A</v>
      </c>
      <c r="K650" s="4"/>
      <c r="L650" s="4" t="e">
        <f aca="false">VLOOKUP(K650,武功!$A$3:$B$1002,2,TRUE())</f>
        <v>#N/A</v>
      </c>
      <c r="M650" s="4" t="n">
        <v>0</v>
      </c>
      <c r="N650" s="4" t="str">
        <f aca="false">VLOOKUP(M650,道具!$A$3:$B$312,2,TRUE())</f>
        <v>N/A</v>
      </c>
    </row>
    <row r="651" customFormat="false" ht="14.25" hidden="false" customHeight="false" outlineLevel="0" collapsed="false">
      <c r="A651" s="1" t="n">
        <v>648</v>
      </c>
      <c r="B651" s="7" t="s">
        <v>482</v>
      </c>
      <c r="C651" s="4"/>
      <c r="D651" s="4" t="e">
        <f aca="false">VLOOKUP(C651,武功!$A$3:$B$1002,2,TRUE())</f>
        <v>#N/A</v>
      </c>
      <c r="E651" s="4"/>
      <c r="F651" s="4" t="e">
        <f aca="false">VLOOKUP(E651,武功!$A$3:$B$1002,2,TRUE())</f>
        <v>#N/A</v>
      </c>
      <c r="G651" s="4"/>
      <c r="H651" s="4" t="e">
        <f aca="false">VLOOKUP(G651,武功!$A$3:$B$1002,2,TRUE())</f>
        <v>#N/A</v>
      </c>
      <c r="I651" s="4"/>
      <c r="J651" s="4" t="e">
        <f aca="false">VLOOKUP(I651,武功!$A$3:$B$1002,2,TRUE())</f>
        <v>#N/A</v>
      </c>
      <c r="K651" s="4"/>
      <c r="L651" s="4" t="e">
        <f aca="false">VLOOKUP(K651,武功!$A$3:$B$1002,2,TRUE())</f>
        <v>#N/A</v>
      </c>
      <c r="M651" s="4" t="n">
        <v>0</v>
      </c>
      <c r="N651" s="4" t="str">
        <f aca="false">VLOOKUP(M651,道具!$A$3:$B$312,2,TRUE())</f>
        <v>N/A</v>
      </c>
    </row>
    <row r="652" customFormat="false" ht="14.25" hidden="false" customHeight="false" outlineLevel="0" collapsed="false">
      <c r="A652" s="1" t="n">
        <v>649</v>
      </c>
      <c r="B652" s="7" t="s">
        <v>483</v>
      </c>
      <c r="C652" s="4" t="n">
        <v>529</v>
      </c>
      <c r="D652" s="4" t="str">
        <f aca="false">VLOOKUP(C652,武功!$A$3:$B$1002,2,TRUE())</f>
        <v>弹指神通</v>
      </c>
      <c r="E652" s="4" t="n">
        <v>750</v>
      </c>
      <c r="F652" s="4" t="str">
        <f aca="false">VLOOKUP(E652,武功!$A$3:$B$1002,2,TRUE())</f>
        <v>碧波神功</v>
      </c>
      <c r="G652" s="4" t="n">
        <v>830</v>
      </c>
      <c r="H652" s="4" t="str">
        <f aca="false">VLOOKUP(G652,武功!$A$3:$B$1002,2,TRUE())</f>
        <v>暗影浮香</v>
      </c>
      <c r="I652" s="4"/>
      <c r="J652" s="4" t="e">
        <f aca="false">VLOOKUP(I652,武功!$A$3:$B$1002,2,TRUE())</f>
        <v>#N/A</v>
      </c>
      <c r="K652" s="4"/>
      <c r="L652" s="4" t="e">
        <f aca="false">VLOOKUP(K652,武功!$A$3:$B$1002,2,TRUE())</f>
        <v>#N/A</v>
      </c>
      <c r="M652" s="4" t="n">
        <v>0</v>
      </c>
      <c r="N652" s="4" t="str">
        <f aca="false">VLOOKUP(M652,道具!$A$3:$B$312,2,TRUE())</f>
        <v>N/A</v>
      </c>
    </row>
    <row r="653" customFormat="false" ht="14.25" hidden="false" customHeight="false" outlineLevel="0" collapsed="false">
      <c r="A653" s="1" t="n">
        <v>650</v>
      </c>
      <c r="B653" s="7" t="s">
        <v>484</v>
      </c>
      <c r="C653" s="4" t="n">
        <v>170</v>
      </c>
      <c r="D653" s="4" t="str">
        <f aca="false">VLOOKUP(C653,武功!$A$3:$B$1002,2,TRUE())</f>
        <v>九阴白骨爪</v>
      </c>
      <c r="E653" s="4" t="n">
        <v>527</v>
      </c>
      <c r="F653" s="4" t="str">
        <f aca="false">VLOOKUP(E653,武功!$A$3:$B$1002,2,TRUE())</f>
        <v>白蟒鞭法</v>
      </c>
      <c r="G653" s="4" t="n">
        <v>761</v>
      </c>
      <c r="H653" s="4" t="str">
        <f aca="false">VLOOKUP(G653,武功!$A$3:$B$1002,2,TRUE())</f>
        <v>速成九阴</v>
      </c>
      <c r="I653" s="4"/>
      <c r="J653" s="4" t="e">
        <f aca="false">VLOOKUP(I653,武功!$A$3:$B$1002,2,TRUE())</f>
        <v>#N/A</v>
      </c>
      <c r="K653" s="4"/>
      <c r="L653" s="4" t="e">
        <f aca="false">VLOOKUP(K653,武功!$A$3:$B$1002,2,TRUE())</f>
        <v>#N/A</v>
      </c>
      <c r="M653" s="4" t="n">
        <v>0</v>
      </c>
      <c r="N653" s="4" t="str">
        <f aca="false">VLOOKUP(M653,道具!$A$3:$B$312,2,TRUE())</f>
        <v>N/A</v>
      </c>
    </row>
    <row r="654" customFormat="false" ht="14.25" hidden="false" customHeight="false" outlineLevel="0" collapsed="false">
      <c r="A654" s="1" t="n">
        <v>651</v>
      </c>
      <c r="B654" s="7" t="s">
        <v>485</v>
      </c>
      <c r="C654" s="4" t="n">
        <v>170</v>
      </c>
      <c r="D654" s="4" t="str">
        <f aca="false">VLOOKUP(C654,武功!$A$3:$B$1002,2,TRUE())</f>
        <v>九阴白骨爪</v>
      </c>
      <c r="E654" s="4" t="n">
        <v>527</v>
      </c>
      <c r="F654" s="4" t="str">
        <f aca="false">VLOOKUP(E654,武功!$A$3:$B$1002,2,TRUE())</f>
        <v>白蟒鞭法</v>
      </c>
      <c r="G654" s="4" t="n">
        <v>761</v>
      </c>
      <c r="H654" s="4" t="str">
        <f aca="false">VLOOKUP(G654,武功!$A$3:$B$1002,2,TRUE())</f>
        <v>速成九阴</v>
      </c>
      <c r="I654" s="4"/>
      <c r="J654" s="4" t="e">
        <f aca="false">VLOOKUP(I654,武功!$A$3:$B$1002,2,TRUE())</f>
        <v>#N/A</v>
      </c>
      <c r="K654" s="4"/>
      <c r="L654" s="4" t="e">
        <f aca="false">VLOOKUP(K654,武功!$A$3:$B$1002,2,TRUE())</f>
        <v>#N/A</v>
      </c>
      <c r="M654" s="4" t="n">
        <v>0</v>
      </c>
      <c r="N654" s="4" t="str">
        <f aca="false">VLOOKUP(M654,道具!$A$3:$B$312,2,TRUE())</f>
        <v>N/A</v>
      </c>
    </row>
    <row r="655" customFormat="false" ht="14.25" hidden="false" customHeight="false" outlineLevel="0" collapsed="false">
      <c r="A655" s="1" t="n">
        <v>652</v>
      </c>
      <c r="B655" s="7" t="s">
        <v>486</v>
      </c>
      <c r="C655" s="4" t="n">
        <v>261</v>
      </c>
      <c r="D655" s="4" t="str">
        <f aca="false">VLOOKUP(C655,武功!$A$3:$B$1002,2,TRUE())</f>
        <v>玉箫剑法</v>
      </c>
      <c r="E655" s="4" t="n">
        <v>196</v>
      </c>
      <c r="F655" s="4" t="str">
        <f aca="false">VLOOKUP(E655,武功!$A$3:$B$1002,2,TRUE())</f>
        <v>落英神剑掌</v>
      </c>
      <c r="G655" s="4" t="n">
        <v>168</v>
      </c>
      <c r="H655" s="4" t="str">
        <f aca="false">VLOOKUP(G655,武功!$A$3:$B$1002,2,TRUE())</f>
        <v>兰花拂穴手</v>
      </c>
      <c r="I655" s="4" t="n">
        <v>750</v>
      </c>
      <c r="J655" s="4" t="str">
        <f aca="false">VLOOKUP(I655,武功!$A$3:$B$1002,2,TRUE())</f>
        <v>碧波神功</v>
      </c>
      <c r="K655" s="4" t="n">
        <v>830</v>
      </c>
      <c r="L655" s="4" t="str">
        <f aca="false">VLOOKUP(K655,武功!$A$3:$B$1002,2,TRUE())</f>
        <v>暗影浮香</v>
      </c>
      <c r="M655" s="4" t="n">
        <v>0</v>
      </c>
      <c r="N655" s="4" t="str">
        <f aca="false">VLOOKUP(M655,道具!$A$3:$B$312,2,TRUE())</f>
        <v>N/A</v>
      </c>
    </row>
    <row r="656" customFormat="false" ht="14.25" hidden="false" customHeight="false" outlineLevel="0" collapsed="false">
      <c r="A656" s="1" t="n">
        <v>653</v>
      </c>
      <c r="B656" s="7" t="s">
        <v>487</v>
      </c>
      <c r="C656" s="4" t="n">
        <v>261</v>
      </c>
      <c r="D656" s="4" t="str">
        <f aca="false">VLOOKUP(C656,武功!$A$3:$B$1002,2,TRUE())</f>
        <v>玉箫剑法</v>
      </c>
      <c r="E656" s="4" t="n">
        <v>196</v>
      </c>
      <c r="F656" s="4" t="str">
        <f aca="false">VLOOKUP(E656,武功!$A$3:$B$1002,2,TRUE())</f>
        <v>落英神剑掌</v>
      </c>
      <c r="G656" s="4" t="n">
        <v>168</v>
      </c>
      <c r="H656" s="4" t="str">
        <f aca="false">VLOOKUP(G656,武功!$A$3:$B$1002,2,TRUE())</f>
        <v>兰花拂穴手</v>
      </c>
      <c r="I656" s="4" t="n">
        <v>750</v>
      </c>
      <c r="J656" s="4" t="str">
        <f aca="false">VLOOKUP(I656,武功!$A$3:$B$1002,2,TRUE())</f>
        <v>碧波神功</v>
      </c>
      <c r="K656" s="4" t="n">
        <v>830</v>
      </c>
      <c r="L656" s="4" t="str">
        <f aca="false">VLOOKUP(K656,武功!$A$3:$B$1002,2,TRUE())</f>
        <v>暗影浮香</v>
      </c>
      <c r="M656" s="4" t="n">
        <v>0</v>
      </c>
      <c r="N656" s="4" t="str">
        <f aca="false">VLOOKUP(M656,道具!$A$3:$B$312,2,TRUE())</f>
        <v>N/A</v>
      </c>
    </row>
    <row r="657" customFormat="false" ht="14.25" hidden="false" customHeight="false" outlineLevel="0" collapsed="false">
      <c r="A657" s="1" t="n">
        <v>654</v>
      </c>
      <c r="B657" s="7" t="s">
        <v>488</v>
      </c>
      <c r="C657" s="4" t="n">
        <v>261</v>
      </c>
      <c r="D657" s="4" t="str">
        <f aca="false">VLOOKUP(C657,武功!$A$3:$B$1002,2,TRUE())</f>
        <v>玉箫剑法</v>
      </c>
      <c r="E657" s="4" t="n">
        <v>196</v>
      </c>
      <c r="F657" s="4" t="str">
        <f aca="false">VLOOKUP(E657,武功!$A$3:$B$1002,2,TRUE())</f>
        <v>落英神剑掌</v>
      </c>
      <c r="G657" s="4" t="n">
        <v>168</v>
      </c>
      <c r="H657" s="4" t="str">
        <f aca="false">VLOOKUP(G657,武功!$A$3:$B$1002,2,TRUE())</f>
        <v>兰花拂穴手</v>
      </c>
      <c r="I657" s="4" t="n">
        <v>750</v>
      </c>
      <c r="J657" s="4" t="str">
        <f aca="false">VLOOKUP(I657,武功!$A$3:$B$1002,2,TRUE())</f>
        <v>碧波神功</v>
      </c>
      <c r="K657" s="4" t="n">
        <v>830</v>
      </c>
      <c r="L657" s="4" t="str">
        <f aca="false">VLOOKUP(K657,武功!$A$3:$B$1002,2,TRUE())</f>
        <v>暗影浮香</v>
      </c>
      <c r="M657" s="4" t="n">
        <v>0</v>
      </c>
      <c r="N657" s="4" t="str">
        <f aca="false">VLOOKUP(M657,道具!$A$3:$B$312,2,TRUE())</f>
        <v>N/A</v>
      </c>
    </row>
    <row r="658" customFormat="false" ht="14.25" hidden="false" customHeight="false" outlineLevel="0" collapsed="false">
      <c r="A658" s="1" t="n">
        <v>655</v>
      </c>
      <c r="B658" s="7" t="s">
        <v>489</v>
      </c>
      <c r="C658" s="4" t="n">
        <v>261</v>
      </c>
      <c r="D658" s="4" t="str">
        <f aca="false">VLOOKUP(C658,武功!$A$3:$B$1002,2,TRUE())</f>
        <v>玉箫剑法</v>
      </c>
      <c r="E658" s="4" t="n">
        <v>196</v>
      </c>
      <c r="F658" s="4" t="str">
        <f aca="false">VLOOKUP(E658,武功!$A$3:$B$1002,2,TRUE())</f>
        <v>落英神剑掌</v>
      </c>
      <c r="G658" s="4" t="n">
        <v>168</v>
      </c>
      <c r="H658" s="4" t="str">
        <f aca="false">VLOOKUP(G658,武功!$A$3:$B$1002,2,TRUE())</f>
        <v>兰花拂穴手</v>
      </c>
      <c r="I658" s="4" t="n">
        <v>750</v>
      </c>
      <c r="J658" s="4" t="str">
        <f aca="false">VLOOKUP(I658,武功!$A$3:$B$1002,2,TRUE())</f>
        <v>碧波神功</v>
      </c>
      <c r="K658" s="4" t="n">
        <v>830</v>
      </c>
      <c r="L658" s="4" t="str">
        <f aca="false">VLOOKUP(K658,武功!$A$3:$B$1002,2,TRUE())</f>
        <v>暗影浮香</v>
      </c>
      <c r="M658" s="4" t="n">
        <v>0</v>
      </c>
      <c r="N658" s="4" t="str">
        <f aca="false">VLOOKUP(M658,道具!$A$3:$B$312,2,TRUE())</f>
        <v>N/A</v>
      </c>
    </row>
    <row r="659" customFormat="false" ht="14.25" hidden="false" customHeight="false" outlineLevel="0" collapsed="false">
      <c r="A659" s="1" t="n">
        <v>656</v>
      </c>
      <c r="B659" s="7" t="s">
        <v>490</v>
      </c>
      <c r="C659" s="4" t="n">
        <v>261</v>
      </c>
      <c r="D659" s="4" t="str">
        <f aca="false">VLOOKUP(C659,武功!$A$3:$B$1002,2,TRUE())</f>
        <v>玉箫剑法</v>
      </c>
      <c r="E659" s="4" t="n">
        <v>196</v>
      </c>
      <c r="F659" s="4" t="str">
        <f aca="false">VLOOKUP(E659,武功!$A$3:$B$1002,2,TRUE())</f>
        <v>落英神剑掌</v>
      </c>
      <c r="G659" s="4" t="n">
        <v>168</v>
      </c>
      <c r="H659" s="4" t="str">
        <f aca="false">VLOOKUP(G659,武功!$A$3:$B$1002,2,TRUE())</f>
        <v>兰花拂穴手</v>
      </c>
      <c r="I659" s="4" t="n">
        <v>750</v>
      </c>
      <c r="J659" s="4" t="str">
        <f aca="false">VLOOKUP(I659,武功!$A$3:$B$1002,2,TRUE())</f>
        <v>碧波神功</v>
      </c>
      <c r="K659" s="4" t="n">
        <v>830</v>
      </c>
      <c r="L659" s="4" t="str">
        <f aca="false">VLOOKUP(K659,武功!$A$3:$B$1002,2,TRUE())</f>
        <v>暗影浮香</v>
      </c>
      <c r="M659" s="4" t="n">
        <v>0</v>
      </c>
      <c r="N659" s="4" t="str">
        <f aca="false">VLOOKUP(M659,道具!$A$3:$B$312,2,TRUE())</f>
        <v>N/A</v>
      </c>
    </row>
    <row r="660" customFormat="false" ht="14.25" hidden="false" customHeight="false" outlineLevel="0" collapsed="false">
      <c r="A660" s="1" t="n">
        <v>657</v>
      </c>
      <c r="B660" s="7" t="s">
        <v>491</v>
      </c>
      <c r="C660" s="4" t="n">
        <v>261</v>
      </c>
      <c r="D660" s="4" t="str">
        <f aca="false">VLOOKUP(C660,武功!$A$3:$B$1002,2,TRUE())</f>
        <v>玉箫剑法</v>
      </c>
      <c r="E660" s="4" t="n">
        <v>196</v>
      </c>
      <c r="F660" s="4" t="str">
        <f aca="false">VLOOKUP(E660,武功!$A$3:$B$1002,2,TRUE())</f>
        <v>落英神剑掌</v>
      </c>
      <c r="G660" s="4" t="n">
        <v>168</v>
      </c>
      <c r="H660" s="4" t="str">
        <f aca="false">VLOOKUP(G660,武功!$A$3:$B$1002,2,TRUE())</f>
        <v>兰花拂穴手</v>
      </c>
      <c r="I660" s="4"/>
      <c r="J660" s="4" t="e">
        <f aca="false">VLOOKUP(I660,武功!$A$3:$B$1002,2,TRUE())</f>
        <v>#N/A</v>
      </c>
      <c r="K660" s="4"/>
      <c r="L660" s="4" t="e">
        <f aca="false">VLOOKUP(K660,武功!$A$3:$B$1002,2,TRUE())</f>
        <v>#N/A</v>
      </c>
      <c r="M660" s="4" t="n">
        <v>0</v>
      </c>
      <c r="N660" s="4" t="str">
        <f aca="false">VLOOKUP(M660,道具!$A$3:$B$312,2,TRUE())</f>
        <v>N/A</v>
      </c>
    </row>
    <row r="661" customFormat="false" ht="14.25" hidden="false" customHeight="false" outlineLevel="0" collapsed="false">
      <c r="A661" s="1" t="n">
        <v>658</v>
      </c>
      <c r="B661" s="7" t="s">
        <v>492</v>
      </c>
      <c r="C661" s="4" t="n">
        <v>261</v>
      </c>
      <c r="D661" s="4" t="str">
        <f aca="false">VLOOKUP(C661,武功!$A$3:$B$1002,2,TRUE())</f>
        <v>玉箫剑法</v>
      </c>
      <c r="E661" s="4" t="n">
        <v>196</v>
      </c>
      <c r="F661" s="4" t="str">
        <f aca="false">VLOOKUP(E661,武功!$A$3:$B$1002,2,TRUE())</f>
        <v>落英神剑掌</v>
      </c>
      <c r="G661" s="4" t="n">
        <v>168</v>
      </c>
      <c r="H661" s="4" t="str">
        <f aca="false">VLOOKUP(G661,武功!$A$3:$B$1002,2,TRUE())</f>
        <v>兰花拂穴手</v>
      </c>
      <c r="I661" s="4"/>
      <c r="J661" s="4" t="e">
        <f aca="false">VLOOKUP(I661,武功!$A$3:$B$1002,2,TRUE())</f>
        <v>#N/A</v>
      </c>
      <c r="K661" s="4"/>
      <c r="L661" s="4" t="e">
        <f aca="false">VLOOKUP(K661,武功!$A$3:$B$1002,2,TRUE())</f>
        <v>#N/A</v>
      </c>
      <c r="M661" s="4" t="n">
        <v>0</v>
      </c>
      <c r="N661" s="4" t="str">
        <f aca="false">VLOOKUP(M661,道具!$A$3:$B$312,2,TRUE())</f>
        <v>N/A</v>
      </c>
    </row>
    <row r="662" customFormat="false" ht="14.25" hidden="false" customHeight="false" outlineLevel="0" collapsed="false">
      <c r="A662" s="1" t="n">
        <v>659</v>
      </c>
      <c r="B662" s="7" t="s">
        <v>493</v>
      </c>
      <c r="C662" s="4" t="n">
        <v>261</v>
      </c>
      <c r="D662" s="4" t="str">
        <f aca="false">VLOOKUP(C662,武功!$A$3:$B$1002,2,TRUE())</f>
        <v>玉箫剑法</v>
      </c>
      <c r="E662" s="4" t="n">
        <v>196</v>
      </c>
      <c r="F662" s="4" t="str">
        <f aca="false">VLOOKUP(E662,武功!$A$3:$B$1002,2,TRUE())</f>
        <v>落英神剑掌</v>
      </c>
      <c r="G662" s="4" t="n">
        <v>168</v>
      </c>
      <c r="H662" s="4" t="str">
        <f aca="false">VLOOKUP(G662,武功!$A$3:$B$1002,2,TRUE())</f>
        <v>兰花拂穴手</v>
      </c>
      <c r="I662" s="4"/>
      <c r="J662" s="4" t="e">
        <f aca="false">VLOOKUP(I662,武功!$A$3:$B$1002,2,TRUE())</f>
        <v>#N/A</v>
      </c>
      <c r="K662" s="4"/>
      <c r="L662" s="4" t="e">
        <f aca="false">VLOOKUP(K662,武功!$A$3:$B$1002,2,TRUE())</f>
        <v>#N/A</v>
      </c>
      <c r="M662" s="4" t="n">
        <v>0</v>
      </c>
      <c r="N662" s="4" t="str">
        <f aca="false">VLOOKUP(M662,道具!$A$3:$B$312,2,TRUE())</f>
        <v>N/A</v>
      </c>
    </row>
    <row r="663" customFormat="false" ht="14.25" hidden="false" customHeight="false" outlineLevel="0" collapsed="false">
      <c r="A663" s="1" t="n">
        <v>660</v>
      </c>
      <c r="B663" s="7" t="s">
        <v>494</v>
      </c>
      <c r="C663" s="4" t="n">
        <v>261</v>
      </c>
      <c r="D663" s="4" t="str">
        <f aca="false">VLOOKUP(C663,武功!$A$3:$B$1002,2,TRUE())</f>
        <v>玉箫剑法</v>
      </c>
      <c r="E663" s="4" t="n">
        <v>196</v>
      </c>
      <c r="F663" s="4" t="str">
        <f aca="false">VLOOKUP(E663,武功!$A$3:$B$1002,2,TRUE())</f>
        <v>落英神剑掌</v>
      </c>
      <c r="G663" s="4" t="n">
        <v>168</v>
      </c>
      <c r="H663" s="4" t="str">
        <f aca="false">VLOOKUP(G663,武功!$A$3:$B$1002,2,TRUE())</f>
        <v>兰花拂穴手</v>
      </c>
      <c r="I663" s="4"/>
      <c r="J663" s="4" t="e">
        <f aca="false">VLOOKUP(I663,武功!$A$3:$B$1002,2,TRUE())</f>
        <v>#N/A</v>
      </c>
      <c r="K663" s="4"/>
      <c r="L663" s="4" t="e">
        <f aca="false">VLOOKUP(K663,武功!$A$3:$B$1002,2,TRUE())</f>
        <v>#N/A</v>
      </c>
      <c r="M663" s="4" t="n">
        <v>0</v>
      </c>
      <c r="N663" s="4" t="str">
        <f aca="false">VLOOKUP(M663,道具!$A$3:$B$312,2,TRUE())</f>
        <v>N/A</v>
      </c>
    </row>
    <row r="664" customFormat="false" ht="14.25" hidden="false" customHeight="false" outlineLevel="0" collapsed="false">
      <c r="A664" s="1" t="n">
        <v>661</v>
      </c>
      <c r="B664" s="7" t="s">
        <v>495</v>
      </c>
      <c r="C664" s="4" t="n">
        <v>261</v>
      </c>
      <c r="D664" s="4" t="str">
        <f aca="false">VLOOKUP(C664,武功!$A$3:$B$1002,2,TRUE())</f>
        <v>玉箫剑法</v>
      </c>
      <c r="E664" s="4" t="n">
        <v>196</v>
      </c>
      <c r="F664" s="4" t="str">
        <f aca="false">VLOOKUP(E664,武功!$A$3:$B$1002,2,TRUE())</f>
        <v>落英神剑掌</v>
      </c>
      <c r="G664" s="4" t="n">
        <v>168</v>
      </c>
      <c r="H664" s="4" t="str">
        <f aca="false">VLOOKUP(G664,武功!$A$3:$B$1002,2,TRUE())</f>
        <v>兰花拂穴手</v>
      </c>
      <c r="I664" s="4" t="n">
        <v>750</v>
      </c>
      <c r="J664" s="4" t="str">
        <f aca="false">VLOOKUP(I664,武功!$A$3:$B$1002,2,TRUE())</f>
        <v>碧波神功</v>
      </c>
      <c r="K664" s="4" t="n">
        <v>830</v>
      </c>
      <c r="L664" s="4" t="str">
        <f aca="false">VLOOKUP(K664,武功!$A$3:$B$1002,2,TRUE())</f>
        <v>暗影浮香</v>
      </c>
      <c r="M664" s="4" t="n">
        <v>0</v>
      </c>
      <c r="N664" s="4" t="str">
        <f aca="false">VLOOKUP(M664,道具!$A$3:$B$312,2,TRUE())</f>
        <v>N/A</v>
      </c>
    </row>
    <row r="665" customFormat="false" ht="14.25" hidden="false" customHeight="false" outlineLevel="0" collapsed="false">
      <c r="A665" s="1" t="n">
        <v>662</v>
      </c>
      <c r="B665" s="7" t="s">
        <v>496</v>
      </c>
      <c r="C665" s="4" t="n">
        <v>260</v>
      </c>
      <c r="D665" s="4" t="str">
        <f aca="false">VLOOKUP(C665,武功!$A$3:$B$1002,2,TRUE())</f>
        <v>神龙剑法</v>
      </c>
      <c r="E665" s="4" t="n">
        <v>193</v>
      </c>
      <c r="F665" s="4" t="str">
        <f aca="false">VLOOKUP(E665,武功!$A$3:$B$1002,2,TRUE())</f>
        <v>神龙掌法</v>
      </c>
      <c r="G665" s="4" t="n">
        <v>528</v>
      </c>
      <c r="H665" s="4" t="str">
        <f aca="false">VLOOKUP(G665,武功!$A$3:$B$1002,2,TRUE())</f>
        <v>神龙爪法</v>
      </c>
      <c r="I665" s="4" t="n">
        <v>751</v>
      </c>
      <c r="J665" s="4" t="str">
        <f aca="false">VLOOKUP(I665,武功!$A$3:$B$1002,2,TRUE())</f>
        <v>神龙心法</v>
      </c>
      <c r="K665" s="4" t="n">
        <v>844</v>
      </c>
      <c r="L665" s="4" t="str">
        <f aca="false">VLOOKUP(K665,武功!$A$3:$B$1002,2,TRUE())</f>
        <v>神龙身法</v>
      </c>
      <c r="M665" s="4" t="n">
        <v>0</v>
      </c>
      <c r="N665" s="4" t="str">
        <f aca="false">VLOOKUP(M665,道具!$A$3:$B$312,2,TRUE())</f>
        <v>N/A</v>
      </c>
    </row>
    <row r="666" customFormat="false" ht="14.25" hidden="false" customHeight="false" outlineLevel="0" collapsed="false">
      <c r="A666" s="1" t="n">
        <v>663</v>
      </c>
      <c r="B666" s="7" t="s">
        <v>497</v>
      </c>
      <c r="C666" s="4" t="n">
        <v>260</v>
      </c>
      <c r="D666" s="4" t="str">
        <f aca="false">VLOOKUP(C666,武功!$A$3:$B$1002,2,TRUE())</f>
        <v>神龙剑法</v>
      </c>
      <c r="E666" s="4" t="n">
        <v>193</v>
      </c>
      <c r="F666" s="4" t="str">
        <f aca="false">VLOOKUP(E666,武功!$A$3:$B$1002,2,TRUE())</f>
        <v>神龙掌法</v>
      </c>
      <c r="G666" s="4" t="n">
        <v>528</v>
      </c>
      <c r="H666" s="4" t="str">
        <f aca="false">VLOOKUP(G666,武功!$A$3:$B$1002,2,TRUE())</f>
        <v>神龙爪法</v>
      </c>
      <c r="I666" s="4" t="n">
        <v>751</v>
      </c>
      <c r="J666" s="4" t="str">
        <f aca="false">VLOOKUP(I666,武功!$A$3:$B$1002,2,TRUE())</f>
        <v>神龙心法</v>
      </c>
      <c r="K666" s="4" t="n">
        <v>844</v>
      </c>
      <c r="L666" s="4" t="str">
        <f aca="false">VLOOKUP(K666,武功!$A$3:$B$1002,2,TRUE())</f>
        <v>神龙身法</v>
      </c>
      <c r="M666" s="4" t="n">
        <v>0</v>
      </c>
      <c r="N666" s="4" t="str">
        <f aca="false">VLOOKUP(M666,道具!$A$3:$B$312,2,TRUE())</f>
        <v>N/A</v>
      </c>
    </row>
    <row r="667" customFormat="false" ht="14.25" hidden="false" customHeight="false" outlineLevel="0" collapsed="false">
      <c r="A667" s="1" t="n">
        <v>664</v>
      </c>
      <c r="B667" s="7" t="s">
        <v>498</v>
      </c>
      <c r="C667" s="4" t="n">
        <v>260</v>
      </c>
      <c r="D667" s="4" t="str">
        <f aca="false">VLOOKUP(C667,武功!$A$3:$B$1002,2,TRUE())</f>
        <v>神龙剑法</v>
      </c>
      <c r="E667" s="4" t="n">
        <v>193</v>
      </c>
      <c r="F667" s="4" t="str">
        <f aca="false">VLOOKUP(E667,武功!$A$3:$B$1002,2,TRUE())</f>
        <v>神龙掌法</v>
      </c>
      <c r="G667" s="4" t="n">
        <v>528</v>
      </c>
      <c r="H667" s="4" t="str">
        <f aca="false">VLOOKUP(G667,武功!$A$3:$B$1002,2,TRUE())</f>
        <v>神龙爪法</v>
      </c>
      <c r="I667" s="4" t="n">
        <v>751</v>
      </c>
      <c r="J667" s="4" t="str">
        <f aca="false">VLOOKUP(I667,武功!$A$3:$B$1002,2,TRUE())</f>
        <v>神龙心法</v>
      </c>
      <c r="K667" s="4" t="n">
        <v>844</v>
      </c>
      <c r="L667" s="4" t="str">
        <f aca="false">VLOOKUP(K667,武功!$A$3:$B$1002,2,TRUE())</f>
        <v>神龙身法</v>
      </c>
      <c r="M667" s="4" t="n">
        <v>0</v>
      </c>
      <c r="N667" s="4" t="str">
        <f aca="false">VLOOKUP(M667,道具!$A$3:$B$312,2,TRUE())</f>
        <v>N/A</v>
      </c>
    </row>
    <row r="668" customFormat="false" ht="14.25" hidden="false" customHeight="false" outlineLevel="0" collapsed="false">
      <c r="A668" s="1" t="n">
        <v>665</v>
      </c>
      <c r="B668" s="7" t="s">
        <v>499</v>
      </c>
      <c r="C668" s="4" t="n">
        <v>260</v>
      </c>
      <c r="D668" s="4" t="str">
        <f aca="false">VLOOKUP(C668,武功!$A$3:$B$1002,2,TRUE())</f>
        <v>神龙剑法</v>
      </c>
      <c r="E668" s="4" t="n">
        <v>193</v>
      </c>
      <c r="F668" s="4" t="str">
        <f aca="false">VLOOKUP(E668,武功!$A$3:$B$1002,2,TRUE())</f>
        <v>神龙掌法</v>
      </c>
      <c r="G668" s="4" t="n">
        <v>528</v>
      </c>
      <c r="H668" s="4" t="str">
        <f aca="false">VLOOKUP(G668,武功!$A$3:$B$1002,2,TRUE())</f>
        <v>神龙爪法</v>
      </c>
      <c r="I668" s="4" t="n">
        <v>751</v>
      </c>
      <c r="J668" s="4" t="str">
        <f aca="false">VLOOKUP(I668,武功!$A$3:$B$1002,2,TRUE())</f>
        <v>神龙心法</v>
      </c>
      <c r="K668" s="4" t="n">
        <v>844</v>
      </c>
      <c r="L668" s="4" t="str">
        <f aca="false">VLOOKUP(K668,武功!$A$3:$B$1002,2,TRUE())</f>
        <v>神龙身法</v>
      </c>
      <c r="M668" s="4" t="n">
        <v>0</v>
      </c>
      <c r="N668" s="4" t="str">
        <f aca="false">VLOOKUP(M668,道具!$A$3:$B$312,2,TRUE())</f>
        <v>N/A</v>
      </c>
    </row>
    <row r="669" customFormat="false" ht="14.25" hidden="false" customHeight="false" outlineLevel="0" collapsed="false">
      <c r="A669" s="1" t="n">
        <v>666</v>
      </c>
      <c r="B669" s="7" t="s">
        <v>500</v>
      </c>
      <c r="C669" s="4" t="n">
        <v>260</v>
      </c>
      <c r="D669" s="4" t="str">
        <f aca="false">VLOOKUP(C669,武功!$A$3:$B$1002,2,TRUE())</f>
        <v>神龙剑法</v>
      </c>
      <c r="E669" s="4" t="n">
        <v>193</v>
      </c>
      <c r="F669" s="4" t="str">
        <f aca="false">VLOOKUP(E669,武功!$A$3:$B$1002,2,TRUE())</f>
        <v>神龙掌法</v>
      </c>
      <c r="G669" s="4" t="n">
        <v>528</v>
      </c>
      <c r="H669" s="4" t="str">
        <f aca="false">VLOOKUP(G669,武功!$A$3:$B$1002,2,TRUE())</f>
        <v>神龙爪法</v>
      </c>
      <c r="I669" s="4" t="n">
        <v>751</v>
      </c>
      <c r="J669" s="4" t="str">
        <f aca="false">VLOOKUP(I669,武功!$A$3:$B$1002,2,TRUE())</f>
        <v>神龙心法</v>
      </c>
      <c r="K669" s="4" t="n">
        <v>844</v>
      </c>
      <c r="L669" s="4" t="str">
        <f aca="false">VLOOKUP(K669,武功!$A$3:$B$1002,2,TRUE())</f>
        <v>神龙身法</v>
      </c>
      <c r="M669" s="4" t="n">
        <v>0</v>
      </c>
      <c r="N669" s="4" t="str">
        <f aca="false">VLOOKUP(M669,道具!$A$3:$B$312,2,TRUE())</f>
        <v>N/A</v>
      </c>
    </row>
    <row r="670" customFormat="false" ht="14.25" hidden="false" customHeight="false" outlineLevel="0" collapsed="false">
      <c r="A670" s="1" t="n">
        <v>667</v>
      </c>
      <c r="B670" s="7" t="s">
        <v>501</v>
      </c>
      <c r="C670" s="4" t="n">
        <v>260</v>
      </c>
      <c r="D670" s="4" t="str">
        <f aca="false">VLOOKUP(C670,武功!$A$3:$B$1002,2,TRUE())</f>
        <v>神龙剑法</v>
      </c>
      <c r="E670" s="4" t="n">
        <v>193</v>
      </c>
      <c r="F670" s="4" t="str">
        <f aca="false">VLOOKUP(E670,武功!$A$3:$B$1002,2,TRUE())</f>
        <v>神龙掌法</v>
      </c>
      <c r="G670" s="4" t="n">
        <v>528</v>
      </c>
      <c r="H670" s="4" t="str">
        <f aca="false">VLOOKUP(G670,武功!$A$3:$B$1002,2,TRUE())</f>
        <v>神龙爪法</v>
      </c>
      <c r="I670" s="4" t="n">
        <v>751</v>
      </c>
      <c r="J670" s="4" t="str">
        <f aca="false">VLOOKUP(I670,武功!$A$3:$B$1002,2,TRUE())</f>
        <v>神龙心法</v>
      </c>
      <c r="K670" s="4" t="n">
        <v>844</v>
      </c>
      <c r="L670" s="4" t="str">
        <f aca="false">VLOOKUP(K670,武功!$A$3:$B$1002,2,TRUE())</f>
        <v>神龙身法</v>
      </c>
      <c r="M670" s="4" t="n">
        <v>0</v>
      </c>
      <c r="N670" s="4" t="str">
        <f aca="false">VLOOKUP(M670,道具!$A$3:$B$312,2,TRUE())</f>
        <v>N/A</v>
      </c>
    </row>
    <row r="671" customFormat="false" ht="14.25" hidden="false" customHeight="false" outlineLevel="0" collapsed="false">
      <c r="A671" s="1" t="n">
        <v>668</v>
      </c>
      <c r="B671" s="7" t="s">
        <v>502</v>
      </c>
      <c r="C671" s="4" t="n">
        <v>260</v>
      </c>
      <c r="D671" s="4" t="str">
        <f aca="false">VLOOKUP(C671,武功!$A$3:$B$1002,2,TRUE())</f>
        <v>神龙剑法</v>
      </c>
      <c r="E671" s="4" t="n">
        <v>193</v>
      </c>
      <c r="F671" s="4" t="str">
        <f aca="false">VLOOKUP(E671,武功!$A$3:$B$1002,2,TRUE())</f>
        <v>神龙掌法</v>
      </c>
      <c r="G671" s="4" t="n">
        <v>528</v>
      </c>
      <c r="H671" s="4" t="str">
        <f aca="false">VLOOKUP(G671,武功!$A$3:$B$1002,2,TRUE())</f>
        <v>神龙爪法</v>
      </c>
      <c r="I671" s="4" t="n">
        <v>751</v>
      </c>
      <c r="J671" s="4" t="str">
        <f aca="false">VLOOKUP(I671,武功!$A$3:$B$1002,2,TRUE())</f>
        <v>神龙心法</v>
      </c>
      <c r="K671" s="4" t="n">
        <v>844</v>
      </c>
      <c r="L671" s="4" t="str">
        <f aca="false">VLOOKUP(K671,武功!$A$3:$B$1002,2,TRUE())</f>
        <v>神龙身法</v>
      </c>
      <c r="M671" s="4" t="n">
        <v>0</v>
      </c>
      <c r="N671" s="4" t="str">
        <f aca="false">VLOOKUP(M671,道具!$A$3:$B$312,2,TRUE())</f>
        <v>N/A</v>
      </c>
    </row>
    <row r="672" customFormat="false" ht="14.25" hidden="false" customHeight="false" outlineLevel="0" collapsed="false">
      <c r="A672" s="1" t="n">
        <v>669</v>
      </c>
      <c r="B672" s="7" t="s">
        <v>503</v>
      </c>
      <c r="C672" s="4" t="n">
        <v>260</v>
      </c>
      <c r="D672" s="4" t="str">
        <f aca="false">VLOOKUP(C672,武功!$A$3:$B$1002,2,TRUE())</f>
        <v>神龙剑法</v>
      </c>
      <c r="E672" s="4" t="n">
        <v>193</v>
      </c>
      <c r="F672" s="4" t="str">
        <f aca="false">VLOOKUP(E672,武功!$A$3:$B$1002,2,TRUE())</f>
        <v>神龙掌法</v>
      </c>
      <c r="G672" s="4" t="n">
        <v>528</v>
      </c>
      <c r="H672" s="4" t="str">
        <f aca="false">VLOOKUP(G672,武功!$A$3:$B$1002,2,TRUE())</f>
        <v>神龙爪法</v>
      </c>
      <c r="I672" s="4" t="n">
        <v>751</v>
      </c>
      <c r="J672" s="4" t="str">
        <f aca="false">VLOOKUP(I672,武功!$A$3:$B$1002,2,TRUE())</f>
        <v>神龙心法</v>
      </c>
      <c r="K672" s="4" t="n">
        <v>844</v>
      </c>
      <c r="L672" s="4" t="str">
        <f aca="false">VLOOKUP(K672,武功!$A$3:$B$1002,2,TRUE())</f>
        <v>神龙身法</v>
      </c>
      <c r="M672" s="4" t="n">
        <v>0</v>
      </c>
      <c r="N672" s="4" t="str">
        <f aca="false">VLOOKUP(M672,道具!$A$3:$B$312,2,TRUE())</f>
        <v>N/A</v>
      </c>
    </row>
    <row r="673" customFormat="false" ht="14.25" hidden="false" customHeight="false" outlineLevel="0" collapsed="false">
      <c r="A673" s="1" t="n">
        <v>670</v>
      </c>
      <c r="B673" s="7" t="s">
        <v>504</v>
      </c>
      <c r="C673" s="4" t="n">
        <v>260</v>
      </c>
      <c r="D673" s="4" t="str">
        <f aca="false">VLOOKUP(C673,武功!$A$3:$B$1002,2,TRUE())</f>
        <v>神龙剑法</v>
      </c>
      <c r="E673" s="4" t="n">
        <v>193</v>
      </c>
      <c r="F673" s="4" t="str">
        <f aca="false">VLOOKUP(E673,武功!$A$3:$B$1002,2,TRUE())</f>
        <v>神龙掌法</v>
      </c>
      <c r="G673" s="4" t="n">
        <v>528</v>
      </c>
      <c r="H673" s="4" t="str">
        <f aca="false">VLOOKUP(G673,武功!$A$3:$B$1002,2,TRUE())</f>
        <v>神龙爪法</v>
      </c>
      <c r="I673" s="4" t="n">
        <v>751</v>
      </c>
      <c r="J673" s="4" t="str">
        <f aca="false">VLOOKUP(I673,武功!$A$3:$B$1002,2,TRUE())</f>
        <v>神龙心法</v>
      </c>
      <c r="K673" s="4" t="n">
        <v>844</v>
      </c>
      <c r="L673" s="4" t="str">
        <f aca="false">VLOOKUP(K673,武功!$A$3:$B$1002,2,TRUE())</f>
        <v>神龙身法</v>
      </c>
      <c r="M673" s="4" t="n">
        <v>0</v>
      </c>
      <c r="N673" s="4" t="str">
        <f aca="false">VLOOKUP(M673,道具!$A$3:$B$312,2,TRUE())</f>
        <v>N/A</v>
      </c>
    </row>
    <row r="674" customFormat="false" ht="14.25" hidden="false" customHeight="false" outlineLevel="0" collapsed="false">
      <c r="A674" s="1" t="n">
        <v>671</v>
      </c>
      <c r="B674" s="7" t="s">
        <v>505</v>
      </c>
      <c r="C674" s="4" t="n">
        <v>260</v>
      </c>
      <c r="D674" s="4" t="str">
        <f aca="false">VLOOKUP(C674,武功!$A$3:$B$1002,2,TRUE())</f>
        <v>神龙剑法</v>
      </c>
      <c r="E674" s="4" t="n">
        <v>193</v>
      </c>
      <c r="F674" s="4" t="str">
        <f aca="false">VLOOKUP(E674,武功!$A$3:$B$1002,2,TRUE())</f>
        <v>神龙掌法</v>
      </c>
      <c r="G674" s="4" t="n">
        <v>528</v>
      </c>
      <c r="H674" s="4" t="str">
        <f aca="false">VLOOKUP(G674,武功!$A$3:$B$1002,2,TRUE())</f>
        <v>神龙爪法</v>
      </c>
      <c r="I674" s="4" t="n">
        <v>751</v>
      </c>
      <c r="J674" s="4" t="str">
        <f aca="false">VLOOKUP(I674,武功!$A$3:$B$1002,2,TRUE())</f>
        <v>神龙心法</v>
      </c>
      <c r="K674" s="4" t="n">
        <v>844</v>
      </c>
      <c r="L674" s="4" t="str">
        <f aca="false">VLOOKUP(K674,武功!$A$3:$B$1002,2,TRUE())</f>
        <v>神龙身法</v>
      </c>
      <c r="M674" s="4" t="n">
        <v>0</v>
      </c>
      <c r="N674" s="4" t="str">
        <f aca="false">VLOOKUP(M674,道具!$A$3:$B$312,2,TRUE())</f>
        <v>N/A</v>
      </c>
    </row>
    <row r="675" customFormat="false" ht="14.25" hidden="false" customHeight="false" outlineLevel="0" collapsed="false">
      <c r="A675" s="1" t="n">
        <v>672</v>
      </c>
      <c r="B675" s="7" t="s">
        <v>506</v>
      </c>
      <c r="C675" s="4" t="n">
        <v>236</v>
      </c>
      <c r="D675" s="4" t="str">
        <f aca="false">VLOOKUP(C675,武功!$A$3:$B$1002,2,TRUE())</f>
        <v>浣花剑法</v>
      </c>
      <c r="E675" s="4"/>
      <c r="F675" s="4" t="e">
        <f aca="false">VLOOKUP(E675,武功!$A$3:$B$1002,2,TRUE())</f>
        <v>#N/A</v>
      </c>
      <c r="G675" s="4"/>
      <c r="H675" s="4" t="e">
        <f aca="false">VLOOKUP(G675,武功!$A$3:$B$1002,2,TRUE())</f>
        <v>#N/A</v>
      </c>
      <c r="I675" s="4"/>
      <c r="J675" s="4" t="e">
        <f aca="false">VLOOKUP(I675,武功!$A$3:$B$1002,2,TRUE())</f>
        <v>#N/A</v>
      </c>
      <c r="K675" s="4"/>
      <c r="L675" s="4" t="e">
        <f aca="false">VLOOKUP(K675,武功!$A$3:$B$1002,2,TRUE())</f>
        <v>#N/A</v>
      </c>
      <c r="M675" s="4" t="n">
        <v>0</v>
      </c>
      <c r="N675" s="4" t="str">
        <f aca="false">VLOOKUP(M675,道具!$A$3:$B$312,2,TRUE())</f>
        <v>N/A</v>
      </c>
    </row>
    <row r="676" customFormat="false" ht="14.25" hidden="false" customHeight="false" outlineLevel="0" collapsed="false">
      <c r="A676" s="1" t="n">
        <v>673</v>
      </c>
      <c r="B676" s="7" t="s">
        <v>507</v>
      </c>
      <c r="C676" s="4" t="n">
        <v>236</v>
      </c>
      <c r="D676" s="4" t="str">
        <f aca="false">VLOOKUP(C676,武功!$A$3:$B$1002,2,TRUE())</f>
        <v>浣花剑法</v>
      </c>
      <c r="E676" s="4"/>
      <c r="F676" s="4" t="e">
        <f aca="false">VLOOKUP(E676,武功!$A$3:$B$1002,2,TRUE())</f>
        <v>#N/A</v>
      </c>
      <c r="G676" s="4"/>
      <c r="H676" s="4" t="e">
        <f aca="false">VLOOKUP(G676,武功!$A$3:$B$1002,2,TRUE())</f>
        <v>#N/A</v>
      </c>
      <c r="I676" s="4"/>
      <c r="J676" s="4" t="e">
        <f aca="false">VLOOKUP(I676,武功!$A$3:$B$1002,2,TRUE())</f>
        <v>#N/A</v>
      </c>
      <c r="K676" s="4"/>
      <c r="L676" s="4" t="e">
        <f aca="false">VLOOKUP(K676,武功!$A$3:$B$1002,2,TRUE())</f>
        <v>#N/A</v>
      </c>
      <c r="M676" s="4" t="n">
        <v>0</v>
      </c>
      <c r="N676" s="4" t="str">
        <f aca="false">VLOOKUP(M676,道具!$A$3:$B$312,2,TRUE())</f>
        <v>N/A</v>
      </c>
    </row>
    <row r="677" customFormat="false" ht="14.25" hidden="false" customHeight="false" outlineLevel="0" collapsed="false">
      <c r="A677" s="1" t="n">
        <v>674</v>
      </c>
      <c r="B677" s="7" t="s">
        <v>508</v>
      </c>
      <c r="C677" s="4" t="n">
        <v>236</v>
      </c>
      <c r="D677" s="4" t="str">
        <f aca="false">VLOOKUP(C677,武功!$A$3:$B$1002,2,TRUE())</f>
        <v>浣花剑法</v>
      </c>
      <c r="E677" s="4"/>
      <c r="F677" s="4" t="e">
        <f aca="false">VLOOKUP(E677,武功!$A$3:$B$1002,2,TRUE())</f>
        <v>#N/A</v>
      </c>
      <c r="G677" s="4"/>
      <c r="H677" s="4" t="e">
        <f aca="false">VLOOKUP(G677,武功!$A$3:$B$1002,2,TRUE())</f>
        <v>#N/A</v>
      </c>
      <c r="I677" s="4"/>
      <c r="J677" s="4" t="e">
        <f aca="false">VLOOKUP(I677,武功!$A$3:$B$1002,2,TRUE())</f>
        <v>#N/A</v>
      </c>
      <c r="K677" s="4"/>
      <c r="L677" s="4" t="e">
        <f aca="false">VLOOKUP(K677,武功!$A$3:$B$1002,2,TRUE())</f>
        <v>#N/A</v>
      </c>
      <c r="M677" s="4" t="n">
        <v>0</v>
      </c>
      <c r="N677" s="4" t="str">
        <f aca="false">VLOOKUP(M677,道具!$A$3:$B$312,2,TRUE())</f>
        <v>N/A</v>
      </c>
    </row>
    <row r="678" customFormat="false" ht="14.25" hidden="false" customHeight="false" outlineLevel="0" collapsed="false">
      <c r="A678" s="1" t="n">
        <v>675</v>
      </c>
      <c r="B678" s="7" t="s">
        <v>509</v>
      </c>
      <c r="C678" s="4" t="n">
        <v>236</v>
      </c>
      <c r="D678" s="4" t="str">
        <f aca="false">VLOOKUP(C678,武功!$A$3:$B$1002,2,TRUE())</f>
        <v>浣花剑法</v>
      </c>
      <c r="E678" s="4"/>
      <c r="F678" s="4" t="e">
        <f aca="false">VLOOKUP(E678,武功!$A$3:$B$1002,2,TRUE())</f>
        <v>#N/A</v>
      </c>
      <c r="G678" s="4"/>
      <c r="H678" s="4" t="e">
        <f aca="false">VLOOKUP(G678,武功!$A$3:$B$1002,2,TRUE())</f>
        <v>#N/A</v>
      </c>
      <c r="I678" s="4"/>
      <c r="J678" s="4" t="e">
        <f aca="false">VLOOKUP(I678,武功!$A$3:$B$1002,2,TRUE())</f>
        <v>#N/A</v>
      </c>
      <c r="K678" s="4"/>
      <c r="L678" s="4" t="e">
        <f aca="false">VLOOKUP(K678,武功!$A$3:$B$1002,2,TRUE())</f>
        <v>#N/A</v>
      </c>
      <c r="M678" s="4" t="n">
        <v>0</v>
      </c>
      <c r="N678" s="4" t="str">
        <f aca="false">VLOOKUP(M678,道具!$A$3:$B$312,2,TRUE())</f>
        <v>N/A</v>
      </c>
    </row>
    <row r="679" customFormat="false" ht="14.25" hidden="false" customHeight="false" outlineLevel="0" collapsed="false">
      <c r="A679" s="1" t="n">
        <v>676</v>
      </c>
      <c r="B679" s="7" t="s">
        <v>510</v>
      </c>
      <c r="C679" s="4" t="n">
        <v>236</v>
      </c>
      <c r="D679" s="4" t="str">
        <f aca="false">VLOOKUP(C679,武功!$A$3:$B$1002,2,TRUE())</f>
        <v>浣花剑法</v>
      </c>
      <c r="E679" s="4"/>
      <c r="F679" s="4" t="e">
        <f aca="false">VLOOKUP(E679,武功!$A$3:$B$1002,2,TRUE())</f>
        <v>#N/A</v>
      </c>
      <c r="G679" s="4"/>
      <c r="H679" s="4" t="e">
        <f aca="false">VLOOKUP(G679,武功!$A$3:$B$1002,2,TRUE())</f>
        <v>#N/A</v>
      </c>
      <c r="I679" s="4"/>
      <c r="J679" s="4" t="e">
        <f aca="false">VLOOKUP(I679,武功!$A$3:$B$1002,2,TRUE())</f>
        <v>#N/A</v>
      </c>
      <c r="K679" s="4"/>
      <c r="L679" s="4" t="e">
        <f aca="false">VLOOKUP(K679,武功!$A$3:$B$1002,2,TRUE())</f>
        <v>#N/A</v>
      </c>
      <c r="M679" s="4" t="n">
        <v>0</v>
      </c>
      <c r="N679" s="4" t="str">
        <f aca="false">VLOOKUP(M679,道具!$A$3:$B$312,2,TRUE())</f>
        <v>N/A</v>
      </c>
    </row>
    <row r="680" customFormat="false" ht="14.25" hidden="false" customHeight="false" outlineLevel="0" collapsed="false">
      <c r="A680" s="1" t="n">
        <v>677</v>
      </c>
      <c r="B680" s="5" t="s">
        <v>511</v>
      </c>
      <c r="C680" s="4" t="n">
        <v>236</v>
      </c>
      <c r="D680" s="4" t="str">
        <f aca="false">VLOOKUP(C680,武功!$A$3:$B$1002,2,TRUE())</f>
        <v>浣花剑法</v>
      </c>
      <c r="E680" s="4"/>
      <c r="F680" s="4" t="e">
        <f aca="false">VLOOKUP(E680,武功!$A$3:$B$1002,2,TRUE())</f>
        <v>#N/A</v>
      </c>
      <c r="G680" s="4"/>
      <c r="H680" s="4" t="e">
        <f aca="false">VLOOKUP(G680,武功!$A$3:$B$1002,2,TRUE())</f>
        <v>#N/A</v>
      </c>
      <c r="I680" s="4"/>
      <c r="J680" s="4" t="e">
        <f aca="false">VLOOKUP(I680,武功!$A$3:$B$1002,2,TRUE())</f>
        <v>#N/A</v>
      </c>
      <c r="K680" s="4"/>
      <c r="L680" s="4" t="e">
        <f aca="false">VLOOKUP(K680,武功!$A$3:$B$1002,2,TRUE())</f>
        <v>#N/A</v>
      </c>
      <c r="M680" s="4" t="n">
        <v>0</v>
      </c>
      <c r="N680" s="4" t="str">
        <f aca="false">VLOOKUP(M680,道具!$A$3:$B$312,2,TRUE())</f>
        <v>N/A</v>
      </c>
    </row>
    <row r="681" customFormat="false" ht="14.25" hidden="false" customHeight="false" outlineLevel="0" collapsed="false">
      <c r="A681" s="1" t="n">
        <v>678</v>
      </c>
      <c r="B681" s="5" t="s">
        <v>512</v>
      </c>
      <c r="C681" s="4" t="n">
        <v>236</v>
      </c>
      <c r="D681" s="4" t="str">
        <f aca="false">VLOOKUP(C681,武功!$A$3:$B$1002,2,TRUE())</f>
        <v>浣花剑法</v>
      </c>
      <c r="E681" s="4"/>
      <c r="F681" s="4" t="e">
        <f aca="false">VLOOKUP(E681,武功!$A$3:$B$1002,2,TRUE())</f>
        <v>#N/A</v>
      </c>
      <c r="G681" s="4"/>
      <c r="H681" s="4" t="e">
        <f aca="false">VLOOKUP(G681,武功!$A$3:$B$1002,2,TRUE())</f>
        <v>#N/A</v>
      </c>
      <c r="I681" s="4"/>
      <c r="J681" s="4" t="e">
        <f aca="false">VLOOKUP(I681,武功!$A$3:$B$1002,2,TRUE())</f>
        <v>#N/A</v>
      </c>
      <c r="K681" s="4"/>
      <c r="L681" s="4" t="e">
        <f aca="false">VLOOKUP(K681,武功!$A$3:$B$1002,2,TRUE())</f>
        <v>#N/A</v>
      </c>
      <c r="M681" s="4" t="n">
        <v>0</v>
      </c>
      <c r="N681" s="4" t="str">
        <f aca="false">VLOOKUP(M681,道具!$A$3:$B$312,2,TRUE())</f>
        <v>N/A</v>
      </c>
    </row>
    <row r="682" customFormat="false" ht="14.25" hidden="false" customHeight="false" outlineLevel="0" collapsed="false">
      <c r="A682" s="1" t="n">
        <v>679</v>
      </c>
      <c r="B682" s="5" t="s">
        <v>513</v>
      </c>
      <c r="C682" s="4"/>
      <c r="D682" s="4" t="e">
        <f aca="false">VLOOKUP(C682,武功!$A$3:$B$1002,2,TRUE())</f>
        <v>#N/A</v>
      </c>
      <c r="E682" s="4"/>
      <c r="F682" s="4" t="e">
        <f aca="false">VLOOKUP(E682,武功!$A$3:$B$1002,2,TRUE())</f>
        <v>#N/A</v>
      </c>
      <c r="G682" s="4"/>
      <c r="H682" s="4" t="e">
        <f aca="false">VLOOKUP(G682,武功!$A$3:$B$1002,2,TRUE())</f>
        <v>#N/A</v>
      </c>
      <c r="I682" s="4"/>
      <c r="J682" s="4" t="e">
        <f aca="false">VLOOKUP(I682,武功!$A$3:$B$1002,2,TRUE())</f>
        <v>#N/A</v>
      </c>
      <c r="K682" s="4"/>
      <c r="L682" s="4" t="e">
        <f aca="false">VLOOKUP(K682,武功!$A$3:$B$1002,2,TRUE())</f>
        <v>#N/A</v>
      </c>
      <c r="M682" s="4" t="n">
        <v>0</v>
      </c>
      <c r="N682" s="4" t="str">
        <f aca="false">VLOOKUP(M682,道具!$A$3:$B$312,2,TRUE())</f>
        <v>N/A</v>
      </c>
    </row>
    <row r="683" customFormat="false" ht="14.25" hidden="false" customHeight="false" outlineLevel="0" collapsed="false">
      <c r="A683" s="1" t="n">
        <v>680</v>
      </c>
      <c r="B683" s="5" t="s">
        <v>514</v>
      </c>
      <c r="C683" s="4"/>
      <c r="D683" s="4" t="e">
        <f aca="false">VLOOKUP(C683,武功!$A$3:$B$1002,2,TRUE())</f>
        <v>#N/A</v>
      </c>
      <c r="E683" s="4"/>
      <c r="F683" s="4" t="e">
        <f aca="false">VLOOKUP(E683,武功!$A$3:$B$1002,2,TRUE())</f>
        <v>#N/A</v>
      </c>
      <c r="G683" s="4"/>
      <c r="H683" s="4" t="e">
        <f aca="false">VLOOKUP(G683,武功!$A$3:$B$1002,2,TRUE())</f>
        <v>#N/A</v>
      </c>
      <c r="I683" s="4"/>
      <c r="J683" s="4" t="e">
        <f aca="false">VLOOKUP(I683,武功!$A$3:$B$1002,2,TRUE())</f>
        <v>#N/A</v>
      </c>
      <c r="K683" s="4"/>
      <c r="L683" s="4" t="e">
        <f aca="false">VLOOKUP(K683,武功!$A$3:$B$1002,2,TRUE())</f>
        <v>#N/A</v>
      </c>
      <c r="M683" s="4" t="n">
        <v>0</v>
      </c>
      <c r="N683" s="4" t="str">
        <f aca="false">VLOOKUP(M683,道具!$A$3:$B$312,2,TRUE())</f>
        <v>N/A</v>
      </c>
    </row>
    <row r="684" customFormat="false" ht="14.25" hidden="false" customHeight="false" outlineLevel="0" collapsed="false">
      <c r="A684" s="1" t="n">
        <v>681</v>
      </c>
      <c r="B684" s="5" t="s">
        <v>515</v>
      </c>
      <c r="C684" s="4" t="n">
        <v>90</v>
      </c>
      <c r="D684" s="4" t="str">
        <f aca="false">VLOOKUP(C684,武功!$A$3:$B$1002,2,TRUE())</f>
        <v>五岳倒为轻</v>
      </c>
      <c r="E684" s="4" t="n">
        <v>91</v>
      </c>
      <c r="F684" s="4" t="str">
        <f aca="false">VLOOKUP(E684,武功!$A$3:$B$1002,2,TRUE())</f>
        <v>吴钩霜雪明</v>
      </c>
      <c r="G684" s="4"/>
      <c r="H684" s="4" t="e">
        <f aca="false">VLOOKUP(G684,武功!$A$3:$B$1002,2,TRUE())</f>
        <v>#N/A</v>
      </c>
      <c r="I684" s="4"/>
      <c r="J684" s="4" t="e">
        <f aca="false">VLOOKUP(I684,武功!$A$3:$B$1002,2,TRUE())</f>
        <v>#N/A</v>
      </c>
      <c r="K684" s="4"/>
      <c r="L684" s="4" t="e">
        <f aca="false">VLOOKUP(K684,武功!$A$3:$B$1002,2,TRUE())</f>
        <v>#N/A</v>
      </c>
      <c r="M684" s="4" t="n">
        <v>0</v>
      </c>
      <c r="N684" s="4" t="str">
        <f aca="false">VLOOKUP(M684,道具!$A$3:$B$312,2,TRUE())</f>
        <v>N/A</v>
      </c>
    </row>
    <row r="685" customFormat="false" ht="14.25" hidden="false" customHeight="false" outlineLevel="0" collapsed="false">
      <c r="A685" s="1" t="n">
        <v>682</v>
      </c>
      <c r="B685" s="5" t="s">
        <v>516</v>
      </c>
      <c r="C685" s="4" t="n">
        <v>92</v>
      </c>
      <c r="D685" s="4" t="str">
        <f aca="false">VLOOKUP(C685,武功!$A$3:$B$1002,2,TRUE())</f>
        <v>救赵挥金锤</v>
      </c>
      <c r="E685" s="4" t="n">
        <v>93</v>
      </c>
      <c r="F685" s="4" t="str">
        <f aca="false">VLOOKUP(E685,武功!$A$3:$B$1002,2,TRUE())</f>
        <v>意气素霓生</v>
      </c>
      <c r="G685" s="4"/>
      <c r="H685" s="4" t="e">
        <f aca="false">VLOOKUP(G685,武功!$A$3:$B$1002,2,TRUE())</f>
        <v>#N/A</v>
      </c>
      <c r="I685" s="4"/>
      <c r="J685" s="4" t="e">
        <f aca="false">VLOOKUP(I685,武功!$A$3:$B$1002,2,TRUE())</f>
        <v>#N/A</v>
      </c>
      <c r="K685" s="4"/>
      <c r="L685" s="4" t="e">
        <f aca="false">VLOOKUP(K685,武功!$A$3:$B$1002,2,TRUE())</f>
        <v>#N/A</v>
      </c>
      <c r="M685" s="4" t="n">
        <v>0</v>
      </c>
      <c r="N685" s="4" t="str">
        <f aca="false">VLOOKUP(M685,道具!$A$3:$B$312,2,TRUE())</f>
        <v>N/A</v>
      </c>
    </row>
    <row r="686" customFormat="false" ht="14.25" hidden="false" customHeight="false" outlineLevel="0" collapsed="false">
      <c r="A686" s="1" t="n">
        <v>683</v>
      </c>
      <c r="B686" s="5" t="s">
        <v>517</v>
      </c>
      <c r="C686" s="4" t="n">
        <v>94</v>
      </c>
      <c r="D686" s="4" t="str">
        <f aca="false">VLOOKUP(C686,武功!$A$3:$B$1002,2,TRUE())</f>
        <v>三杯吐然诺</v>
      </c>
      <c r="E686" s="4" t="n">
        <v>95</v>
      </c>
      <c r="F686" s="4" t="str">
        <f aca="false">VLOOKUP(E686,武功!$A$3:$B$1002,2,TRUE())</f>
        <v>千里不留行</v>
      </c>
      <c r="G686" s="4"/>
      <c r="H686" s="4" t="e">
        <f aca="false">VLOOKUP(G686,武功!$A$3:$B$1002,2,TRUE())</f>
        <v>#N/A</v>
      </c>
      <c r="I686" s="4"/>
      <c r="J686" s="4" t="e">
        <f aca="false">VLOOKUP(I686,武功!$A$3:$B$1002,2,TRUE())</f>
        <v>#N/A</v>
      </c>
      <c r="K686" s="4"/>
      <c r="L686" s="4" t="e">
        <f aca="false">VLOOKUP(K686,武功!$A$3:$B$1002,2,TRUE())</f>
        <v>#N/A</v>
      </c>
      <c r="M686" s="4" t="n">
        <v>139</v>
      </c>
      <c r="N686" s="4" t="str">
        <f aca="false">VLOOKUP(M686,道具!$A$3:$B$312,2,TRUE())</f>
        <v>伏羲琴</v>
      </c>
    </row>
    <row r="687" customFormat="false" ht="14.25" hidden="false" customHeight="false" outlineLevel="0" collapsed="false">
      <c r="A687" s="1" t="n">
        <v>684</v>
      </c>
      <c r="B687" s="7" t="s">
        <v>518</v>
      </c>
      <c r="C687" s="4"/>
      <c r="D687" s="4" t="e">
        <f aca="false">VLOOKUP(C687,武功!$A$3:$B$1002,2,TRUE())</f>
        <v>#N/A</v>
      </c>
      <c r="E687" s="4"/>
      <c r="F687" s="4" t="e">
        <f aca="false">VLOOKUP(E687,武功!$A$3:$B$1002,2,TRUE())</f>
        <v>#N/A</v>
      </c>
      <c r="G687" s="4"/>
      <c r="H687" s="4" t="e">
        <f aca="false">VLOOKUP(G687,武功!$A$3:$B$1002,2,TRUE())</f>
        <v>#N/A</v>
      </c>
      <c r="I687" s="4"/>
      <c r="J687" s="4" t="e">
        <f aca="false">VLOOKUP(I687,武功!$A$3:$B$1002,2,TRUE())</f>
        <v>#N/A</v>
      </c>
      <c r="K687" s="4"/>
      <c r="L687" s="4" t="e">
        <f aca="false">VLOOKUP(K687,武功!$A$3:$B$1002,2,TRUE())</f>
        <v>#N/A</v>
      </c>
      <c r="M687" s="4" t="n">
        <v>0</v>
      </c>
      <c r="N687" s="4" t="str">
        <f aca="false">VLOOKUP(M687,道具!$A$3:$B$312,2,TRUE())</f>
        <v>N/A</v>
      </c>
    </row>
    <row r="688" customFormat="false" ht="14.25" hidden="false" customHeight="false" outlineLevel="0" collapsed="false">
      <c r="A688" s="1" t="n">
        <v>685</v>
      </c>
      <c r="B688" s="7" t="s">
        <v>518</v>
      </c>
      <c r="C688" s="4"/>
      <c r="D688" s="4" t="e">
        <f aca="false">VLOOKUP(C688,武功!$A$3:$B$1002,2,TRUE())</f>
        <v>#N/A</v>
      </c>
      <c r="E688" s="4"/>
      <c r="F688" s="4" t="e">
        <f aca="false">VLOOKUP(E688,武功!$A$3:$B$1002,2,TRUE())</f>
        <v>#N/A</v>
      </c>
      <c r="G688" s="4"/>
      <c r="H688" s="4" t="e">
        <f aca="false">VLOOKUP(G688,武功!$A$3:$B$1002,2,TRUE())</f>
        <v>#N/A</v>
      </c>
      <c r="I688" s="4"/>
      <c r="J688" s="4" t="e">
        <f aca="false">VLOOKUP(I688,武功!$A$3:$B$1002,2,TRUE())</f>
        <v>#N/A</v>
      </c>
      <c r="K688" s="4"/>
      <c r="L688" s="4" t="e">
        <f aca="false">VLOOKUP(K688,武功!$A$3:$B$1002,2,TRUE())</f>
        <v>#N/A</v>
      </c>
      <c r="M688" s="4" t="n">
        <v>0</v>
      </c>
      <c r="N688" s="4" t="str">
        <f aca="false">VLOOKUP(M688,道具!$A$3:$B$312,2,TRUE())</f>
        <v>N/A</v>
      </c>
    </row>
    <row r="689" customFormat="false" ht="14.25" hidden="false" customHeight="false" outlineLevel="0" collapsed="false">
      <c r="A689" s="1" t="n">
        <v>686</v>
      </c>
      <c r="B689" s="7" t="s">
        <v>518</v>
      </c>
      <c r="C689" s="4"/>
      <c r="D689" s="4" t="e">
        <f aca="false">VLOOKUP(C689,武功!$A$3:$B$1002,2,TRUE())</f>
        <v>#N/A</v>
      </c>
      <c r="E689" s="4"/>
      <c r="F689" s="4" t="e">
        <f aca="false">VLOOKUP(E689,武功!$A$3:$B$1002,2,TRUE())</f>
        <v>#N/A</v>
      </c>
      <c r="G689" s="4"/>
      <c r="H689" s="4" t="e">
        <f aca="false">VLOOKUP(G689,武功!$A$3:$B$1002,2,TRUE())</f>
        <v>#N/A</v>
      </c>
      <c r="I689" s="4"/>
      <c r="J689" s="4" t="e">
        <f aca="false">VLOOKUP(I689,武功!$A$3:$B$1002,2,TRUE())</f>
        <v>#N/A</v>
      </c>
      <c r="K689" s="4"/>
      <c r="L689" s="4" t="e">
        <f aca="false">VLOOKUP(K689,武功!$A$3:$B$1002,2,TRUE())</f>
        <v>#N/A</v>
      </c>
      <c r="M689" s="4" t="n">
        <v>0</v>
      </c>
      <c r="N689" s="4" t="str">
        <f aca="false">VLOOKUP(M689,道具!$A$3:$B$312,2,TRUE())</f>
        <v>N/A</v>
      </c>
    </row>
    <row r="690" customFormat="false" ht="14.25" hidden="false" customHeight="false" outlineLevel="0" collapsed="false">
      <c r="A690" s="1" t="n">
        <v>687</v>
      </c>
      <c r="B690" s="7" t="s">
        <v>518</v>
      </c>
      <c r="C690" s="4"/>
      <c r="D690" s="4" t="e">
        <f aca="false">VLOOKUP(C690,武功!$A$3:$B$1002,2,TRUE())</f>
        <v>#N/A</v>
      </c>
      <c r="E690" s="4"/>
      <c r="F690" s="4" t="e">
        <f aca="false">VLOOKUP(E690,武功!$A$3:$B$1002,2,TRUE())</f>
        <v>#N/A</v>
      </c>
      <c r="G690" s="4"/>
      <c r="H690" s="4" t="e">
        <f aca="false">VLOOKUP(G690,武功!$A$3:$B$1002,2,TRUE())</f>
        <v>#N/A</v>
      </c>
      <c r="I690" s="4"/>
      <c r="J690" s="4" t="e">
        <f aca="false">VLOOKUP(I690,武功!$A$3:$B$1002,2,TRUE())</f>
        <v>#N/A</v>
      </c>
      <c r="K690" s="4"/>
      <c r="L690" s="4" t="e">
        <f aca="false">VLOOKUP(K690,武功!$A$3:$B$1002,2,TRUE())</f>
        <v>#N/A</v>
      </c>
      <c r="M690" s="4" t="n">
        <v>0</v>
      </c>
      <c r="N690" s="4" t="str">
        <f aca="false">VLOOKUP(M690,道具!$A$3:$B$312,2,TRUE())</f>
        <v>N/A</v>
      </c>
    </row>
    <row r="691" customFormat="false" ht="14.25" hidden="false" customHeight="false" outlineLevel="0" collapsed="false">
      <c r="A691" s="1" t="n">
        <v>688</v>
      </c>
      <c r="B691" s="7" t="s">
        <v>519</v>
      </c>
      <c r="C691" s="4"/>
      <c r="D691" s="4" t="e">
        <f aca="false">VLOOKUP(C691,武功!$A$3:$B$1002,2,TRUE())</f>
        <v>#N/A</v>
      </c>
      <c r="E691" s="4"/>
      <c r="F691" s="4" t="e">
        <f aca="false">VLOOKUP(E691,武功!$A$3:$B$1002,2,TRUE())</f>
        <v>#N/A</v>
      </c>
      <c r="G691" s="4"/>
      <c r="H691" s="4" t="e">
        <f aca="false">VLOOKUP(G691,武功!$A$3:$B$1002,2,TRUE())</f>
        <v>#N/A</v>
      </c>
      <c r="I691" s="4"/>
      <c r="J691" s="4" t="e">
        <f aca="false">VLOOKUP(I691,武功!$A$3:$B$1002,2,TRUE())</f>
        <v>#N/A</v>
      </c>
      <c r="K691" s="4"/>
      <c r="L691" s="4" t="e">
        <f aca="false">VLOOKUP(K691,武功!$A$3:$B$1002,2,TRUE())</f>
        <v>#N/A</v>
      </c>
      <c r="M691" s="4" t="n">
        <v>0</v>
      </c>
      <c r="N691" s="4" t="str">
        <f aca="false">VLOOKUP(M691,道具!$A$3:$B$312,2,TRUE())</f>
        <v>N/A</v>
      </c>
    </row>
    <row r="692" customFormat="false" ht="14.25" hidden="false" customHeight="false" outlineLevel="0" collapsed="false">
      <c r="A692" s="1" t="n">
        <v>689</v>
      </c>
      <c r="B692" s="7" t="s">
        <v>519</v>
      </c>
      <c r="C692" s="4"/>
      <c r="D692" s="4" t="e">
        <f aca="false">VLOOKUP(C692,武功!$A$3:$B$1002,2,TRUE())</f>
        <v>#N/A</v>
      </c>
      <c r="E692" s="4"/>
      <c r="F692" s="4" t="e">
        <f aca="false">VLOOKUP(E692,武功!$A$3:$B$1002,2,TRUE())</f>
        <v>#N/A</v>
      </c>
      <c r="G692" s="4"/>
      <c r="H692" s="4" t="e">
        <f aca="false">VLOOKUP(G692,武功!$A$3:$B$1002,2,TRUE())</f>
        <v>#N/A</v>
      </c>
      <c r="I692" s="4"/>
      <c r="J692" s="4" t="e">
        <f aca="false">VLOOKUP(I692,武功!$A$3:$B$1002,2,TRUE())</f>
        <v>#N/A</v>
      </c>
      <c r="K692" s="4"/>
      <c r="L692" s="4" t="e">
        <f aca="false">VLOOKUP(K692,武功!$A$3:$B$1002,2,TRUE())</f>
        <v>#N/A</v>
      </c>
      <c r="M692" s="4" t="n">
        <v>0</v>
      </c>
      <c r="N692" s="4" t="str">
        <f aca="false">VLOOKUP(M692,道具!$A$3:$B$312,2,TRUE())</f>
        <v>N/A</v>
      </c>
    </row>
    <row r="693" customFormat="false" ht="14.25" hidden="false" customHeight="false" outlineLevel="0" collapsed="false">
      <c r="A693" s="1" t="n">
        <v>690</v>
      </c>
      <c r="B693" s="7" t="s">
        <v>519</v>
      </c>
      <c r="C693" s="4"/>
      <c r="D693" s="4" t="e">
        <f aca="false">VLOOKUP(C693,武功!$A$3:$B$1002,2,TRUE())</f>
        <v>#N/A</v>
      </c>
      <c r="E693" s="4"/>
      <c r="F693" s="4" t="e">
        <f aca="false">VLOOKUP(E693,武功!$A$3:$B$1002,2,TRUE())</f>
        <v>#N/A</v>
      </c>
      <c r="G693" s="4"/>
      <c r="H693" s="4" t="e">
        <f aca="false">VLOOKUP(G693,武功!$A$3:$B$1002,2,TRUE())</f>
        <v>#N/A</v>
      </c>
      <c r="I693" s="4"/>
      <c r="J693" s="4" t="e">
        <f aca="false">VLOOKUP(I693,武功!$A$3:$B$1002,2,TRUE())</f>
        <v>#N/A</v>
      </c>
      <c r="K693" s="4"/>
      <c r="L693" s="4" t="e">
        <f aca="false">VLOOKUP(K693,武功!$A$3:$B$1002,2,TRUE())</f>
        <v>#N/A</v>
      </c>
      <c r="M693" s="4" t="n">
        <v>0</v>
      </c>
      <c r="N693" s="4" t="str">
        <f aca="false">VLOOKUP(M693,道具!$A$3:$B$312,2,TRUE())</f>
        <v>N/A</v>
      </c>
    </row>
    <row r="694" customFormat="false" ht="14.25" hidden="false" customHeight="false" outlineLevel="0" collapsed="false">
      <c r="A694" s="1" t="n">
        <v>691</v>
      </c>
      <c r="B694" s="7" t="s">
        <v>519</v>
      </c>
      <c r="C694" s="4"/>
      <c r="D694" s="4" t="e">
        <f aca="false">VLOOKUP(C694,武功!$A$3:$B$1002,2,TRUE())</f>
        <v>#N/A</v>
      </c>
      <c r="E694" s="4"/>
      <c r="F694" s="4" t="e">
        <f aca="false">VLOOKUP(E694,武功!$A$3:$B$1002,2,TRUE())</f>
        <v>#N/A</v>
      </c>
      <c r="G694" s="4"/>
      <c r="H694" s="4" t="e">
        <f aca="false">VLOOKUP(G694,武功!$A$3:$B$1002,2,TRUE())</f>
        <v>#N/A</v>
      </c>
      <c r="I694" s="4"/>
      <c r="J694" s="4" t="e">
        <f aca="false">VLOOKUP(I694,武功!$A$3:$B$1002,2,TRUE())</f>
        <v>#N/A</v>
      </c>
      <c r="K694" s="4"/>
      <c r="L694" s="4" t="e">
        <f aca="false">VLOOKUP(K694,武功!$A$3:$B$1002,2,TRUE())</f>
        <v>#N/A</v>
      </c>
      <c r="M694" s="4" t="n">
        <v>0</v>
      </c>
      <c r="N694" s="4" t="str">
        <f aca="false">VLOOKUP(M694,道具!$A$3:$B$312,2,TRUE())</f>
        <v>N/A</v>
      </c>
    </row>
    <row r="695" customFormat="false" ht="14.25" hidden="false" customHeight="false" outlineLevel="0" collapsed="false">
      <c r="A695" s="1" t="n">
        <v>692</v>
      </c>
      <c r="B695" s="7" t="s">
        <v>520</v>
      </c>
      <c r="C695" s="4" t="n">
        <v>260</v>
      </c>
      <c r="D695" s="4" t="str">
        <f aca="false">VLOOKUP(C695,武功!$A$3:$B$1002,2,TRUE())</f>
        <v>神龙剑法</v>
      </c>
      <c r="E695" s="4" t="n">
        <v>193</v>
      </c>
      <c r="F695" s="4" t="str">
        <f aca="false">VLOOKUP(E695,武功!$A$3:$B$1002,2,TRUE())</f>
        <v>神龙掌法</v>
      </c>
      <c r="G695" s="4" t="n">
        <v>528</v>
      </c>
      <c r="H695" s="4" t="str">
        <f aca="false">VLOOKUP(G695,武功!$A$3:$B$1002,2,TRUE())</f>
        <v>神龙爪法</v>
      </c>
      <c r="I695" s="4" t="n">
        <v>751</v>
      </c>
      <c r="J695" s="4" t="str">
        <f aca="false">VLOOKUP(I695,武功!$A$3:$B$1002,2,TRUE())</f>
        <v>神龙心法</v>
      </c>
      <c r="K695" s="4" t="n">
        <v>844</v>
      </c>
      <c r="L695" s="4" t="str">
        <f aca="false">VLOOKUP(K695,武功!$A$3:$B$1002,2,TRUE())</f>
        <v>神龙身法</v>
      </c>
      <c r="M695" s="4" t="n">
        <v>0</v>
      </c>
      <c r="N695" s="4" t="str">
        <f aca="false">VLOOKUP(M695,道具!$A$3:$B$312,2,TRUE())</f>
        <v>N/A</v>
      </c>
    </row>
    <row r="696" customFormat="false" ht="14.25" hidden="false" customHeight="false" outlineLevel="0" collapsed="false">
      <c r="A696" s="1" t="n">
        <v>693</v>
      </c>
      <c r="B696" s="7" t="s">
        <v>520</v>
      </c>
      <c r="C696" s="4" t="n">
        <v>260</v>
      </c>
      <c r="D696" s="4" t="str">
        <f aca="false">VLOOKUP(C696,武功!$A$3:$B$1002,2,TRUE())</f>
        <v>神龙剑法</v>
      </c>
      <c r="E696" s="4" t="n">
        <v>193</v>
      </c>
      <c r="F696" s="4" t="str">
        <f aca="false">VLOOKUP(E696,武功!$A$3:$B$1002,2,TRUE())</f>
        <v>神龙掌法</v>
      </c>
      <c r="G696" s="4" t="n">
        <v>528</v>
      </c>
      <c r="H696" s="4" t="str">
        <f aca="false">VLOOKUP(G696,武功!$A$3:$B$1002,2,TRUE())</f>
        <v>神龙爪法</v>
      </c>
      <c r="I696" s="4" t="n">
        <v>751</v>
      </c>
      <c r="J696" s="4" t="str">
        <f aca="false">VLOOKUP(I696,武功!$A$3:$B$1002,2,TRUE())</f>
        <v>神龙心法</v>
      </c>
      <c r="K696" s="4" t="n">
        <v>844</v>
      </c>
      <c r="L696" s="4" t="str">
        <f aca="false">VLOOKUP(K696,武功!$A$3:$B$1002,2,TRUE())</f>
        <v>神龙身法</v>
      </c>
      <c r="M696" s="4" t="n">
        <v>0</v>
      </c>
      <c r="N696" s="4" t="str">
        <f aca="false">VLOOKUP(M696,道具!$A$3:$B$312,2,TRUE())</f>
        <v>N/A</v>
      </c>
    </row>
    <row r="697" customFormat="false" ht="14.25" hidden="false" customHeight="false" outlineLevel="0" collapsed="false">
      <c r="A697" s="1" t="n">
        <v>694</v>
      </c>
      <c r="B697" s="7" t="s">
        <v>520</v>
      </c>
      <c r="C697" s="4" t="n">
        <v>260</v>
      </c>
      <c r="D697" s="4" t="str">
        <f aca="false">VLOOKUP(C697,武功!$A$3:$B$1002,2,TRUE())</f>
        <v>神龙剑法</v>
      </c>
      <c r="E697" s="4" t="n">
        <v>193</v>
      </c>
      <c r="F697" s="4" t="str">
        <f aca="false">VLOOKUP(E697,武功!$A$3:$B$1002,2,TRUE())</f>
        <v>神龙掌法</v>
      </c>
      <c r="G697" s="4" t="n">
        <v>528</v>
      </c>
      <c r="H697" s="4" t="str">
        <f aca="false">VLOOKUP(G697,武功!$A$3:$B$1002,2,TRUE())</f>
        <v>神龙爪法</v>
      </c>
      <c r="I697" s="4" t="n">
        <v>751</v>
      </c>
      <c r="J697" s="4" t="str">
        <f aca="false">VLOOKUP(I697,武功!$A$3:$B$1002,2,TRUE())</f>
        <v>神龙心法</v>
      </c>
      <c r="K697" s="4" t="n">
        <v>844</v>
      </c>
      <c r="L697" s="4" t="str">
        <f aca="false">VLOOKUP(K697,武功!$A$3:$B$1002,2,TRUE())</f>
        <v>神龙身法</v>
      </c>
      <c r="M697" s="4" t="n">
        <v>0</v>
      </c>
      <c r="N697" s="4" t="str">
        <f aca="false">VLOOKUP(M697,道具!$A$3:$B$312,2,TRUE())</f>
        <v>N/A</v>
      </c>
    </row>
    <row r="698" customFormat="false" ht="14.25" hidden="false" customHeight="false" outlineLevel="0" collapsed="false">
      <c r="A698" s="1" t="n">
        <v>695</v>
      </c>
      <c r="B698" s="7" t="s">
        <v>520</v>
      </c>
      <c r="C698" s="4" t="n">
        <v>260</v>
      </c>
      <c r="D698" s="4" t="str">
        <f aca="false">VLOOKUP(C698,武功!$A$3:$B$1002,2,TRUE())</f>
        <v>神龙剑法</v>
      </c>
      <c r="E698" s="4" t="n">
        <v>193</v>
      </c>
      <c r="F698" s="4" t="str">
        <f aca="false">VLOOKUP(E698,武功!$A$3:$B$1002,2,TRUE())</f>
        <v>神龙掌法</v>
      </c>
      <c r="G698" s="4" t="n">
        <v>528</v>
      </c>
      <c r="H698" s="4" t="str">
        <f aca="false">VLOOKUP(G698,武功!$A$3:$B$1002,2,TRUE())</f>
        <v>神龙爪法</v>
      </c>
      <c r="I698" s="4" t="n">
        <v>751</v>
      </c>
      <c r="J698" s="4" t="str">
        <f aca="false">VLOOKUP(I698,武功!$A$3:$B$1002,2,TRUE())</f>
        <v>神龙心法</v>
      </c>
      <c r="K698" s="4" t="n">
        <v>844</v>
      </c>
      <c r="L698" s="4" t="str">
        <f aca="false">VLOOKUP(K698,武功!$A$3:$B$1002,2,TRUE())</f>
        <v>神龙身法</v>
      </c>
      <c r="M698" s="4" t="n">
        <v>0</v>
      </c>
      <c r="N698" s="4" t="str">
        <f aca="false">VLOOKUP(M698,道具!$A$3:$B$312,2,TRUE())</f>
        <v>N/A</v>
      </c>
    </row>
    <row r="699" customFormat="false" ht="14.25" hidden="false" customHeight="false" outlineLevel="0" collapsed="false">
      <c r="A699" s="1" t="n">
        <v>696</v>
      </c>
      <c r="B699" s="7" t="s">
        <v>521</v>
      </c>
      <c r="C699" s="4" t="n">
        <v>98</v>
      </c>
      <c r="D699" s="4" t="str">
        <f aca="false">VLOOKUP(C699,武功!$A$3:$B$1002,2,TRUE())</f>
        <v>九阴神爪</v>
      </c>
      <c r="E699" s="4" t="n">
        <v>99</v>
      </c>
      <c r="F699" s="4" t="str">
        <f aca="false">VLOOKUP(E699,武功!$A$3:$B$1002,2,TRUE())</f>
        <v>大伏魔拳</v>
      </c>
      <c r="G699" s="4" t="n">
        <v>724</v>
      </c>
      <c r="H699" s="4" t="str">
        <f aca="false">VLOOKUP(G699,武功!$A$3:$B$1002,2,TRUE())</f>
        <v>九阴真经</v>
      </c>
      <c r="I699" s="4" t="n">
        <v>851</v>
      </c>
      <c r="J699" s="4" t="str">
        <f aca="false">VLOOKUP(I699,武功!$A$3:$B$1002,2,TRUE())</f>
        <v>蛇行狸翻</v>
      </c>
      <c r="K699" s="4"/>
      <c r="L699" s="4" t="e">
        <f aca="false">VLOOKUP(K699,武功!$A$3:$B$1002,2,TRUE())</f>
        <v>#N/A</v>
      </c>
      <c r="M699" s="4" t="n">
        <v>141</v>
      </c>
      <c r="N699" s="4" t="str">
        <f aca="false">VLOOKUP(M699,道具!$A$3:$B$312,2,TRUE())</f>
        <v>东皇钟</v>
      </c>
    </row>
    <row r="700" customFormat="false" ht="14.25" hidden="false" customHeight="false" outlineLevel="0" collapsed="false">
      <c r="A700" s="1" t="n">
        <v>697</v>
      </c>
      <c r="B700" s="7" t="s">
        <v>522</v>
      </c>
      <c r="C700" s="4"/>
      <c r="D700" s="4" t="e">
        <f aca="false">VLOOKUP(C700,武功!$A$3:$B$1002,2,TRUE())</f>
        <v>#N/A</v>
      </c>
      <c r="E700" s="4"/>
      <c r="F700" s="4" t="e">
        <f aca="false">VLOOKUP(E700,武功!$A$3:$B$1002,2,TRUE())</f>
        <v>#N/A</v>
      </c>
      <c r="G700" s="4"/>
      <c r="H700" s="4" t="e">
        <f aca="false">VLOOKUP(G700,武功!$A$3:$B$1002,2,TRUE())</f>
        <v>#N/A</v>
      </c>
      <c r="I700" s="4"/>
      <c r="J700" s="4" t="e">
        <f aca="false">VLOOKUP(I700,武功!$A$3:$B$1002,2,TRUE())</f>
        <v>#N/A</v>
      </c>
      <c r="K700" s="4"/>
      <c r="L700" s="4" t="e">
        <f aca="false">VLOOKUP(K700,武功!$A$3:$B$1002,2,TRUE())</f>
        <v>#N/A</v>
      </c>
      <c r="M700" s="4" t="n">
        <v>110</v>
      </c>
      <c r="N700" s="4" t="str">
        <f aca="false">VLOOKUP(M700,道具!$A$3:$B$312,2,TRUE())</f>
        <v>屠龙刀</v>
      </c>
    </row>
    <row r="701" customFormat="false" ht="14.25" hidden="false" customHeight="false" outlineLevel="0" collapsed="false">
      <c r="A701" s="1" t="n">
        <v>698</v>
      </c>
      <c r="B701" s="7" t="s">
        <v>523</v>
      </c>
      <c r="C701" s="4" t="n">
        <v>194</v>
      </c>
      <c r="D701" s="4" t="str">
        <f aca="false">VLOOKUP(C701,武功!$A$3:$B$1002,2,TRUE())</f>
        <v>玄冥神掌</v>
      </c>
      <c r="E701" s="4"/>
      <c r="F701" s="4" t="e">
        <f aca="false">VLOOKUP(E701,武功!$A$3:$B$1002,2,TRUE())</f>
        <v>#N/A</v>
      </c>
      <c r="G701" s="4"/>
      <c r="H701" s="4" t="e">
        <f aca="false">VLOOKUP(G701,武功!$A$3:$B$1002,2,TRUE())</f>
        <v>#N/A</v>
      </c>
      <c r="I701" s="4"/>
      <c r="J701" s="4" t="e">
        <f aca="false">VLOOKUP(I701,武功!$A$3:$B$1002,2,TRUE())</f>
        <v>#N/A</v>
      </c>
      <c r="K701" s="4"/>
      <c r="L701" s="4" t="e">
        <f aca="false">VLOOKUP(K701,武功!$A$3:$B$1002,2,TRUE())</f>
        <v>#N/A</v>
      </c>
      <c r="M701" s="4" t="n">
        <v>0</v>
      </c>
      <c r="N701" s="4" t="str">
        <f aca="false">VLOOKUP(M701,道具!$A$3:$B$312,2,TRUE())</f>
        <v>N/A</v>
      </c>
    </row>
    <row r="702" customFormat="false" ht="14.25" hidden="false" customHeight="false" outlineLevel="0" collapsed="false">
      <c r="A702" s="1" t="n">
        <v>699</v>
      </c>
      <c r="B702" s="7" t="s">
        <v>524</v>
      </c>
      <c r="C702" s="4" t="n">
        <v>194</v>
      </c>
      <c r="D702" s="4" t="str">
        <f aca="false">VLOOKUP(C702,武功!$A$3:$B$1002,2,TRUE())</f>
        <v>玄冥神掌</v>
      </c>
      <c r="E702" s="4"/>
      <c r="F702" s="4" t="e">
        <f aca="false">VLOOKUP(E702,武功!$A$3:$B$1002,2,TRUE())</f>
        <v>#N/A</v>
      </c>
      <c r="G702" s="4"/>
      <c r="H702" s="4" t="e">
        <f aca="false">VLOOKUP(G702,武功!$A$3:$B$1002,2,TRUE())</f>
        <v>#N/A</v>
      </c>
      <c r="I702" s="4"/>
      <c r="J702" s="4" t="e">
        <f aca="false">VLOOKUP(I702,武功!$A$3:$B$1002,2,TRUE())</f>
        <v>#N/A</v>
      </c>
      <c r="K702" s="4"/>
      <c r="L702" s="4" t="e">
        <f aca="false">VLOOKUP(K702,武功!$A$3:$B$1002,2,TRUE())</f>
        <v>#N/A</v>
      </c>
      <c r="M702" s="4" t="n">
        <v>0</v>
      </c>
      <c r="N702" s="4" t="str">
        <f aca="false">VLOOKUP(M702,道具!$A$3:$B$312,2,TRUE())</f>
        <v>N/A</v>
      </c>
    </row>
    <row r="703" customFormat="false" ht="14.25" hidden="false" customHeight="false" outlineLevel="0" collapsed="false">
      <c r="A703" s="1" t="n">
        <v>700</v>
      </c>
      <c r="B703" s="7" t="s">
        <v>525</v>
      </c>
      <c r="C703" s="4" t="n">
        <v>190</v>
      </c>
      <c r="D703" s="4" t="str">
        <f aca="false">VLOOKUP(C703,武功!$A$3:$B$1002,2,TRUE())</f>
        <v>大金刚拳</v>
      </c>
      <c r="E703" s="4"/>
      <c r="F703" s="4" t="e">
        <f aca="false">VLOOKUP(E703,武功!$A$3:$B$1002,2,TRUE())</f>
        <v>#N/A</v>
      </c>
      <c r="G703" s="4"/>
      <c r="H703" s="4" t="e">
        <f aca="false">VLOOKUP(G703,武功!$A$3:$B$1002,2,TRUE())</f>
        <v>#N/A</v>
      </c>
      <c r="I703" s="4"/>
      <c r="J703" s="4" t="e">
        <f aca="false">VLOOKUP(I703,武功!$A$3:$B$1002,2,TRUE())</f>
        <v>#N/A</v>
      </c>
      <c r="K703" s="4"/>
      <c r="L703" s="4" t="e">
        <f aca="false">VLOOKUP(K703,武功!$A$3:$B$1002,2,TRUE())</f>
        <v>#N/A</v>
      </c>
      <c r="M703" s="4" t="n">
        <v>0</v>
      </c>
      <c r="N703" s="4" t="str">
        <f aca="false">VLOOKUP(M703,道具!$A$3:$B$312,2,TRUE())</f>
        <v>N/A</v>
      </c>
    </row>
    <row r="704" customFormat="false" ht="14.25" hidden="false" customHeight="false" outlineLevel="0" collapsed="false">
      <c r="A704" s="1" t="n">
        <v>701</v>
      </c>
      <c r="B704" s="7" t="s">
        <v>526</v>
      </c>
      <c r="C704" s="4" t="n">
        <v>190</v>
      </c>
      <c r="D704" s="4" t="str">
        <f aca="false">VLOOKUP(C704,武功!$A$3:$B$1002,2,TRUE())</f>
        <v>大金刚拳</v>
      </c>
      <c r="E704" s="4"/>
      <c r="F704" s="4" t="e">
        <f aca="false">VLOOKUP(E704,武功!$A$3:$B$1002,2,TRUE())</f>
        <v>#N/A</v>
      </c>
      <c r="G704" s="4"/>
      <c r="H704" s="4" t="e">
        <f aca="false">VLOOKUP(G704,武功!$A$3:$B$1002,2,TRUE())</f>
        <v>#N/A</v>
      </c>
      <c r="I704" s="4"/>
      <c r="J704" s="4" t="e">
        <f aca="false">VLOOKUP(I704,武功!$A$3:$B$1002,2,TRUE())</f>
        <v>#N/A</v>
      </c>
      <c r="K704" s="4"/>
      <c r="L704" s="4" t="e">
        <f aca="false">VLOOKUP(K704,武功!$A$3:$B$1002,2,TRUE())</f>
        <v>#N/A</v>
      </c>
      <c r="M704" s="4" t="n">
        <v>0</v>
      </c>
      <c r="N704" s="4" t="str">
        <f aca="false">VLOOKUP(M704,道具!$A$3:$B$312,2,TRUE())</f>
        <v>N/A</v>
      </c>
    </row>
    <row r="705" customFormat="false" ht="14.25" hidden="false" customHeight="false" outlineLevel="0" collapsed="false">
      <c r="A705" s="1" t="n">
        <v>702</v>
      </c>
      <c r="B705" s="7" t="s">
        <v>527</v>
      </c>
      <c r="C705" s="4" t="n">
        <v>190</v>
      </c>
      <c r="D705" s="4" t="str">
        <f aca="false">VLOOKUP(C705,武功!$A$3:$B$1002,2,TRUE())</f>
        <v>大金刚拳</v>
      </c>
      <c r="E705" s="4"/>
      <c r="F705" s="4" t="e">
        <f aca="false">VLOOKUP(E705,武功!$A$3:$B$1002,2,TRUE())</f>
        <v>#N/A</v>
      </c>
      <c r="G705" s="4"/>
      <c r="H705" s="4" t="e">
        <f aca="false">VLOOKUP(G705,武功!$A$3:$B$1002,2,TRUE())</f>
        <v>#N/A</v>
      </c>
      <c r="I705" s="4"/>
      <c r="J705" s="4" t="e">
        <f aca="false">VLOOKUP(I705,武功!$A$3:$B$1002,2,TRUE())</f>
        <v>#N/A</v>
      </c>
      <c r="K705" s="4"/>
      <c r="L705" s="4" t="e">
        <f aca="false">VLOOKUP(K705,武功!$A$3:$B$1002,2,TRUE())</f>
        <v>#N/A</v>
      </c>
      <c r="M705" s="4" t="n">
        <v>0</v>
      </c>
      <c r="N705" s="4" t="str">
        <f aca="false">VLOOKUP(M705,道具!$A$3:$B$312,2,TRUE())</f>
        <v>N/A</v>
      </c>
    </row>
    <row r="706" customFormat="false" ht="14.25" hidden="false" customHeight="false" outlineLevel="0" collapsed="false">
      <c r="A706" s="1" t="n">
        <v>703</v>
      </c>
      <c r="B706" s="7" t="s">
        <v>528</v>
      </c>
      <c r="C706" s="4" t="n">
        <v>180</v>
      </c>
      <c r="D706" s="4" t="str">
        <f aca="false">VLOOKUP(C706,武功!$A$3:$B$1002,2,TRUE())</f>
        <v>幻阴指</v>
      </c>
      <c r="E706" s="4" t="n">
        <v>183</v>
      </c>
      <c r="F706" s="4" t="str">
        <f aca="false">VLOOKUP(E706,武功!$A$3:$B$1002,2,TRUE())</f>
        <v>霹雳手</v>
      </c>
      <c r="G706" s="4" t="n">
        <v>748</v>
      </c>
      <c r="H706" s="4" t="str">
        <f aca="false">VLOOKUP(G706,武功!$A$3:$B$1002,2,TRUE())</f>
        <v>混元一气功</v>
      </c>
      <c r="I706" s="4"/>
      <c r="J706" s="4" t="e">
        <f aca="false">VLOOKUP(I706,武功!$A$3:$B$1002,2,TRUE())</f>
        <v>#N/A</v>
      </c>
      <c r="K706" s="4"/>
      <c r="L706" s="4" t="e">
        <f aca="false">VLOOKUP(K706,武功!$A$3:$B$1002,2,TRUE())</f>
        <v>#N/A</v>
      </c>
      <c r="M706" s="4" t="n">
        <v>0</v>
      </c>
      <c r="N706" s="4" t="str">
        <f aca="false">VLOOKUP(M706,道具!$A$3:$B$312,2,TRUE())</f>
        <v>N/A</v>
      </c>
    </row>
    <row r="707" customFormat="false" ht="14.25" hidden="false" customHeight="false" outlineLevel="0" collapsed="false">
      <c r="A707" s="1" t="n">
        <v>704</v>
      </c>
      <c r="B707" s="7" t="s">
        <v>529</v>
      </c>
      <c r="C707" s="4" t="n">
        <v>902</v>
      </c>
      <c r="D707" s="4" t="str">
        <f aca="false">VLOOKUP(C707,武功!$A$3:$B$1002,2,TRUE())</f>
        <v>乾坤大挪移</v>
      </c>
      <c r="E707" s="4"/>
      <c r="F707" s="4" t="e">
        <f aca="false">VLOOKUP(E707,武功!$A$3:$B$1002,2,TRUE())</f>
        <v>#N/A</v>
      </c>
      <c r="G707" s="4"/>
      <c r="H707" s="4" t="e">
        <f aca="false">VLOOKUP(G707,武功!$A$3:$B$1002,2,TRUE())</f>
        <v>#N/A</v>
      </c>
      <c r="I707" s="4"/>
      <c r="J707" s="4" t="e">
        <f aca="false">VLOOKUP(I707,武功!$A$3:$B$1002,2,TRUE())</f>
        <v>#N/A</v>
      </c>
      <c r="K707" s="4"/>
      <c r="L707" s="4" t="e">
        <f aca="false">VLOOKUP(K707,武功!$A$3:$B$1002,2,TRUE())</f>
        <v>#N/A</v>
      </c>
      <c r="M707" s="4" t="n">
        <v>0</v>
      </c>
      <c r="N707" s="4" t="str">
        <f aca="false">VLOOKUP(M707,道具!$A$3:$B$312,2,TRUE())</f>
        <v>N/A</v>
      </c>
    </row>
    <row r="708" customFormat="false" ht="14.25" hidden="false" customHeight="false" outlineLevel="0" collapsed="false">
      <c r="A708" s="1" t="n">
        <v>705</v>
      </c>
      <c r="B708" s="7" t="s">
        <v>530</v>
      </c>
      <c r="C708" s="4" t="n">
        <v>178</v>
      </c>
      <c r="D708" s="4" t="str">
        <f aca="false">VLOOKUP(C708,武功!$A$3:$B$1002,2,TRUE())</f>
        <v>密宗大手印</v>
      </c>
      <c r="E708" s="4"/>
      <c r="F708" s="4" t="e">
        <f aca="false">VLOOKUP(E708,武功!$A$3:$B$1002,2,TRUE())</f>
        <v>#N/A</v>
      </c>
      <c r="G708" s="4"/>
      <c r="H708" s="4" t="e">
        <f aca="false">VLOOKUP(G708,武功!$A$3:$B$1002,2,TRUE())</f>
        <v>#N/A</v>
      </c>
      <c r="I708" s="4"/>
      <c r="J708" s="4" t="e">
        <f aca="false">VLOOKUP(I708,武功!$A$3:$B$1002,2,TRUE())</f>
        <v>#N/A</v>
      </c>
      <c r="K708" s="4"/>
      <c r="L708" s="4" t="e">
        <f aca="false">VLOOKUP(K708,武功!$A$3:$B$1002,2,TRUE())</f>
        <v>#N/A</v>
      </c>
      <c r="M708" s="4" t="n">
        <v>0</v>
      </c>
      <c r="N708" s="4" t="str">
        <f aca="false">VLOOKUP(M708,道具!$A$3:$B$312,2,TRUE())</f>
        <v>N/A</v>
      </c>
    </row>
    <row r="709" customFormat="false" ht="14.25" hidden="false" customHeight="false" outlineLevel="0" collapsed="false">
      <c r="A709" s="1" t="n">
        <v>706</v>
      </c>
      <c r="B709" s="7" t="s">
        <v>531</v>
      </c>
      <c r="C709" s="4" t="n">
        <v>178</v>
      </c>
      <c r="D709" s="4" t="str">
        <f aca="false">VLOOKUP(C709,武功!$A$3:$B$1002,2,TRUE())</f>
        <v>密宗大手印</v>
      </c>
      <c r="E709" s="4"/>
      <c r="F709" s="4" t="e">
        <f aca="false">VLOOKUP(E709,武功!$A$3:$B$1002,2,TRUE())</f>
        <v>#N/A</v>
      </c>
      <c r="G709" s="4"/>
      <c r="H709" s="4" t="e">
        <f aca="false">VLOOKUP(G709,武功!$A$3:$B$1002,2,TRUE())</f>
        <v>#N/A</v>
      </c>
      <c r="I709" s="4"/>
      <c r="J709" s="4" t="e">
        <f aca="false">VLOOKUP(I709,武功!$A$3:$B$1002,2,TRUE())</f>
        <v>#N/A</v>
      </c>
      <c r="K709" s="4"/>
      <c r="L709" s="4" t="e">
        <f aca="false">VLOOKUP(K709,武功!$A$3:$B$1002,2,TRUE())</f>
        <v>#N/A</v>
      </c>
      <c r="M709" s="4" t="n">
        <v>0</v>
      </c>
      <c r="N709" s="4" t="str">
        <f aca="false">VLOOKUP(M709,道具!$A$3:$B$312,2,TRUE())</f>
        <v>N/A</v>
      </c>
    </row>
    <row r="710" customFormat="false" ht="14.25" hidden="false" customHeight="false" outlineLevel="0" collapsed="false">
      <c r="A710" s="1" t="n">
        <v>707</v>
      </c>
      <c r="B710" s="7" t="s">
        <v>532</v>
      </c>
      <c r="C710" s="4" t="n">
        <v>178</v>
      </c>
      <c r="D710" s="4" t="str">
        <f aca="false">VLOOKUP(C710,武功!$A$3:$B$1002,2,TRUE())</f>
        <v>密宗大手印</v>
      </c>
      <c r="E710" s="4"/>
      <c r="F710" s="4" t="e">
        <f aca="false">VLOOKUP(E710,武功!$A$3:$B$1002,2,TRUE())</f>
        <v>#N/A</v>
      </c>
      <c r="G710" s="4"/>
      <c r="H710" s="4" t="e">
        <f aca="false">VLOOKUP(G710,武功!$A$3:$B$1002,2,TRUE())</f>
        <v>#N/A</v>
      </c>
      <c r="I710" s="4"/>
      <c r="J710" s="4" t="e">
        <f aca="false">VLOOKUP(I710,武功!$A$3:$B$1002,2,TRUE())</f>
        <v>#N/A</v>
      </c>
      <c r="K710" s="4"/>
      <c r="L710" s="4" t="e">
        <f aca="false">VLOOKUP(K710,武功!$A$3:$B$1002,2,TRUE())</f>
        <v>#N/A</v>
      </c>
      <c r="M710" s="4" t="n">
        <v>0</v>
      </c>
      <c r="N710" s="4" t="str">
        <f aca="false">VLOOKUP(M710,道具!$A$3:$B$312,2,TRUE())</f>
        <v>N/A</v>
      </c>
    </row>
    <row r="711" customFormat="false" ht="14.25" hidden="false" customHeight="false" outlineLevel="0" collapsed="false">
      <c r="A711" s="1" t="n">
        <v>708</v>
      </c>
      <c r="B711" s="7" t="s">
        <v>533</v>
      </c>
      <c r="C711" s="4" t="n">
        <v>178</v>
      </c>
      <c r="D711" s="4" t="str">
        <f aca="false">VLOOKUP(C711,武功!$A$3:$B$1002,2,TRUE())</f>
        <v>密宗大手印</v>
      </c>
      <c r="E711" s="4"/>
      <c r="F711" s="4" t="e">
        <f aca="false">VLOOKUP(E711,武功!$A$3:$B$1002,2,TRUE())</f>
        <v>#N/A</v>
      </c>
      <c r="G711" s="4"/>
      <c r="H711" s="4" t="e">
        <f aca="false">VLOOKUP(G711,武功!$A$3:$B$1002,2,TRUE())</f>
        <v>#N/A</v>
      </c>
      <c r="I711" s="4"/>
      <c r="J711" s="4" t="e">
        <f aca="false">VLOOKUP(I711,武功!$A$3:$B$1002,2,TRUE())</f>
        <v>#N/A</v>
      </c>
      <c r="K711" s="4"/>
      <c r="L711" s="4" t="e">
        <f aca="false">VLOOKUP(K711,武功!$A$3:$B$1002,2,TRUE())</f>
        <v>#N/A</v>
      </c>
      <c r="M711" s="4" t="n">
        <v>0</v>
      </c>
      <c r="N711" s="4" t="str">
        <f aca="false">VLOOKUP(M711,道具!$A$3:$B$312,2,TRUE())</f>
        <v>N/A</v>
      </c>
    </row>
    <row r="712" customFormat="false" ht="14.25" hidden="false" customHeight="false" outlineLevel="0" collapsed="false">
      <c r="A712" s="1" t="n">
        <v>709</v>
      </c>
      <c r="B712" s="7" t="s">
        <v>534</v>
      </c>
      <c r="C712" s="4" t="n">
        <v>178</v>
      </c>
      <c r="D712" s="4" t="str">
        <f aca="false">VLOOKUP(C712,武功!$A$3:$B$1002,2,TRUE())</f>
        <v>密宗大手印</v>
      </c>
      <c r="E712" s="4"/>
      <c r="F712" s="4" t="e">
        <f aca="false">VLOOKUP(E712,武功!$A$3:$B$1002,2,TRUE())</f>
        <v>#N/A</v>
      </c>
      <c r="G712" s="4"/>
      <c r="H712" s="4" t="e">
        <f aca="false">VLOOKUP(G712,武功!$A$3:$B$1002,2,TRUE())</f>
        <v>#N/A</v>
      </c>
      <c r="I712" s="4"/>
      <c r="J712" s="4" t="e">
        <f aca="false">VLOOKUP(I712,武功!$A$3:$B$1002,2,TRUE())</f>
        <v>#N/A</v>
      </c>
      <c r="K712" s="4"/>
      <c r="L712" s="4" t="e">
        <f aca="false">VLOOKUP(K712,武功!$A$3:$B$1002,2,TRUE())</f>
        <v>#N/A</v>
      </c>
      <c r="M712" s="4" t="n">
        <v>0</v>
      </c>
      <c r="N712" s="4" t="str">
        <f aca="false">VLOOKUP(M712,道具!$A$3:$B$312,2,TRUE())</f>
        <v>N/A</v>
      </c>
    </row>
    <row r="713" customFormat="false" ht="14.25" hidden="false" customHeight="false" outlineLevel="0" collapsed="false">
      <c r="A713" s="1" t="n">
        <v>710</v>
      </c>
      <c r="B713" s="7" t="s">
        <v>535</v>
      </c>
      <c r="C713" s="4" t="n">
        <v>240</v>
      </c>
      <c r="D713" s="4" t="str">
        <f aca="false">VLOOKUP(C713,武功!$A$3:$B$1002,2,TRUE())</f>
        <v>凌霄剑法</v>
      </c>
      <c r="E713" s="4"/>
      <c r="F713" s="4" t="e">
        <f aca="false">VLOOKUP(E713,武功!$A$3:$B$1002,2,TRUE())</f>
        <v>#N/A</v>
      </c>
      <c r="G713" s="4"/>
      <c r="H713" s="4" t="e">
        <f aca="false">VLOOKUP(G713,武功!$A$3:$B$1002,2,TRUE())</f>
        <v>#N/A</v>
      </c>
      <c r="I713" s="4"/>
      <c r="J713" s="4" t="e">
        <f aca="false">VLOOKUP(I713,武功!$A$3:$B$1002,2,TRUE())</f>
        <v>#N/A</v>
      </c>
      <c r="K713" s="4"/>
      <c r="L713" s="4" t="e">
        <f aca="false">VLOOKUP(K713,武功!$A$3:$B$1002,2,TRUE())</f>
        <v>#N/A</v>
      </c>
      <c r="M713" s="4" t="n">
        <v>0</v>
      </c>
      <c r="N713" s="4" t="str">
        <f aca="false">VLOOKUP(M713,道具!$A$3:$B$312,2,TRUE())</f>
        <v>N/A</v>
      </c>
    </row>
    <row r="714" customFormat="false" ht="14.25" hidden="false" customHeight="false" outlineLevel="0" collapsed="false">
      <c r="A714" s="1" t="n">
        <v>711</v>
      </c>
      <c r="B714" s="7" t="s">
        <v>536</v>
      </c>
      <c r="C714" s="4"/>
      <c r="D714" s="4" t="e">
        <f aca="false">VLOOKUP(C714,武功!$A$3:$B$1002,2,TRUE())</f>
        <v>#N/A</v>
      </c>
      <c r="E714" s="4"/>
      <c r="F714" s="4" t="e">
        <f aca="false">VLOOKUP(E714,武功!$A$3:$B$1002,2,TRUE())</f>
        <v>#N/A</v>
      </c>
      <c r="G714" s="4"/>
      <c r="H714" s="4" t="e">
        <f aca="false">VLOOKUP(G714,武功!$A$3:$B$1002,2,TRUE())</f>
        <v>#N/A</v>
      </c>
      <c r="I714" s="4"/>
      <c r="J714" s="4" t="e">
        <f aca="false">VLOOKUP(I714,武功!$A$3:$B$1002,2,TRUE())</f>
        <v>#N/A</v>
      </c>
      <c r="K714" s="4"/>
      <c r="L714" s="4" t="e">
        <f aca="false">VLOOKUP(K714,武功!$A$3:$B$1002,2,TRUE())</f>
        <v>#N/A</v>
      </c>
      <c r="M714" s="4" t="n">
        <v>0</v>
      </c>
      <c r="N714" s="4" t="str">
        <f aca="false">VLOOKUP(M714,道具!$A$3:$B$312,2,TRUE())</f>
        <v>N/A</v>
      </c>
    </row>
    <row r="715" customFormat="false" ht="14.25" hidden="false" customHeight="false" outlineLevel="0" collapsed="false">
      <c r="A715" s="1" t="n">
        <v>712</v>
      </c>
      <c r="B715" s="7" t="s">
        <v>536</v>
      </c>
      <c r="C715" s="4"/>
      <c r="D715" s="4" t="e">
        <f aca="false">VLOOKUP(C715,武功!$A$3:$B$1002,2,TRUE())</f>
        <v>#N/A</v>
      </c>
      <c r="E715" s="4"/>
      <c r="F715" s="4" t="e">
        <f aca="false">VLOOKUP(E715,武功!$A$3:$B$1002,2,TRUE())</f>
        <v>#N/A</v>
      </c>
      <c r="G715" s="4"/>
      <c r="H715" s="4" t="e">
        <f aca="false">VLOOKUP(G715,武功!$A$3:$B$1002,2,TRUE())</f>
        <v>#N/A</v>
      </c>
      <c r="I715" s="4"/>
      <c r="J715" s="4" t="e">
        <f aca="false">VLOOKUP(I715,武功!$A$3:$B$1002,2,TRUE())</f>
        <v>#N/A</v>
      </c>
      <c r="K715" s="4"/>
      <c r="L715" s="4" t="e">
        <f aca="false">VLOOKUP(K715,武功!$A$3:$B$1002,2,TRUE())</f>
        <v>#N/A</v>
      </c>
      <c r="M715" s="4" t="n">
        <v>0</v>
      </c>
      <c r="N715" s="4" t="str">
        <f aca="false">VLOOKUP(M715,道具!$A$3:$B$312,2,TRUE())</f>
        <v>N/A</v>
      </c>
    </row>
    <row r="716" customFormat="false" ht="14.25" hidden="false" customHeight="false" outlineLevel="0" collapsed="false">
      <c r="A716" s="1" t="n">
        <v>713</v>
      </c>
      <c r="B716" s="7" t="s">
        <v>536</v>
      </c>
      <c r="C716" s="4"/>
      <c r="D716" s="4" t="e">
        <f aca="false">VLOOKUP(C716,武功!$A$3:$B$1002,2,TRUE())</f>
        <v>#N/A</v>
      </c>
      <c r="E716" s="4"/>
      <c r="F716" s="4" t="e">
        <f aca="false">VLOOKUP(E716,武功!$A$3:$B$1002,2,TRUE())</f>
        <v>#N/A</v>
      </c>
      <c r="G716" s="4"/>
      <c r="H716" s="4" t="e">
        <f aca="false">VLOOKUP(G716,武功!$A$3:$B$1002,2,TRUE())</f>
        <v>#N/A</v>
      </c>
      <c r="I716" s="4"/>
      <c r="J716" s="4" t="e">
        <f aca="false">VLOOKUP(I716,武功!$A$3:$B$1002,2,TRUE())</f>
        <v>#N/A</v>
      </c>
      <c r="K716" s="4"/>
      <c r="L716" s="4" t="e">
        <f aca="false">VLOOKUP(K716,武功!$A$3:$B$1002,2,TRUE())</f>
        <v>#N/A</v>
      </c>
      <c r="M716" s="4" t="n">
        <v>0</v>
      </c>
      <c r="N716" s="4" t="str">
        <f aca="false">VLOOKUP(M716,道具!$A$3:$B$312,2,TRUE())</f>
        <v>N/A</v>
      </c>
    </row>
    <row r="717" customFormat="false" ht="14.25" hidden="false" customHeight="false" outlineLevel="0" collapsed="false">
      <c r="A717" s="1" t="n">
        <v>714</v>
      </c>
      <c r="B717" s="7" t="s">
        <v>536</v>
      </c>
      <c r="C717" s="4"/>
      <c r="D717" s="4" t="e">
        <f aca="false">VLOOKUP(C717,武功!$A$3:$B$1002,2,TRUE())</f>
        <v>#N/A</v>
      </c>
      <c r="E717" s="4"/>
      <c r="F717" s="4" t="e">
        <f aca="false">VLOOKUP(E717,武功!$A$3:$B$1002,2,TRUE())</f>
        <v>#N/A</v>
      </c>
      <c r="G717" s="4"/>
      <c r="H717" s="4" t="e">
        <f aca="false">VLOOKUP(G717,武功!$A$3:$B$1002,2,TRUE())</f>
        <v>#N/A</v>
      </c>
      <c r="I717" s="4"/>
      <c r="J717" s="4" t="e">
        <f aca="false">VLOOKUP(I717,武功!$A$3:$B$1002,2,TRUE())</f>
        <v>#N/A</v>
      </c>
      <c r="K717" s="4"/>
      <c r="L717" s="4" t="e">
        <f aca="false">VLOOKUP(K717,武功!$A$3:$B$1002,2,TRUE())</f>
        <v>#N/A</v>
      </c>
      <c r="M717" s="4" t="n">
        <v>0</v>
      </c>
      <c r="N717" s="4" t="str">
        <f aca="false">VLOOKUP(M717,道具!$A$3:$B$312,2,TRUE())</f>
        <v>N/A</v>
      </c>
    </row>
    <row r="718" customFormat="false" ht="14.25" hidden="false" customHeight="false" outlineLevel="0" collapsed="false">
      <c r="A718" s="1" t="n">
        <v>715</v>
      </c>
      <c r="B718" s="7" t="s">
        <v>537</v>
      </c>
      <c r="C718" s="4" t="n">
        <v>709</v>
      </c>
      <c r="D718" s="4" t="str">
        <f aca="false">VLOOKUP(C718,武功!$A$3:$B$1002,2,TRUE())</f>
        <v>震风心法</v>
      </c>
      <c r="E718" s="4"/>
      <c r="F718" s="4" t="e">
        <f aca="false">VLOOKUP(E718,武功!$A$3:$B$1002,2,TRUE())</f>
        <v>#N/A</v>
      </c>
      <c r="G718" s="4"/>
      <c r="H718" s="4" t="e">
        <f aca="false">VLOOKUP(G718,武功!$A$3:$B$1002,2,TRUE())</f>
        <v>#N/A</v>
      </c>
      <c r="I718" s="4"/>
      <c r="J718" s="4" t="e">
        <f aca="false">VLOOKUP(I718,武功!$A$3:$B$1002,2,TRUE())</f>
        <v>#N/A</v>
      </c>
      <c r="K718" s="4"/>
      <c r="L718" s="4" t="e">
        <f aca="false">VLOOKUP(K718,武功!$A$3:$B$1002,2,TRUE())</f>
        <v>#N/A</v>
      </c>
      <c r="M718" s="4" t="n">
        <v>0</v>
      </c>
      <c r="N718" s="4" t="str">
        <f aca="false">VLOOKUP(M718,道具!$A$3:$B$312,2,TRUE())</f>
        <v>N/A</v>
      </c>
    </row>
    <row r="719" customFormat="false" ht="14.25" hidden="false" customHeight="false" outlineLevel="0" collapsed="false">
      <c r="A719" s="1" t="n">
        <v>716</v>
      </c>
      <c r="B719" s="7" t="s">
        <v>537</v>
      </c>
      <c r="C719" s="4" t="n">
        <v>709</v>
      </c>
      <c r="D719" s="4" t="str">
        <f aca="false">VLOOKUP(C719,武功!$A$3:$B$1002,2,TRUE())</f>
        <v>震风心法</v>
      </c>
      <c r="E719" s="4"/>
      <c r="F719" s="4" t="e">
        <f aca="false">VLOOKUP(E719,武功!$A$3:$B$1002,2,TRUE())</f>
        <v>#N/A</v>
      </c>
      <c r="G719" s="4"/>
      <c r="H719" s="4" t="e">
        <f aca="false">VLOOKUP(G719,武功!$A$3:$B$1002,2,TRUE())</f>
        <v>#N/A</v>
      </c>
      <c r="I719" s="4"/>
      <c r="J719" s="4" t="e">
        <f aca="false">VLOOKUP(I719,武功!$A$3:$B$1002,2,TRUE())</f>
        <v>#N/A</v>
      </c>
      <c r="K719" s="4"/>
      <c r="L719" s="4" t="e">
        <f aca="false">VLOOKUP(K719,武功!$A$3:$B$1002,2,TRUE())</f>
        <v>#N/A</v>
      </c>
      <c r="M719" s="4" t="n">
        <v>0</v>
      </c>
      <c r="N719" s="4" t="str">
        <f aca="false">VLOOKUP(M719,道具!$A$3:$B$312,2,TRUE())</f>
        <v>N/A</v>
      </c>
    </row>
    <row r="720" customFormat="false" ht="14.25" hidden="false" customHeight="false" outlineLevel="0" collapsed="false">
      <c r="A720" s="1" t="n">
        <v>717</v>
      </c>
      <c r="B720" s="7" t="s">
        <v>537</v>
      </c>
      <c r="C720" s="4" t="n">
        <v>709</v>
      </c>
      <c r="D720" s="4" t="str">
        <f aca="false">VLOOKUP(C720,武功!$A$3:$B$1002,2,TRUE())</f>
        <v>震风心法</v>
      </c>
      <c r="E720" s="4"/>
      <c r="F720" s="4" t="e">
        <f aca="false">VLOOKUP(E720,武功!$A$3:$B$1002,2,TRUE())</f>
        <v>#N/A</v>
      </c>
      <c r="G720" s="4"/>
      <c r="H720" s="4" t="e">
        <f aca="false">VLOOKUP(G720,武功!$A$3:$B$1002,2,TRUE())</f>
        <v>#N/A</v>
      </c>
      <c r="I720" s="4"/>
      <c r="J720" s="4" t="e">
        <f aca="false">VLOOKUP(I720,武功!$A$3:$B$1002,2,TRUE())</f>
        <v>#N/A</v>
      </c>
      <c r="K720" s="4"/>
      <c r="L720" s="4" t="e">
        <f aca="false">VLOOKUP(K720,武功!$A$3:$B$1002,2,TRUE())</f>
        <v>#N/A</v>
      </c>
      <c r="M720" s="4" t="n">
        <v>0</v>
      </c>
      <c r="N720" s="4" t="str">
        <f aca="false">VLOOKUP(M720,道具!$A$3:$B$312,2,TRUE())</f>
        <v>N/A</v>
      </c>
    </row>
    <row r="721" customFormat="false" ht="14.25" hidden="false" customHeight="false" outlineLevel="0" collapsed="false">
      <c r="A721" s="1" t="n">
        <v>718</v>
      </c>
      <c r="B721" s="7" t="s">
        <v>537</v>
      </c>
      <c r="C721" s="4" t="n">
        <v>709</v>
      </c>
      <c r="D721" s="4" t="str">
        <f aca="false">VLOOKUP(C721,武功!$A$3:$B$1002,2,TRUE())</f>
        <v>震风心法</v>
      </c>
      <c r="E721" s="4"/>
      <c r="F721" s="4" t="e">
        <f aca="false">VLOOKUP(E721,武功!$A$3:$B$1002,2,TRUE())</f>
        <v>#N/A</v>
      </c>
      <c r="G721" s="4"/>
      <c r="H721" s="4" t="e">
        <f aca="false">VLOOKUP(G721,武功!$A$3:$B$1002,2,TRUE())</f>
        <v>#N/A</v>
      </c>
      <c r="I721" s="4"/>
      <c r="J721" s="4" t="e">
        <f aca="false">VLOOKUP(I721,武功!$A$3:$B$1002,2,TRUE())</f>
        <v>#N/A</v>
      </c>
      <c r="K721" s="4"/>
      <c r="L721" s="4" t="e">
        <f aca="false">VLOOKUP(K721,武功!$A$3:$B$1002,2,TRUE())</f>
        <v>#N/A</v>
      </c>
      <c r="M721" s="4" t="n">
        <v>0</v>
      </c>
      <c r="N721" s="4" t="str">
        <f aca="false">VLOOKUP(M721,道具!$A$3:$B$312,2,TRUE())</f>
        <v>N/A</v>
      </c>
    </row>
    <row r="722" customFormat="false" ht="14.25" hidden="false" customHeight="false" outlineLevel="0" collapsed="false">
      <c r="A722" s="1" t="n">
        <v>719</v>
      </c>
      <c r="B722" s="7" t="s">
        <v>538</v>
      </c>
      <c r="C722" s="4" t="n">
        <v>401</v>
      </c>
      <c r="D722" s="4" t="str">
        <f aca="false">VLOOKUP(C722,武功!$A$3:$B$1002,2,TRUE())</f>
        <v>震风枪法</v>
      </c>
      <c r="E722" s="4"/>
      <c r="F722" s="4" t="e">
        <f aca="false">VLOOKUP(E722,武功!$A$3:$B$1002,2,TRUE())</f>
        <v>#N/A</v>
      </c>
      <c r="G722" s="4"/>
      <c r="H722" s="4" t="e">
        <f aca="false">VLOOKUP(G722,武功!$A$3:$B$1002,2,TRUE())</f>
        <v>#N/A</v>
      </c>
      <c r="I722" s="4"/>
      <c r="J722" s="4" t="e">
        <f aca="false">VLOOKUP(I722,武功!$A$3:$B$1002,2,TRUE())</f>
        <v>#N/A</v>
      </c>
      <c r="K722" s="4"/>
      <c r="L722" s="4" t="e">
        <f aca="false">VLOOKUP(K722,武功!$A$3:$B$1002,2,TRUE())</f>
        <v>#N/A</v>
      </c>
      <c r="M722" s="4" t="n">
        <v>0</v>
      </c>
      <c r="N722" s="4" t="str">
        <f aca="false">VLOOKUP(M722,道具!$A$3:$B$312,2,TRUE())</f>
        <v>N/A</v>
      </c>
    </row>
    <row r="723" customFormat="false" ht="14.25" hidden="false" customHeight="false" outlineLevel="0" collapsed="false">
      <c r="A723" s="1" t="n">
        <v>720</v>
      </c>
      <c r="B723" s="7" t="s">
        <v>538</v>
      </c>
      <c r="C723" s="4" t="n">
        <v>401</v>
      </c>
      <c r="D723" s="4" t="str">
        <f aca="false">VLOOKUP(C723,武功!$A$3:$B$1002,2,TRUE())</f>
        <v>震风枪法</v>
      </c>
      <c r="E723" s="4"/>
      <c r="F723" s="4" t="e">
        <f aca="false">VLOOKUP(E723,武功!$A$3:$B$1002,2,TRUE())</f>
        <v>#N/A</v>
      </c>
      <c r="G723" s="4"/>
      <c r="H723" s="4" t="e">
        <f aca="false">VLOOKUP(G723,武功!$A$3:$B$1002,2,TRUE())</f>
        <v>#N/A</v>
      </c>
      <c r="I723" s="4"/>
      <c r="J723" s="4" t="e">
        <f aca="false">VLOOKUP(I723,武功!$A$3:$B$1002,2,TRUE())</f>
        <v>#N/A</v>
      </c>
      <c r="K723" s="4"/>
      <c r="L723" s="4" t="e">
        <f aca="false">VLOOKUP(K723,武功!$A$3:$B$1002,2,TRUE())</f>
        <v>#N/A</v>
      </c>
      <c r="M723" s="4" t="n">
        <v>0</v>
      </c>
      <c r="N723" s="4" t="str">
        <f aca="false">VLOOKUP(M723,道具!$A$3:$B$312,2,TRUE())</f>
        <v>N/A</v>
      </c>
    </row>
    <row r="724" customFormat="false" ht="14.25" hidden="false" customHeight="false" outlineLevel="0" collapsed="false">
      <c r="A724" s="1" t="n">
        <v>721</v>
      </c>
      <c r="B724" s="7" t="s">
        <v>538</v>
      </c>
      <c r="C724" s="4" t="n">
        <v>401</v>
      </c>
      <c r="D724" s="4" t="str">
        <f aca="false">VLOOKUP(C724,武功!$A$3:$B$1002,2,TRUE())</f>
        <v>震风枪法</v>
      </c>
      <c r="E724" s="4"/>
      <c r="F724" s="4" t="e">
        <f aca="false">VLOOKUP(E724,武功!$A$3:$B$1002,2,TRUE())</f>
        <v>#N/A</v>
      </c>
      <c r="G724" s="4"/>
      <c r="H724" s="4" t="e">
        <f aca="false">VLOOKUP(G724,武功!$A$3:$B$1002,2,TRUE())</f>
        <v>#N/A</v>
      </c>
      <c r="I724" s="4"/>
      <c r="J724" s="4" t="e">
        <f aca="false">VLOOKUP(I724,武功!$A$3:$B$1002,2,TRUE())</f>
        <v>#N/A</v>
      </c>
      <c r="K724" s="4"/>
      <c r="L724" s="4" t="e">
        <f aca="false">VLOOKUP(K724,武功!$A$3:$B$1002,2,TRUE())</f>
        <v>#N/A</v>
      </c>
      <c r="M724" s="4" t="n">
        <v>0</v>
      </c>
      <c r="N724" s="4" t="str">
        <f aca="false">VLOOKUP(M724,道具!$A$3:$B$312,2,TRUE())</f>
        <v>N/A</v>
      </c>
    </row>
    <row r="725" customFormat="false" ht="14.25" hidden="false" customHeight="false" outlineLevel="0" collapsed="false">
      <c r="A725" s="1" t="n">
        <v>722</v>
      </c>
      <c r="B725" s="7" t="s">
        <v>538</v>
      </c>
      <c r="C725" s="4" t="n">
        <v>401</v>
      </c>
      <c r="D725" s="4" t="str">
        <f aca="false">VLOOKUP(C725,武功!$A$3:$B$1002,2,TRUE())</f>
        <v>震风枪法</v>
      </c>
      <c r="E725" s="4"/>
      <c r="F725" s="4" t="e">
        <f aca="false">VLOOKUP(E725,武功!$A$3:$B$1002,2,TRUE())</f>
        <v>#N/A</v>
      </c>
      <c r="G725" s="4"/>
      <c r="H725" s="4" t="e">
        <f aca="false">VLOOKUP(G725,武功!$A$3:$B$1002,2,TRUE())</f>
        <v>#N/A</v>
      </c>
      <c r="I725" s="4"/>
      <c r="J725" s="4" t="e">
        <f aca="false">VLOOKUP(I725,武功!$A$3:$B$1002,2,TRUE())</f>
        <v>#N/A</v>
      </c>
      <c r="K725" s="4"/>
      <c r="L725" s="4" t="e">
        <f aca="false">VLOOKUP(K725,武功!$A$3:$B$1002,2,TRUE())</f>
        <v>#N/A</v>
      </c>
      <c r="M725" s="4" t="n">
        <v>0</v>
      </c>
      <c r="N725" s="4" t="str">
        <f aca="false">VLOOKUP(M725,道具!$A$3:$B$312,2,TRUE())</f>
        <v>N/A</v>
      </c>
    </row>
    <row r="726" customFormat="false" ht="14.25" hidden="false" customHeight="false" outlineLevel="0" collapsed="false">
      <c r="A726" s="1" t="n">
        <v>723</v>
      </c>
      <c r="B726" s="7" t="s">
        <v>539</v>
      </c>
      <c r="C726" s="4" t="n">
        <v>328</v>
      </c>
      <c r="D726" s="4" t="str">
        <f aca="false">VLOOKUP(C726,武功!$A$3:$B$1002,2,TRUE())</f>
        <v>飞天御剑流</v>
      </c>
      <c r="E726" s="4" t="n">
        <v>327</v>
      </c>
      <c r="F726" s="4" t="str">
        <f aca="false">VLOOKUP(E726,武功!$A$3:$B$1002,2,TRUE())</f>
        <v>活心流剑法</v>
      </c>
      <c r="G726" s="4" t="n">
        <v>753</v>
      </c>
      <c r="H726" s="4" t="str">
        <f aca="false">VLOOKUP(G726,武功!$A$3:$B$1002,2,TRUE())</f>
        <v>杀意心法</v>
      </c>
      <c r="I726" s="4" t="n">
        <v>842</v>
      </c>
      <c r="J726" s="4" t="str">
        <f aca="false">VLOOKUP(I726,武功!$A$3:$B$1002,2,TRUE())</f>
        <v>五行遁</v>
      </c>
      <c r="K726" s="4"/>
      <c r="L726" s="4" t="e">
        <f aca="false">VLOOKUP(K726,武功!$A$3:$B$1002,2,TRUE())</f>
        <v>#N/A</v>
      </c>
      <c r="M726" s="4" t="n">
        <v>0</v>
      </c>
      <c r="N726" s="4" t="str">
        <f aca="false">VLOOKUP(M726,道具!$A$3:$B$312,2,TRUE())</f>
        <v>N/A</v>
      </c>
    </row>
    <row r="727" customFormat="false" ht="14.25" hidden="false" customHeight="false" outlineLevel="0" collapsed="false">
      <c r="A727" s="1" t="n">
        <v>724</v>
      </c>
      <c r="B727" s="7" t="s">
        <v>540</v>
      </c>
      <c r="C727" s="4" t="n">
        <v>195</v>
      </c>
      <c r="D727" s="4" t="str">
        <f aca="false">VLOOKUP(C727,武功!$A$3:$B$1002,2,TRUE())</f>
        <v>草稚流古武</v>
      </c>
      <c r="E727" s="4" t="n">
        <v>199</v>
      </c>
      <c r="F727" s="4" t="str">
        <f aca="false">VLOOKUP(E727,武功!$A$3:$B$1002,2,TRUE())</f>
        <v>合气道</v>
      </c>
      <c r="G727" s="4" t="n">
        <v>200</v>
      </c>
      <c r="H727" s="4" t="str">
        <f aca="false">VLOOKUP(G727,武功!$A$3:$B$1002,2,TRUE())</f>
        <v>喧哗流拳法</v>
      </c>
      <c r="I727" s="4" t="n">
        <v>753</v>
      </c>
      <c r="J727" s="4" t="str">
        <f aca="false">VLOOKUP(I727,武功!$A$3:$B$1002,2,TRUE())</f>
        <v>杀意心法</v>
      </c>
      <c r="K727" s="4" t="n">
        <v>842</v>
      </c>
      <c r="L727" s="4" t="str">
        <f aca="false">VLOOKUP(K727,武功!$A$3:$B$1002,2,TRUE())</f>
        <v>五行遁</v>
      </c>
      <c r="M727" s="4" t="n">
        <v>0</v>
      </c>
      <c r="N727" s="4" t="str">
        <f aca="false">VLOOKUP(M727,道具!$A$3:$B$312,2,TRUE())</f>
        <v>N/A</v>
      </c>
    </row>
    <row r="728" customFormat="false" ht="14.25" hidden="false" customHeight="false" outlineLevel="0" collapsed="false">
      <c r="A728" s="1" t="n">
        <v>725</v>
      </c>
      <c r="B728" s="7" t="s">
        <v>541</v>
      </c>
      <c r="C728" s="4" t="n">
        <v>154</v>
      </c>
      <c r="D728" s="4" t="str">
        <f aca="false">VLOOKUP(C728,武功!$A$3:$B$1002,2,TRUE())</f>
        <v>九阳神掌</v>
      </c>
      <c r="E728" s="4" t="n">
        <v>746</v>
      </c>
      <c r="F728" s="4" t="str">
        <f aca="false">VLOOKUP(E728,武功!$A$3:$B$1002,2,TRUE())</f>
        <v>九阳神功</v>
      </c>
      <c r="G728" s="4" t="n">
        <v>902</v>
      </c>
      <c r="H728" s="4" t="str">
        <f aca="false">VLOOKUP(G728,武功!$A$3:$B$1002,2,TRUE())</f>
        <v>乾坤大挪移</v>
      </c>
      <c r="I728" s="4"/>
      <c r="J728" s="4" t="e">
        <f aca="false">VLOOKUP(I728,武功!$A$3:$B$1002,2,TRUE())</f>
        <v>#N/A</v>
      </c>
      <c r="K728" s="4"/>
      <c r="L728" s="4" t="e">
        <f aca="false">VLOOKUP(K728,武功!$A$3:$B$1002,2,TRUE())</f>
        <v>#N/A</v>
      </c>
      <c r="M728" s="4" t="n">
        <v>146</v>
      </c>
      <c r="N728" s="4" t="str">
        <f aca="false">VLOOKUP(M728,道具!$A$3:$B$312,2,TRUE())</f>
        <v>昊天塔</v>
      </c>
    </row>
    <row r="729" customFormat="false" ht="14.25" hidden="false" customHeight="false" outlineLevel="0" collapsed="false">
      <c r="A729" s="1" t="n">
        <v>726</v>
      </c>
      <c r="B729" s="7" t="s">
        <v>542</v>
      </c>
      <c r="C729" s="4" t="n">
        <v>525</v>
      </c>
      <c r="D729" s="4" t="str">
        <f aca="false">VLOOKUP(C729,武功!$A$3:$B$1002,2,TRUE())</f>
        <v>圣火令法</v>
      </c>
      <c r="E729" s="4" t="n">
        <v>745</v>
      </c>
      <c r="F729" s="4" t="str">
        <f aca="false">VLOOKUP(E729,武功!$A$3:$B$1002,2,TRUE())</f>
        <v>圣火神功</v>
      </c>
      <c r="G729" s="4" t="n">
        <v>902</v>
      </c>
      <c r="H729" s="4" t="str">
        <f aca="false">VLOOKUP(G729,武功!$A$3:$B$1002,2,TRUE())</f>
        <v>乾坤大挪移</v>
      </c>
      <c r="I729" s="4"/>
      <c r="J729" s="4" t="e">
        <f aca="false">VLOOKUP(I729,武功!$A$3:$B$1002,2,TRUE())</f>
        <v>#N/A</v>
      </c>
      <c r="K729" s="4"/>
      <c r="L729" s="4" t="e">
        <f aca="false">VLOOKUP(K729,武功!$A$3:$B$1002,2,TRUE())</f>
        <v>#N/A</v>
      </c>
      <c r="M729" s="4" t="n">
        <v>125</v>
      </c>
      <c r="N729" s="4" t="str">
        <f aca="false">VLOOKUP(M729,道具!$A$3:$B$312,2,TRUE())</f>
        <v>圣火令</v>
      </c>
    </row>
    <row r="730" customFormat="false" ht="14.25" hidden="false" customHeight="false" outlineLevel="0" collapsed="false">
      <c r="A730" s="1" t="n">
        <v>727</v>
      </c>
      <c r="B730" s="7" t="s">
        <v>543</v>
      </c>
      <c r="C730" s="4" t="n">
        <v>902</v>
      </c>
      <c r="D730" s="4" t="str">
        <f aca="false">VLOOKUP(C730,武功!$A$3:$B$1002,2,TRUE())</f>
        <v>乾坤大挪移</v>
      </c>
      <c r="E730" s="4"/>
      <c r="F730" s="4" t="e">
        <f aca="false">VLOOKUP(E730,武功!$A$3:$B$1002,2,TRUE())</f>
        <v>#N/A</v>
      </c>
      <c r="G730" s="4"/>
      <c r="H730" s="4" t="e">
        <f aca="false">VLOOKUP(G730,武功!$A$3:$B$1002,2,TRUE())</f>
        <v>#N/A</v>
      </c>
      <c r="I730" s="4"/>
      <c r="J730" s="4" t="e">
        <f aca="false">VLOOKUP(I730,武功!$A$3:$B$1002,2,TRUE())</f>
        <v>#N/A</v>
      </c>
      <c r="K730" s="4"/>
      <c r="L730" s="4" t="e">
        <f aca="false">VLOOKUP(K730,武功!$A$3:$B$1002,2,TRUE())</f>
        <v>#N/A</v>
      </c>
      <c r="M730" s="4" t="n">
        <v>0</v>
      </c>
      <c r="N730" s="4" t="str">
        <f aca="false">VLOOKUP(M730,道具!$A$3:$B$312,2,TRUE())</f>
        <v>N/A</v>
      </c>
    </row>
    <row r="731" customFormat="false" ht="14.25" hidden="false" customHeight="false" outlineLevel="0" collapsed="false">
      <c r="A731" s="1" t="n">
        <v>728</v>
      </c>
      <c r="B731" s="7" t="s">
        <v>544</v>
      </c>
      <c r="C731" s="4" t="n">
        <v>902</v>
      </c>
      <c r="D731" s="4" t="str">
        <f aca="false">VLOOKUP(C731,武功!$A$3:$B$1002,2,TRUE())</f>
        <v>乾坤大挪移</v>
      </c>
      <c r="E731" s="4"/>
      <c r="F731" s="4" t="e">
        <f aca="false">VLOOKUP(E731,武功!$A$3:$B$1002,2,TRUE())</f>
        <v>#N/A</v>
      </c>
      <c r="G731" s="4"/>
      <c r="H731" s="4" t="e">
        <f aca="false">VLOOKUP(G731,武功!$A$3:$B$1002,2,TRUE())</f>
        <v>#N/A</v>
      </c>
      <c r="I731" s="4"/>
      <c r="J731" s="4" t="e">
        <f aca="false">VLOOKUP(I731,武功!$A$3:$B$1002,2,TRUE())</f>
        <v>#N/A</v>
      </c>
      <c r="K731" s="4"/>
      <c r="L731" s="4" t="e">
        <f aca="false">VLOOKUP(K731,武功!$A$3:$B$1002,2,TRUE())</f>
        <v>#N/A</v>
      </c>
      <c r="M731" s="4" t="n">
        <v>0</v>
      </c>
      <c r="N731" s="4" t="str">
        <f aca="false">VLOOKUP(M731,道具!$A$3:$B$312,2,TRUE())</f>
        <v>N/A</v>
      </c>
    </row>
    <row r="732" customFormat="false" ht="14.25" hidden="false" customHeight="false" outlineLevel="0" collapsed="false">
      <c r="A732" s="1" t="n">
        <v>729</v>
      </c>
      <c r="B732" s="7" t="s">
        <v>545</v>
      </c>
      <c r="C732" s="4" t="n">
        <v>181</v>
      </c>
      <c r="D732" s="4" t="str">
        <f aca="false">VLOOKUP(C732,武功!$A$3:$B$1002,2,TRUE())</f>
        <v>七伤拳</v>
      </c>
      <c r="E732" s="4"/>
      <c r="F732" s="4" t="e">
        <f aca="false">VLOOKUP(E732,武功!$A$3:$B$1002,2,TRUE())</f>
        <v>#N/A</v>
      </c>
      <c r="G732" s="4"/>
      <c r="H732" s="4" t="e">
        <f aca="false">VLOOKUP(G732,武功!$A$3:$B$1002,2,TRUE())</f>
        <v>#N/A</v>
      </c>
      <c r="I732" s="4"/>
      <c r="J732" s="4" t="e">
        <f aca="false">VLOOKUP(I732,武功!$A$3:$B$1002,2,TRUE())</f>
        <v>#N/A</v>
      </c>
      <c r="K732" s="4"/>
      <c r="L732" s="4" t="e">
        <f aca="false">VLOOKUP(K732,武功!$A$3:$B$1002,2,TRUE())</f>
        <v>#N/A</v>
      </c>
      <c r="M732" s="4" t="n">
        <v>0</v>
      </c>
      <c r="N732" s="4" t="str">
        <f aca="false">VLOOKUP(M732,道具!$A$3:$B$312,2,TRUE())</f>
        <v>N/A</v>
      </c>
    </row>
    <row r="733" customFormat="false" ht="14.25" hidden="false" customHeight="false" outlineLevel="0" collapsed="false">
      <c r="A733" s="1" t="n">
        <v>730</v>
      </c>
      <c r="B733" s="7" t="s">
        <v>546</v>
      </c>
      <c r="C733" s="4" t="n">
        <v>526</v>
      </c>
      <c r="D733" s="4" t="str">
        <f aca="false">VLOOKUP(C733,武功!$A$3:$B$1002,2,TRUE())</f>
        <v>夺命金花</v>
      </c>
      <c r="E733" s="4"/>
      <c r="F733" s="4" t="e">
        <f aca="false">VLOOKUP(E733,武功!$A$3:$B$1002,2,TRUE())</f>
        <v>#N/A</v>
      </c>
      <c r="G733" s="4"/>
      <c r="H733" s="4" t="e">
        <f aca="false">VLOOKUP(G733,武功!$A$3:$B$1002,2,TRUE())</f>
        <v>#N/A</v>
      </c>
      <c r="I733" s="4"/>
      <c r="J733" s="4" t="e">
        <f aca="false">VLOOKUP(I733,武功!$A$3:$B$1002,2,TRUE())</f>
        <v>#N/A</v>
      </c>
      <c r="K733" s="4"/>
      <c r="L733" s="4" t="e">
        <f aca="false">VLOOKUP(K733,武功!$A$3:$B$1002,2,TRUE())</f>
        <v>#N/A</v>
      </c>
      <c r="M733" s="4" t="n">
        <v>0</v>
      </c>
      <c r="N733" s="4" t="str">
        <f aca="false">VLOOKUP(M733,道具!$A$3:$B$312,2,TRUE())</f>
        <v>N/A</v>
      </c>
    </row>
    <row r="734" customFormat="false" ht="14.25" hidden="false" customHeight="false" outlineLevel="0" collapsed="false">
      <c r="A734" s="1" t="n">
        <v>731</v>
      </c>
      <c r="B734" s="7" t="s">
        <v>547</v>
      </c>
      <c r="C734" s="4" t="n">
        <v>836</v>
      </c>
      <c r="D734" s="4" t="str">
        <f aca="false">VLOOKUP(C734,武功!$A$3:$B$1002,2,TRUE())</f>
        <v>青蝠身法</v>
      </c>
      <c r="E734" s="4"/>
      <c r="F734" s="4" t="e">
        <f aca="false">VLOOKUP(E734,武功!$A$3:$B$1002,2,TRUE())</f>
        <v>#N/A</v>
      </c>
      <c r="G734" s="4"/>
      <c r="H734" s="4" t="e">
        <f aca="false">VLOOKUP(G734,武功!$A$3:$B$1002,2,TRUE())</f>
        <v>#N/A</v>
      </c>
      <c r="I734" s="4"/>
      <c r="J734" s="4" t="e">
        <f aca="false">VLOOKUP(I734,武功!$A$3:$B$1002,2,TRUE())</f>
        <v>#N/A</v>
      </c>
      <c r="K734" s="4"/>
      <c r="L734" s="4" t="e">
        <f aca="false">VLOOKUP(K734,武功!$A$3:$B$1002,2,TRUE())</f>
        <v>#N/A</v>
      </c>
      <c r="M734" s="4" t="n">
        <v>0</v>
      </c>
      <c r="N734" s="4" t="str">
        <f aca="false">VLOOKUP(M734,道具!$A$3:$B$312,2,TRUE())</f>
        <v>N/A</v>
      </c>
    </row>
    <row r="735" customFormat="false" ht="14.25" hidden="false" customHeight="false" outlineLevel="0" collapsed="false">
      <c r="A735" s="1" t="n">
        <v>732</v>
      </c>
      <c r="B735" s="7" t="s">
        <v>548</v>
      </c>
      <c r="C735" s="4" t="n">
        <v>117</v>
      </c>
      <c r="D735" s="4" t="str">
        <f aca="false">VLOOKUP(C735,武功!$A$3:$B$1002,2,TRUE())</f>
        <v>寒冰绵掌</v>
      </c>
      <c r="E735" s="4"/>
      <c r="F735" s="4" t="e">
        <f aca="false">VLOOKUP(E735,武功!$A$3:$B$1002,2,TRUE())</f>
        <v>#N/A</v>
      </c>
      <c r="G735" s="4"/>
      <c r="H735" s="4" t="e">
        <f aca="false">VLOOKUP(G735,武功!$A$3:$B$1002,2,TRUE())</f>
        <v>#N/A</v>
      </c>
      <c r="I735" s="4"/>
      <c r="J735" s="4" t="e">
        <f aca="false">VLOOKUP(I735,武功!$A$3:$B$1002,2,TRUE())</f>
        <v>#N/A</v>
      </c>
      <c r="K735" s="4"/>
      <c r="L735" s="4" t="e">
        <f aca="false">VLOOKUP(K735,武功!$A$3:$B$1002,2,TRUE())</f>
        <v>#N/A</v>
      </c>
      <c r="M735" s="4" t="n">
        <v>0</v>
      </c>
      <c r="N735" s="4" t="str">
        <f aca="false">VLOOKUP(M735,道具!$A$3:$B$312,2,TRUE())</f>
        <v>N/A</v>
      </c>
    </row>
    <row r="736" customFormat="false" ht="14.25" hidden="false" customHeight="false" outlineLevel="0" collapsed="false">
      <c r="A736" s="1" t="n">
        <v>733</v>
      </c>
      <c r="B736" s="7" t="s">
        <v>549</v>
      </c>
      <c r="C736" s="4"/>
      <c r="D736" s="4" t="e">
        <f aca="false">VLOOKUP(C736,武功!$A$3:$B$1002,2,TRUE())</f>
        <v>#N/A</v>
      </c>
      <c r="E736" s="4"/>
      <c r="F736" s="4" t="e">
        <f aca="false">VLOOKUP(E736,武功!$A$3:$B$1002,2,TRUE())</f>
        <v>#N/A</v>
      </c>
      <c r="G736" s="4"/>
      <c r="H736" s="4" t="e">
        <f aca="false">VLOOKUP(G736,武功!$A$3:$B$1002,2,TRUE())</f>
        <v>#N/A</v>
      </c>
      <c r="I736" s="4"/>
      <c r="J736" s="4" t="e">
        <f aca="false">VLOOKUP(I736,武功!$A$3:$B$1002,2,TRUE())</f>
        <v>#N/A</v>
      </c>
      <c r="K736" s="4"/>
      <c r="L736" s="4" t="e">
        <f aca="false">VLOOKUP(K736,武功!$A$3:$B$1002,2,TRUE())</f>
        <v>#N/A</v>
      </c>
      <c r="M736" s="4" t="n">
        <v>0</v>
      </c>
      <c r="N736" s="4" t="str">
        <f aca="false">VLOOKUP(M736,道具!$A$3:$B$312,2,TRUE())</f>
        <v>N/A</v>
      </c>
    </row>
    <row r="737" customFormat="false" ht="14.25" hidden="false" customHeight="false" outlineLevel="0" collapsed="false">
      <c r="A737" s="1" t="n">
        <v>734</v>
      </c>
      <c r="B737" s="7" t="s">
        <v>550</v>
      </c>
      <c r="C737" s="4"/>
      <c r="D737" s="4" t="e">
        <f aca="false">VLOOKUP(C737,武功!$A$3:$B$1002,2,TRUE())</f>
        <v>#N/A</v>
      </c>
      <c r="E737" s="4"/>
      <c r="F737" s="4" t="e">
        <f aca="false">VLOOKUP(E737,武功!$A$3:$B$1002,2,TRUE())</f>
        <v>#N/A</v>
      </c>
      <c r="G737" s="4"/>
      <c r="H737" s="4" t="e">
        <f aca="false">VLOOKUP(G737,武功!$A$3:$B$1002,2,TRUE())</f>
        <v>#N/A</v>
      </c>
      <c r="I737" s="4"/>
      <c r="J737" s="4" t="e">
        <f aca="false">VLOOKUP(I737,武功!$A$3:$B$1002,2,TRUE())</f>
        <v>#N/A</v>
      </c>
      <c r="K737" s="4"/>
      <c r="L737" s="4" t="e">
        <f aca="false">VLOOKUP(K737,武功!$A$3:$B$1002,2,TRUE())</f>
        <v>#N/A</v>
      </c>
      <c r="M737" s="4" t="n">
        <v>0</v>
      </c>
      <c r="N737" s="4" t="str">
        <f aca="false">VLOOKUP(M737,道具!$A$3:$B$312,2,TRUE())</f>
        <v>N/A</v>
      </c>
    </row>
    <row r="738" customFormat="false" ht="14.25" hidden="false" customHeight="false" outlineLevel="0" collapsed="false">
      <c r="A738" s="1" t="n">
        <v>735</v>
      </c>
      <c r="B738" s="7" t="s">
        <v>551</v>
      </c>
      <c r="C738" s="4"/>
      <c r="D738" s="4" t="e">
        <f aca="false">VLOOKUP(C738,武功!$A$3:$B$1002,2,TRUE())</f>
        <v>#N/A</v>
      </c>
      <c r="E738" s="4"/>
      <c r="F738" s="4" t="e">
        <f aca="false">VLOOKUP(E738,武功!$A$3:$B$1002,2,TRUE())</f>
        <v>#N/A</v>
      </c>
      <c r="G738" s="4"/>
      <c r="H738" s="4" t="e">
        <f aca="false">VLOOKUP(G738,武功!$A$3:$B$1002,2,TRUE())</f>
        <v>#N/A</v>
      </c>
      <c r="I738" s="4"/>
      <c r="J738" s="4" t="e">
        <f aca="false">VLOOKUP(I738,武功!$A$3:$B$1002,2,TRUE())</f>
        <v>#N/A</v>
      </c>
      <c r="K738" s="4"/>
      <c r="L738" s="4" t="e">
        <f aca="false">VLOOKUP(K738,武功!$A$3:$B$1002,2,TRUE())</f>
        <v>#N/A</v>
      </c>
      <c r="M738" s="4" t="n">
        <v>0</v>
      </c>
      <c r="N738" s="4" t="str">
        <f aca="false">VLOOKUP(M738,道具!$A$3:$B$312,2,TRUE())</f>
        <v>N/A</v>
      </c>
    </row>
    <row r="739" customFormat="false" ht="14.25" hidden="false" customHeight="false" outlineLevel="0" collapsed="false">
      <c r="A739" s="1" t="n">
        <v>736</v>
      </c>
      <c r="B739" s="7" t="s">
        <v>552</v>
      </c>
      <c r="C739" s="4"/>
      <c r="D739" s="4" t="e">
        <f aca="false">VLOOKUP(C739,武功!$A$3:$B$1002,2,TRUE())</f>
        <v>#N/A</v>
      </c>
      <c r="E739" s="4"/>
      <c r="F739" s="4" t="e">
        <f aca="false">VLOOKUP(E739,武功!$A$3:$B$1002,2,TRUE())</f>
        <v>#N/A</v>
      </c>
      <c r="G739" s="4"/>
      <c r="H739" s="4" t="e">
        <f aca="false">VLOOKUP(G739,武功!$A$3:$B$1002,2,TRUE())</f>
        <v>#N/A</v>
      </c>
      <c r="I739" s="4"/>
      <c r="J739" s="4" t="e">
        <f aca="false">VLOOKUP(I739,武功!$A$3:$B$1002,2,TRUE())</f>
        <v>#N/A</v>
      </c>
      <c r="K739" s="4"/>
      <c r="L739" s="4" t="e">
        <f aca="false">VLOOKUP(K739,武功!$A$3:$B$1002,2,TRUE())</f>
        <v>#N/A</v>
      </c>
      <c r="M739" s="4" t="n">
        <v>0</v>
      </c>
      <c r="N739" s="4" t="str">
        <f aca="false">VLOOKUP(M739,道具!$A$3:$B$312,2,TRUE())</f>
        <v>N/A</v>
      </c>
    </row>
    <row r="740" customFormat="false" ht="14.25" hidden="false" customHeight="false" outlineLevel="0" collapsed="false">
      <c r="A740" s="1" t="n">
        <v>737</v>
      </c>
      <c r="B740" s="7" t="s">
        <v>553</v>
      </c>
      <c r="C740" s="4"/>
      <c r="D740" s="4" t="e">
        <f aca="false">VLOOKUP(C740,武功!$A$3:$B$1002,2,TRUE())</f>
        <v>#N/A</v>
      </c>
      <c r="E740" s="4"/>
      <c r="F740" s="4" t="e">
        <f aca="false">VLOOKUP(E740,武功!$A$3:$B$1002,2,TRUE())</f>
        <v>#N/A</v>
      </c>
      <c r="G740" s="4"/>
      <c r="H740" s="4" t="e">
        <f aca="false">VLOOKUP(G740,武功!$A$3:$B$1002,2,TRUE())</f>
        <v>#N/A</v>
      </c>
      <c r="I740" s="4"/>
      <c r="J740" s="4" t="e">
        <f aca="false">VLOOKUP(I740,武功!$A$3:$B$1002,2,TRUE())</f>
        <v>#N/A</v>
      </c>
      <c r="K740" s="4"/>
      <c r="L740" s="4" t="e">
        <f aca="false">VLOOKUP(K740,武功!$A$3:$B$1002,2,TRUE())</f>
        <v>#N/A</v>
      </c>
      <c r="M740" s="4" t="n">
        <v>0</v>
      </c>
      <c r="N740" s="4" t="str">
        <f aca="false">VLOOKUP(M740,道具!$A$3:$B$312,2,TRUE())</f>
        <v>N/A</v>
      </c>
    </row>
    <row r="741" customFormat="false" ht="14.25" hidden="false" customHeight="false" outlineLevel="0" collapsed="false">
      <c r="A741" s="1" t="n">
        <v>738</v>
      </c>
      <c r="B741" s="7" t="s">
        <v>554</v>
      </c>
      <c r="C741" s="4"/>
      <c r="D741" s="4" t="e">
        <f aca="false">VLOOKUP(C741,武功!$A$3:$B$1002,2,TRUE())</f>
        <v>#N/A</v>
      </c>
      <c r="E741" s="4"/>
      <c r="F741" s="4" t="e">
        <f aca="false">VLOOKUP(E741,武功!$A$3:$B$1002,2,TRUE())</f>
        <v>#N/A</v>
      </c>
      <c r="G741" s="4"/>
      <c r="H741" s="4" t="e">
        <f aca="false">VLOOKUP(G741,武功!$A$3:$B$1002,2,TRUE())</f>
        <v>#N/A</v>
      </c>
      <c r="I741" s="4"/>
      <c r="J741" s="4" t="e">
        <f aca="false">VLOOKUP(I741,武功!$A$3:$B$1002,2,TRUE())</f>
        <v>#N/A</v>
      </c>
      <c r="K741" s="4"/>
      <c r="L741" s="4" t="e">
        <f aca="false">VLOOKUP(K741,武功!$A$3:$B$1002,2,TRUE())</f>
        <v>#N/A</v>
      </c>
      <c r="M741" s="4" t="n">
        <v>0</v>
      </c>
      <c r="N741" s="4" t="str">
        <f aca="false">VLOOKUP(M741,道具!$A$3:$B$312,2,TRUE())</f>
        <v>N/A</v>
      </c>
    </row>
    <row r="742" customFormat="false" ht="14.25" hidden="false" customHeight="false" outlineLevel="0" collapsed="false">
      <c r="A742" s="1" t="n">
        <v>739</v>
      </c>
      <c r="B742" s="7" t="s">
        <v>555</v>
      </c>
      <c r="C742" s="4"/>
      <c r="D742" s="4" t="e">
        <f aca="false">VLOOKUP(C742,武功!$A$3:$B$1002,2,TRUE())</f>
        <v>#N/A</v>
      </c>
      <c r="E742" s="4"/>
      <c r="F742" s="4" t="e">
        <f aca="false">VLOOKUP(E742,武功!$A$3:$B$1002,2,TRUE())</f>
        <v>#N/A</v>
      </c>
      <c r="G742" s="4"/>
      <c r="H742" s="4" t="e">
        <f aca="false">VLOOKUP(G742,武功!$A$3:$B$1002,2,TRUE())</f>
        <v>#N/A</v>
      </c>
      <c r="I742" s="4"/>
      <c r="J742" s="4" t="e">
        <f aca="false">VLOOKUP(I742,武功!$A$3:$B$1002,2,TRUE())</f>
        <v>#N/A</v>
      </c>
      <c r="K742" s="4"/>
      <c r="L742" s="4" t="e">
        <f aca="false">VLOOKUP(K742,武功!$A$3:$B$1002,2,TRUE())</f>
        <v>#N/A</v>
      </c>
      <c r="M742" s="4" t="n">
        <v>0</v>
      </c>
      <c r="N742" s="4" t="str">
        <f aca="false">VLOOKUP(M742,道具!$A$3:$B$312,2,TRUE())</f>
        <v>N/A</v>
      </c>
    </row>
    <row r="743" customFormat="false" ht="14.25" hidden="false" customHeight="false" outlineLevel="0" collapsed="false">
      <c r="A743" s="1" t="n">
        <v>740</v>
      </c>
      <c r="B743" s="7" t="s">
        <v>556</v>
      </c>
      <c r="C743" s="4"/>
      <c r="D743" s="4" t="e">
        <f aca="false">VLOOKUP(C743,武功!$A$3:$B$1002,2,TRUE())</f>
        <v>#N/A</v>
      </c>
      <c r="E743" s="4"/>
      <c r="F743" s="4" t="e">
        <f aca="false">VLOOKUP(E743,武功!$A$3:$B$1002,2,TRUE())</f>
        <v>#N/A</v>
      </c>
      <c r="G743" s="4"/>
      <c r="H743" s="4" t="e">
        <f aca="false">VLOOKUP(G743,武功!$A$3:$B$1002,2,TRUE())</f>
        <v>#N/A</v>
      </c>
      <c r="I743" s="4"/>
      <c r="J743" s="4" t="e">
        <f aca="false">VLOOKUP(I743,武功!$A$3:$B$1002,2,TRUE())</f>
        <v>#N/A</v>
      </c>
      <c r="K743" s="4"/>
      <c r="L743" s="4" t="e">
        <f aca="false">VLOOKUP(K743,武功!$A$3:$B$1002,2,TRUE())</f>
        <v>#N/A</v>
      </c>
      <c r="M743" s="4" t="n">
        <v>0</v>
      </c>
      <c r="N743" s="4" t="str">
        <f aca="false">VLOOKUP(M743,道具!$A$3:$B$312,2,TRUE())</f>
        <v>N/A</v>
      </c>
    </row>
    <row r="744" customFormat="false" ht="14.25" hidden="false" customHeight="false" outlineLevel="0" collapsed="false">
      <c r="A744" s="1" t="n">
        <v>741</v>
      </c>
      <c r="B744" s="7" t="s">
        <v>557</v>
      </c>
      <c r="C744" s="4"/>
      <c r="D744" s="4" t="e">
        <f aca="false">VLOOKUP(C744,武功!$A$3:$B$1002,2,TRUE())</f>
        <v>#N/A</v>
      </c>
      <c r="E744" s="4"/>
      <c r="F744" s="4" t="e">
        <f aca="false">VLOOKUP(E744,武功!$A$3:$B$1002,2,TRUE())</f>
        <v>#N/A</v>
      </c>
      <c r="G744" s="4"/>
      <c r="H744" s="4" t="e">
        <f aca="false">VLOOKUP(G744,武功!$A$3:$B$1002,2,TRUE())</f>
        <v>#N/A</v>
      </c>
      <c r="I744" s="4"/>
      <c r="J744" s="4" t="e">
        <f aca="false">VLOOKUP(I744,武功!$A$3:$B$1002,2,TRUE())</f>
        <v>#N/A</v>
      </c>
      <c r="K744" s="4"/>
      <c r="L744" s="4" t="e">
        <f aca="false">VLOOKUP(K744,武功!$A$3:$B$1002,2,TRUE())</f>
        <v>#N/A</v>
      </c>
      <c r="M744" s="4" t="n">
        <v>0</v>
      </c>
      <c r="N744" s="4" t="str">
        <f aca="false">VLOOKUP(M744,道具!$A$3:$B$312,2,TRUE())</f>
        <v>N/A</v>
      </c>
    </row>
    <row r="745" customFormat="false" ht="14.25" hidden="false" customHeight="false" outlineLevel="0" collapsed="false">
      <c r="A745" s="1" t="n">
        <v>742</v>
      </c>
      <c r="B745" s="7" t="s">
        <v>558</v>
      </c>
      <c r="C745" s="4" t="n">
        <v>410</v>
      </c>
      <c r="D745" s="4" t="str">
        <f aca="false">VLOOKUP(C745,武功!$A$3:$B$1002,2,TRUE())</f>
        <v>疯魔杖法</v>
      </c>
      <c r="E745" s="4"/>
      <c r="F745" s="4" t="e">
        <f aca="false">VLOOKUP(E745,武功!$A$3:$B$1002,2,TRUE())</f>
        <v>#N/A</v>
      </c>
      <c r="G745" s="4"/>
      <c r="H745" s="4" t="e">
        <f aca="false">VLOOKUP(G745,武功!$A$3:$B$1002,2,TRUE())</f>
        <v>#N/A</v>
      </c>
      <c r="I745" s="4"/>
      <c r="J745" s="4" t="e">
        <f aca="false">VLOOKUP(I745,武功!$A$3:$B$1002,2,TRUE())</f>
        <v>#N/A</v>
      </c>
      <c r="K745" s="4"/>
      <c r="L745" s="4" t="e">
        <f aca="false">VLOOKUP(K745,武功!$A$3:$B$1002,2,TRUE())</f>
        <v>#N/A</v>
      </c>
      <c r="M745" s="4" t="n">
        <v>0</v>
      </c>
      <c r="N745" s="4" t="str">
        <f aca="false">VLOOKUP(M745,道具!$A$3:$B$312,2,TRUE())</f>
        <v>N/A</v>
      </c>
    </row>
    <row r="746" customFormat="false" ht="14.25" hidden="false" customHeight="false" outlineLevel="0" collapsed="false">
      <c r="A746" s="1" t="n">
        <v>743</v>
      </c>
      <c r="B746" s="7" t="s">
        <v>558</v>
      </c>
      <c r="C746" s="4" t="n">
        <v>410</v>
      </c>
      <c r="D746" s="4" t="str">
        <f aca="false">VLOOKUP(C746,武功!$A$3:$B$1002,2,TRUE())</f>
        <v>疯魔杖法</v>
      </c>
      <c r="E746" s="4"/>
      <c r="F746" s="4" t="e">
        <f aca="false">VLOOKUP(E746,武功!$A$3:$B$1002,2,TRUE())</f>
        <v>#N/A</v>
      </c>
      <c r="G746" s="4"/>
      <c r="H746" s="4" t="e">
        <f aca="false">VLOOKUP(G746,武功!$A$3:$B$1002,2,TRUE())</f>
        <v>#N/A</v>
      </c>
      <c r="I746" s="4"/>
      <c r="J746" s="4" t="e">
        <f aca="false">VLOOKUP(I746,武功!$A$3:$B$1002,2,TRUE())</f>
        <v>#N/A</v>
      </c>
      <c r="K746" s="4"/>
      <c r="L746" s="4" t="e">
        <f aca="false">VLOOKUP(K746,武功!$A$3:$B$1002,2,TRUE())</f>
        <v>#N/A</v>
      </c>
      <c r="M746" s="4" t="n">
        <v>0</v>
      </c>
      <c r="N746" s="4" t="str">
        <f aca="false">VLOOKUP(M746,道具!$A$3:$B$312,2,TRUE())</f>
        <v>N/A</v>
      </c>
    </row>
    <row r="747" customFormat="false" ht="14.25" hidden="false" customHeight="false" outlineLevel="0" collapsed="false">
      <c r="A747" s="1" t="n">
        <v>744</v>
      </c>
      <c r="B747" s="7" t="s">
        <v>559</v>
      </c>
      <c r="C747" s="4" t="n">
        <v>304</v>
      </c>
      <c r="D747" s="4" t="str">
        <f aca="false">VLOOKUP(C747,武功!$A$3:$B$1002,2,TRUE())</f>
        <v>慈悲刀</v>
      </c>
      <c r="E747" s="4"/>
      <c r="F747" s="4" t="e">
        <f aca="false">VLOOKUP(E747,武功!$A$3:$B$1002,2,TRUE())</f>
        <v>#N/A</v>
      </c>
      <c r="G747" s="4"/>
      <c r="H747" s="4" t="e">
        <f aca="false">VLOOKUP(G747,武功!$A$3:$B$1002,2,TRUE())</f>
        <v>#N/A</v>
      </c>
      <c r="I747" s="4"/>
      <c r="J747" s="4" t="e">
        <f aca="false">VLOOKUP(I747,武功!$A$3:$B$1002,2,TRUE())</f>
        <v>#N/A</v>
      </c>
      <c r="K747" s="4"/>
      <c r="L747" s="4" t="e">
        <f aca="false">VLOOKUP(K747,武功!$A$3:$B$1002,2,TRUE())</f>
        <v>#N/A</v>
      </c>
      <c r="M747" s="4" t="n">
        <v>0</v>
      </c>
      <c r="N747" s="4" t="str">
        <f aca="false">VLOOKUP(M747,道具!$A$3:$B$312,2,TRUE())</f>
        <v>N/A</v>
      </c>
    </row>
    <row r="748" customFormat="false" ht="14.25" hidden="false" customHeight="false" outlineLevel="0" collapsed="false">
      <c r="A748" s="1" t="n">
        <v>745</v>
      </c>
      <c r="B748" s="7" t="s">
        <v>559</v>
      </c>
      <c r="C748" s="4" t="n">
        <v>304</v>
      </c>
      <c r="D748" s="4" t="str">
        <f aca="false">VLOOKUP(C748,武功!$A$3:$B$1002,2,TRUE())</f>
        <v>慈悲刀</v>
      </c>
      <c r="E748" s="4"/>
      <c r="F748" s="4" t="e">
        <f aca="false">VLOOKUP(E748,武功!$A$3:$B$1002,2,TRUE())</f>
        <v>#N/A</v>
      </c>
      <c r="G748" s="4"/>
      <c r="H748" s="4" t="e">
        <f aca="false">VLOOKUP(G748,武功!$A$3:$B$1002,2,TRUE())</f>
        <v>#N/A</v>
      </c>
      <c r="I748" s="4"/>
      <c r="J748" s="4" t="e">
        <f aca="false">VLOOKUP(I748,武功!$A$3:$B$1002,2,TRUE())</f>
        <v>#N/A</v>
      </c>
      <c r="K748" s="4"/>
      <c r="L748" s="4" t="e">
        <f aca="false">VLOOKUP(K748,武功!$A$3:$B$1002,2,TRUE())</f>
        <v>#N/A</v>
      </c>
      <c r="M748" s="4" t="n">
        <v>0</v>
      </c>
      <c r="N748" s="4" t="str">
        <f aca="false">VLOOKUP(M748,道具!$A$3:$B$312,2,TRUE())</f>
        <v>N/A</v>
      </c>
    </row>
    <row r="749" customFormat="false" ht="14.25" hidden="false" customHeight="false" outlineLevel="0" collapsed="false">
      <c r="A749" s="1" t="n">
        <v>746</v>
      </c>
      <c r="B749" s="7" t="s">
        <v>560</v>
      </c>
      <c r="C749" s="4" t="n">
        <v>263</v>
      </c>
      <c r="D749" s="4" t="str">
        <f aca="false">VLOOKUP(C749,武功!$A$3:$B$1002,2,TRUE())</f>
        <v>云龙剑</v>
      </c>
      <c r="E749" s="4"/>
      <c r="F749" s="4" t="e">
        <f aca="false">VLOOKUP(E749,武功!$A$3:$B$1002,2,TRUE())</f>
        <v>#N/A</v>
      </c>
      <c r="G749" s="4"/>
      <c r="H749" s="4" t="e">
        <f aca="false">VLOOKUP(G749,武功!$A$3:$B$1002,2,TRUE())</f>
        <v>#N/A</v>
      </c>
      <c r="I749" s="4"/>
      <c r="J749" s="4" t="e">
        <f aca="false">VLOOKUP(I749,武功!$A$3:$B$1002,2,TRUE())</f>
        <v>#N/A</v>
      </c>
      <c r="K749" s="4"/>
      <c r="L749" s="4" t="e">
        <f aca="false">VLOOKUP(K749,武功!$A$3:$B$1002,2,TRUE())</f>
        <v>#N/A</v>
      </c>
      <c r="M749" s="4" t="n">
        <v>0</v>
      </c>
      <c r="N749" s="4" t="str">
        <f aca="false">VLOOKUP(M749,道具!$A$3:$B$312,2,TRUE())</f>
        <v>N/A</v>
      </c>
    </row>
    <row r="750" customFormat="false" ht="14.25" hidden="false" customHeight="false" outlineLevel="0" collapsed="false">
      <c r="A750" s="1" t="n">
        <v>747</v>
      </c>
      <c r="B750" s="7" t="s">
        <v>560</v>
      </c>
      <c r="C750" s="4" t="n">
        <v>263</v>
      </c>
      <c r="D750" s="4" t="str">
        <f aca="false">VLOOKUP(C750,武功!$A$3:$B$1002,2,TRUE())</f>
        <v>云龙剑</v>
      </c>
      <c r="E750" s="4"/>
      <c r="F750" s="4" t="e">
        <f aca="false">VLOOKUP(E750,武功!$A$3:$B$1002,2,TRUE())</f>
        <v>#N/A</v>
      </c>
      <c r="G750" s="4"/>
      <c r="H750" s="4" t="e">
        <f aca="false">VLOOKUP(G750,武功!$A$3:$B$1002,2,TRUE())</f>
        <v>#N/A</v>
      </c>
      <c r="I750" s="4"/>
      <c r="J750" s="4" t="e">
        <f aca="false">VLOOKUP(I750,武功!$A$3:$B$1002,2,TRUE())</f>
        <v>#N/A</v>
      </c>
      <c r="K750" s="4"/>
      <c r="L750" s="4" t="e">
        <f aca="false">VLOOKUP(K750,武功!$A$3:$B$1002,2,TRUE())</f>
        <v>#N/A</v>
      </c>
      <c r="M750" s="4" t="n">
        <v>0</v>
      </c>
      <c r="N750" s="4" t="str">
        <f aca="false">VLOOKUP(M750,道具!$A$3:$B$312,2,TRUE())</f>
        <v>N/A</v>
      </c>
    </row>
    <row r="751" customFormat="false" ht="14.25" hidden="false" customHeight="false" outlineLevel="0" collapsed="false">
      <c r="A751" s="1" t="n">
        <v>748</v>
      </c>
      <c r="B751" s="5" t="s">
        <v>561</v>
      </c>
      <c r="C751" s="4" t="n">
        <v>179</v>
      </c>
      <c r="D751" s="4" t="str">
        <f aca="false">VLOOKUP(C751,武功!$A$3:$B$1002,2,TRUE())</f>
        <v>搜骨鹰爪功</v>
      </c>
      <c r="E751" s="4"/>
      <c r="F751" s="4" t="e">
        <f aca="false">VLOOKUP(E751,武功!$A$3:$B$1002,2,TRUE())</f>
        <v>#N/A</v>
      </c>
      <c r="G751" s="4"/>
      <c r="H751" s="4" t="e">
        <f aca="false">VLOOKUP(G751,武功!$A$3:$B$1002,2,TRUE())</f>
        <v>#N/A</v>
      </c>
      <c r="I751" s="4"/>
      <c r="J751" s="4" t="e">
        <f aca="false">VLOOKUP(I751,武功!$A$3:$B$1002,2,TRUE())</f>
        <v>#N/A</v>
      </c>
      <c r="K751" s="4"/>
      <c r="L751" s="4" t="e">
        <f aca="false">VLOOKUP(K751,武功!$A$3:$B$1002,2,TRUE())</f>
        <v>#N/A</v>
      </c>
      <c r="M751" s="4" t="n">
        <v>0</v>
      </c>
      <c r="N751" s="4" t="str">
        <f aca="false">VLOOKUP(M751,道具!$A$3:$B$312,2,TRUE())</f>
        <v>N/A</v>
      </c>
    </row>
    <row r="752" customFormat="false" ht="14.25" hidden="false" customHeight="false" outlineLevel="0" collapsed="false">
      <c r="A752" s="1" t="n">
        <v>749</v>
      </c>
      <c r="B752" s="5" t="s">
        <v>561</v>
      </c>
      <c r="C752" s="4" t="n">
        <v>179</v>
      </c>
      <c r="D752" s="4" t="str">
        <f aca="false">VLOOKUP(C752,武功!$A$3:$B$1002,2,TRUE())</f>
        <v>搜骨鹰爪功</v>
      </c>
      <c r="E752" s="4"/>
      <c r="F752" s="4" t="e">
        <f aca="false">VLOOKUP(E752,武功!$A$3:$B$1002,2,TRUE())</f>
        <v>#N/A</v>
      </c>
      <c r="G752" s="4"/>
      <c r="H752" s="4" t="e">
        <f aca="false">VLOOKUP(G752,武功!$A$3:$B$1002,2,TRUE())</f>
        <v>#N/A</v>
      </c>
      <c r="I752" s="4"/>
      <c r="J752" s="4" t="e">
        <f aca="false">VLOOKUP(I752,武功!$A$3:$B$1002,2,TRUE())</f>
        <v>#N/A</v>
      </c>
      <c r="K752" s="4"/>
      <c r="L752" s="4" t="e">
        <f aca="false">VLOOKUP(K752,武功!$A$3:$B$1002,2,TRUE())</f>
        <v>#N/A</v>
      </c>
      <c r="M752" s="4" t="n">
        <v>0</v>
      </c>
      <c r="N752" s="4" t="str">
        <f aca="false">VLOOKUP(M752,道具!$A$3:$B$312,2,TRUE())</f>
        <v>N/A</v>
      </c>
    </row>
    <row r="753" customFormat="false" ht="14.25" hidden="false" customHeight="false" outlineLevel="0" collapsed="false">
      <c r="A753" s="1" t="n">
        <v>750</v>
      </c>
      <c r="B753" s="5" t="s">
        <v>562</v>
      </c>
      <c r="C753" s="4" t="n">
        <v>532</v>
      </c>
      <c r="D753" s="4" t="str">
        <f aca="false">VLOOKUP(C753,武功!$A$3:$B$1002,2,TRUE())</f>
        <v>霹雳镖</v>
      </c>
      <c r="E753" s="4"/>
      <c r="F753" s="4" t="e">
        <f aca="false">VLOOKUP(E753,武功!$A$3:$B$1002,2,TRUE())</f>
        <v>#N/A</v>
      </c>
      <c r="G753" s="4"/>
      <c r="H753" s="4" t="e">
        <f aca="false">VLOOKUP(G753,武功!$A$3:$B$1002,2,TRUE())</f>
        <v>#N/A</v>
      </c>
      <c r="I753" s="4"/>
      <c r="J753" s="4" t="e">
        <f aca="false">VLOOKUP(I753,武功!$A$3:$B$1002,2,TRUE())</f>
        <v>#N/A</v>
      </c>
      <c r="K753" s="4"/>
      <c r="L753" s="4" t="e">
        <f aca="false">VLOOKUP(K753,武功!$A$3:$B$1002,2,TRUE())</f>
        <v>#N/A</v>
      </c>
      <c r="M753" s="4" t="n">
        <v>0</v>
      </c>
      <c r="N753" s="4" t="str">
        <f aca="false">VLOOKUP(M753,道具!$A$3:$B$312,2,TRUE())</f>
        <v>N/A</v>
      </c>
    </row>
    <row r="754" customFormat="false" ht="14.25" hidden="false" customHeight="false" outlineLevel="0" collapsed="false">
      <c r="A754" s="1" t="n">
        <v>751</v>
      </c>
      <c r="B754" s="5" t="s">
        <v>562</v>
      </c>
      <c r="C754" s="4" t="n">
        <v>532</v>
      </c>
      <c r="D754" s="4" t="str">
        <f aca="false">VLOOKUP(C754,武功!$A$3:$B$1002,2,TRUE())</f>
        <v>霹雳镖</v>
      </c>
      <c r="E754" s="4"/>
      <c r="F754" s="4" t="e">
        <f aca="false">VLOOKUP(E754,武功!$A$3:$B$1002,2,TRUE())</f>
        <v>#N/A</v>
      </c>
      <c r="G754" s="4"/>
      <c r="H754" s="4" t="e">
        <f aca="false">VLOOKUP(G754,武功!$A$3:$B$1002,2,TRUE())</f>
        <v>#N/A</v>
      </c>
      <c r="I754" s="4"/>
      <c r="J754" s="4" t="e">
        <f aca="false">VLOOKUP(I754,武功!$A$3:$B$1002,2,TRUE())</f>
        <v>#N/A</v>
      </c>
      <c r="K754" s="4"/>
      <c r="L754" s="4" t="e">
        <f aca="false">VLOOKUP(K754,武功!$A$3:$B$1002,2,TRUE())</f>
        <v>#N/A</v>
      </c>
      <c r="M754" s="4" t="n">
        <v>0</v>
      </c>
      <c r="N754" s="4" t="str">
        <f aca="false">VLOOKUP(M754,道具!$A$3:$B$312,2,TRUE())</f>
        <v>N/A</v>
      </c>
    </row>
    <row r="755" customFormat="false" ht="14.25" hidden="false" customHeight="false" outlineLevel="0" collapsed="false">
      <c r="A755" s="1" t="n">
        <v>752</v>
      </c>
      <c r="B755" s="5" t="s">
        <v>563</v>
      </c>
      <c r="C755" s="4" t="n">
        <v>914</v>
      </c>
      <c r="D755" s="4" t="str">
        <f aca="false">VLOOKUP(C755,武功!$A$3:$B$1002,2,TRUE())</f>
        <v>无招胜有招</v>
      </c>
      <c r="E755" s="4" t="n">
        <v>915</v>
      </c>
      <c r="F755" s="4" t="str">
        <f aca="false">VLOOKUP(E755,武功!$A$3:$B$1002,2,TRUE())</f>
        <v>无剑胜有剑</v>
      </c>
      <c r="G755" s="4"/>
      <c r="H755" s="4" t="e">
        <f aca="false">VLOOKUP(G755,武功!$A$3:$B$1002,2,TRUE())</f>
        <v>#N/A</v>
      </c>
      <c r="I755" s="4"/>
      <c r="J755" s="4" t="e">
        <f aca="false">VLOOKUP(I755,武功!$A$3:$B$1002,2,TRUE())</f>
        <v>#N/A</v>
      </c>
      <c r="K755" s="4"/>
      <c r="L755" s="4" t="e">
        <f aca="false">VLOOKUP(K755,武功!$A$3:$B$1002,2,TRUE())</f>
        <v>#N/A</v>
      </c>
      <c r="M755" s="4" t="n">
        <v>144</v>
      </c>
      <c r="N755" s="4" t="str">
        <f aca="false">VLOOKUP(M755,道具!$A$3:$B$312,2,TRUE())</f>
        <v>轩辕剑</v>
      </c>
    </row>
    <row r="756" customFormat="false" ht="14.25" hidden="false" customHeight="false" outlineLevel="0" collapsed="false">
      <c r="A756" s="1" t="n">
        <v>753</v>
      </c>
      <c r="B756" s="5" t="s">
        <v>564</v>
      </c>
      <c r="C756" s="4" t="n">
        <v>746</v>
      </c>
      <c r="D756" s="4" t="str">
        <f aca="false">VLOOKUP(C756,武功!$A$3:$B$1002,2,TRUE())</f>
        <v>九阳神功</v>
      </c>
      <c r="E756" s="4" t="n">
        <v>154</v>
      </c>
      <c r="F756" s="4" t="str">
        <f aca="false">VLOOKUP(E756,武功!$A$3:$B$1002,2,TRUE())</f>
        <v>九阳神掌</v>
      </c>
      <c r="G756" s="4"/>
      <c r="H756" s="4" t="e">
        <f aca="false">VLOOKUP(G756,武功!$A$3:$B$1002,2,TRUE())</f>
        <v>#N/A</v>
      </c>
      <c r="I756" s="4"/>
      <c r="J756" s="4" t="e">
        <f aca="false">VLOOKUP(I756,武功!$A$3:$B$1002,2,TRUE())</f>
        <v>#N/A</v>
      </c>
      <c r="K756" s="4"/>
      <c r="L756" s="4" t="e">
        <f aca="false">VLOOKUP(K756,武功!$A$3:$B$1002,2,TRUE())</f>
        <v>#N/A</v>
      </c>
      <c r="M756" s="4" t="n">
        <v>140</v>
      </c>
      <c r="N756" s="4" t="str">
        <f aca="false">VLOOKUP(M756,道具!$A$3:$B$312,2,TRUE())</f>
        <v>神农鼎</v>
      </c>
    </row>
    <row r="757" customFormat="false" ht="14.25" hidden="false" customHeight="false" outlineLevel="0" collapsed="false">
      <c r="A757" s="1" t="n">
        <v>754</v>
      </c>
      <c r="B757" s="7" t="s">
        <v>565</v>
      </c>
      <c r="C757" s="8" t="n">
        <v>134</v>
      </c>
      <c r="D757" s="4" t="str">
        <f aca="false">VLOOKUP(C757,武功!$A$3:$B$1002,2,TRUE())</f>
        <v>六脉神剑</v>
      </c>
      <c r="E757" s="4"/>
      <c r="F757" s="4" t="e">
        <f aca="false">VLOOKUP(E757,武功!$A$3:$B$1002,2,TRUE())</f>
        <v>#N/A</v>
      </c>
      <c r="G757" s="4"/>
      <c r="H757" s="4" t="e">
        <f aca="false">VLOOKUP(G757,武功!$A$3:$B$1002,2,TRUE())</f>
        <v>#N/A</v>
      </c>
      <c r="I757" s="4"/>
      <c r="J757" s="4" t="e">
        <f aca="false">VLOOKUP(I757,武功!$A$3:$B$1002,2,TRUE())</f>
        <v>#N/A</v>
      </c>
      <c r="K757" s="4"/>
      <c r="L757" s="4" t="e">
        <f aca="false">VLOOKUP(K757,武功!$A$3:$B$1002,2,TRUE())</f>
        <v>#N/A</v>
      </c>
      <c r="M757" s="4" t="n">
        <v>145</v>
      </c>
      <c r="N757" s="4" t="str">
        <f aca="false">VLOOKUP(M757,道具!$A$3:$B$312,2,TRUE())</f>
        <v>盘古斧</v>
      </c>
    </row>
    <row r="758" customFormat="false" ht="14.25" hidden="false" customHeight="false" outlineLevel="0" collapsed="false">
      <c r="A758" s="1" t="n">
        <v>755</v>
      </c>
      <c r="B758" s="7" t="s">
        <v>566</v>
      </c>
      <c r="C758" s="4"/>
      <c r="D758" s="4" t="e">
        <f aca="false">VLOOKUP(C758,武功!$A$3:$B$1002,2,TRUE())</f>
        <v>#N/A</v>
      </c>
      <c r="E758" s="4"/>
      <c r="F758" s="4" t="e">
        <f aca="false">VLOOKUP(E758,武功!$A$3:$B$1002,2,TRUE())</f>
        <v>#N/A</v>
      </c>
      <c r="G758" s="4"/>
      <c r="H758" s="4" t="e">
        <f aca="false">VLOOKUP(G758,武功!$A$3:$B$1002,2,TRUE())</f>
        <v>#N/A</v>
      </c>
      <c r="I758" s="4"/>
      <c r="J758" s="4" t="e">
        <f aca="false">VLOOKUP(I758,武功!$A$3:$B$1002,2,TRUE())</f>
        <v>#N/A</v>
      </c>
      <c r="K758" s="4"/>
      <c r="L758" s="4" t="e">
        <f aca="false">VLOOKUP(K758,武功!$A$3:$B$1002,2,TRUE())</f>
        <v>#N/A</v>
      </c>
      <c r="M758" s="4" t="n">
        <v>101</v>
      </c>
      <c r="N758" s="4" t="str">
        <f aca="false">VLOOKUP(M758,道具!$A$3:$B$312,2,TRUE())</f>
        <v>正义的铁拳</v>
      </c>
    </row>
    <row r="759" customFormat="false" ht="14.25" hidden="false" customHeight="false" outlineLevel="0" collapsed="false">
      <c r="A759" s="1" t="n">
        <v>756</v>
      </c>
      <c r="B759" s="5" t="s">
        <v>567</v>
      </c>
      <c r="C759" s="8" t="n">
        <v>96</v>
      </c>
      <c r="D759" s="4" t="str">
        <f aca="false">VLOOKUP(C759,武功!$A$3:$B$1002,2,TRUE())</f>
        <v>白首太玄经</v>
      </c>
      <c r="E759" s="4"/>
      <c r="F759" s="4" t="e">
        <f aca="false">VLOOKUP(E759,武功!$A$3:$B$1002,2,TRUE())</f>
        <v>#N/A</v>
      </c>
      <c r="G759" s="4"/>
      <c r="H759" s="4" t="e">
        <f aca="false">VLOOKUP(G759,武功!$A$3:$B$1002,2,TRUE())</f>
        <v>#N/A</v>
      </c>
      <c r="I759" s="4"/>
      <c r="J759" s="4" t="e">
        <f aca="false">VLOOKUP(I759,武功!$A$3:$B$1002,2,TRUE())</f>
        <v>#N/A</v>
      </c>
      <c r="K759" s="4"/>
      <c r="L759" s="4" t="e">
        <f aca="false">VLOOKUP(K759,武功!$A$3:$B$1002,2,TRUE())</f>
        <v>#N/A</v>
      </c>
      <c r="M759" s="4" t="n">
        <v>0</v>
      </c>
      <c r="N759" s="4" t="str">
        <f aca="false">VLOOKUP(M759,道具!$A$3:$B$312,2,TRUE())</f>
        <v>N/A</v>
      </c>
    </row>
    <row r="760" customFormat="false" ht="14.25" hidden="false" customHeight="false" outlineLevel="0" collapsed="false">
      <c r="A760" s="1" t="n">
        <v>757</v>
      </c>
      <c r="B760" s="5" t="s">
        <v>568</v>
      </c>
      <c r="C760" s="4" t="n">
        <v>89</v>
      </c>
      <c r="D760" s="4" t="str">
        <f aca="false">VLOOKUP(C760,武功!$A$3:$B$1002,2,TRUE())</f>
        <v>越女神剑</v>
      </c>
      <c r="E760" s="4"/>
      <c r="F760" s="4" t="e">
        <f aca="false">VLOOKUP(E760,武功!$A$3:$B$1002,2,TRUE())</f>
        <v>#N/A</v>
      </c>
      <c r="G760" s="4"/>
      <c r="H760" s="4" t="e">
        <f aca="false">VLOOKUP(G760,武功!$A$3:$B$1002,2,TRUE())</f>
        <v>#N/A</v>
      </c>
      <c r="I760" s="4"/>
      <c r="J760" s="4" t="e">
        <f aca="false">VLOOKUP(I760,武功!$A$3:$B$1002,2,TRUE())</f>
        <v>#N/A</v>
      </c>
      <c r="K760" s="4"/>
      <c r="L760" s="4" t="e">
        <f aca="false">VLOOKUP(K760,武功!$A$3:$B$1002,2,TRUE())</f>
        <v>#N/A</v>
      </c>
      <c r="M760" s="4" t="n">
        <v>128</v>
      </c>
      <c r="N760" s="4" t="str">
        <f aca="false">VLOOKUP(M760,道具!$A$3:$B$312,2,TRUE())</f>
        <v>青竹棒</v>
      </c>
    </row>
    <row r="761" customFormat="false" ht="14.25" hidden="false" customHeight="false" outlineLevel="0" collapsed="false">
      <c r="A761" s="1" t="n">
        <v>758</v>
      </c>
      <c r="B761" s="5" t="s">
        <v>35</v>
      </c>
      <c r="C761" s="4" t="n">
        <v>136</v>
      </c>
      <c r="D761" s="4" t="str">
        <f aca="false">VLOOKUP(C761,武功!$A$3:$B$1002,2,TRUE())</f>
        <v>六合掌</v>
      </c>
      <c r="E761" s="4" t="n">
        <v>413</v>
      </c>
      <c r="F761" s="4" t="str">
        <f aca="false">VLOOKUP(E761,武功!$A$3:$B$1002,2,TRUE())</f>
        <v>六合枪</v>
      </c>
      <c r="G761" s="4" t="n">
        <v>321</v>
      </c>
      <c r="H761" s="4" t="str">
        <f aca="false">VLOOKUP(G761,武功!$A$3:$B$1002,2,TRUE())</f>
        <v>六合刀</v>
      </c>
      <c r="I761" s="4" t="n">
        <v>758</v>
      </c>
      <c r="J761" s="4" t="str">
        <f aca="false">VLOOKUP(I761,武功!$A$3:$B$1002,2,TRUE())</f>
        <v>六合心法</v>
      </c>
      <c r="K761" s="4" t="n">
        <v>845</v>
      </c>
      <c r="L761" s="4" t="str">
        <f aca="false">VLOOKUP(K761,武功!$A$3:$B$1002,2,TRUE())</f>
        <v>六合步法</v>
      </c>
      <c r="M761" s="4" t="n">
        <v>102</v>
      </c>
      <c r="N761" s="4" t="str">
        <f aca="false">VLOOKUP(M761,道具!$A$3:$B$312,2,TRUE())</f>
        <v>超电磁炮</v>
      </c>
    </row>
    <row r="762" customFormat="false" ht="14.25" hidden="false" customHeight="false" outlineLevel="0" collapsed="false">
      <c r="A762" s="1" t="n">
        <v>759</v>
      </c>
      <c r="B762" s="5" t="s">
        <v>569</v>
      </c>
      <c r="C762" s="4" t="n">
        <v>136</v>
      </c>
      <c r="D762" s="4" t="str">
        <f aca="false">VLOOKUP(C762,武功!$A$3:$B$1002,2,TRUE())</f>
        <v>六合掌</v>
      </c>
      <c r="E762" s="4" t="n">
        <v>413</v>
      </c>
      <c r="F762" s="4" t="str">
        <f aca="false">VLOOKUP(E762,武功!$A$3:$B$1002,2,TRUE())</f>
        <v>六合枪</v>
      </c>
      <c r="G762" s="4" t="n">
        <v>321</v>
      </c>
      <c r="H762" s="4" t="str">
        <f aca="false">VLOOKUP(G762,武功!$A$3:$B$1002,2,TRUE())</f>
        <v>六合刀</v>
      </c>
      <c r="I762" s="4" t="n">
        <v>758</v>
      </c>
      <c r="J762" s="4" t="str">
        <f aca="false">VLOOKUP(I762,武功!$A$3:$B$1002,2,TRUE())</f>
        <v>六合心法</v>
      </c>
      <c r="K762" s="4" t="n">
        <v>845</v>
      </c>
      <c r="L762" s="4" t="str">
        <f aca="false">VLOOKUP(K762,武功!$A$3:$B$1002,2,TRUE())</f>
        <v>六合步法</v>
      </c>
      <c r="M762" s="4" t="n">
        <v>103</v>
      </c>
      <c r="N762" s="4" t="str">
        <f aca="false">VLOOKUP(M762,道具!$A$3:$B$312,2,TRUE())</f>
        <v>折凳</v>
      </c>
    </row>
    <row r="763" customFormat="false" ht="14.25" hidden="false" customHeight="false" outlineLevel="0" collapsed="false">
      <c r="A763" s="1" t="n">
        <v>760</v>
      </c>
      <c r="B763" s="5" t="s">
        <v>570</v>
      </c>
      <c r="C763" s="4" t="n">
        <v>136</v>
      </c>
      <c r="D763" s="4" t="str">
        <f aca="false">VLOOKUP(C763,武功!$A$3:$B$1002,2,TRUE())</f>
        <v>六合掌</v>
      </c>
      <c r="E763" s="4" t="n">
        <v>413</v>
      </c>
      <c r="F763" s="4" t="str">
        <f aca="false">VLOOKUP(E763,武功!$A$3:$B$1002,2,TRUE())</f>
        <v>六合枪</v>
      </c>
      <c r="G763" s="4" t="n">
        <v>321</v>
      </c>
      <c r="H763" s="4" t="str">
        <f aca="false">VLOOKUP(G763,武功!$A$3:$B$1002,2,TRUE())</f>
        <v>六合刀</v>
      </c>
      <c r="I763" s="4" t="n">
        <v>758</v>
      </c>
      <c r="J763" s="4" t="str">
        <f aca="false">VLOOKUP(I763,武功!$A$3:$B$1002,2,TRUE())</f>
        <v>六合心法</v>
      </c>
      <c r="K763" s="4" t="n">
        <v>845</v>
      </c>
      <c r="L763" s="4" t="str">
        <f aca="false">VLOOKUP(K763,武功!$A$3:$B$1002,2,TRUE())</f>
        <v>六合步法</v>
      </c>
      <c r="M763" s="4" t="n">
        <v>104</v>
      </c>
      <c r="N763" s="4" t="str">
        <f aca="false">VLOOKUP(M763,道具!$A$3:$B$312,2,TRUE())</f>
        <v>咸鱼</v>
      </c>
    </row>
    <row r="764" customFormat="false" ht="14.25" hidden="false" customHeight="false" outlineLevel="0" collapsed="false">
      <c r="A764" s="1" t="n">
        <v>761</v>
      </c>
      <c r="B764" s="5" t="s">
        <v>35</v>
      </c>
      <c r="C764" s="4" t="n">
        <v>136</v>
      </c>
      <c r="D764" s="4" t="str">
        <f aca="false">VLOOKUP(C764,武功!$A$3:$B$1002,2,TRUE())</f>
        <v>六合掌</v>
      </c>
      <c r="E764" s="4" t="n">
        <v>413</v>
      </c>
      <c r="F764" s="4" t="str">
        <f aca="false">VLOOKUP(E764,武功!$A$3:$B$1002,2,TRUE())</f>
        <v>六合枪</v>
      </c>
      <c r="G764" s="4" t="n">
        <v>321</v>
      </c>
      <c r="H764" s="4" t="str">
        <f aca="false">VLOOKUP(G764,武功!$A$3:$B$1002,2,TRUE())</f>
        <v>六合刀</v>
      </c>
      <c r="I764" s="4" t="n">
        <v>758</v>
      </c>
      <c r="J764" s="4" t="str">
        <f aca="false">VLOOKUP(I764,武功!$A$3:$B$1002,2,TRUE())</f>
        <v>六合心法</v>
      </c>
      <c r="K764" s="4" t="n">
        <v>845</v>
      </c>
      <c r="L764" s="4" t="str">
        <f aca="false">VLOOKUP(K764,武功!$A$3:$B$1002,2,TRUE())</f>
        <v>六合步法</v>
      </c>
      <c r="M764" s="4" t="n">
        <v>102</v>
      </c>
      <c r="N764" s="4" t="str">
        <f aca="false">VLOOKUP(M764,道具!$A$3:$B$312,2,TRUE())</f>
        <v>超电磁炮</v>
      </c>
    </row>
    <row r="765" customFormat="false" ht="14.25" hidden="false" customHeight="false" outlineLevel="0" collapsed="false">
      <c r="A765" s="1" t="n">
        <v>762</v>
      </c>
      <c r="B765" s="5" t="s">
        <v>569</v>
      </c>
      <c r="C765" s="4" t="n">
        <v>136</v>
      </c>
      <c r="D765" s="4" t="str">
        <f aca="false">VLOOKUP(C765,武功!$A$3:$B$1002,2,TRUE())</f>
        <v>六合掌</v>
      </c>
      <c r="E765" s="4" t="n">
        <v>413</v>
      </c>
      <c r="F765" s="4" t="str">
        <f aca="false">VLOOKUP(E765,武功!$A$3:$B$1002,2,TRUE())</f>
        <v>六合枪</v>
      </c>
      <c r="G765" s="4" t="n">
        <v>321</v>
      </c>
      <c r="H765" s="4" t="str">
        <f aca="false">VLOOKUP(G765,武功!$A$3:$B$1002,2,TRUE())</f>
        <v>六合刀</v>
      </c>
      <c r="I765" s="4" t="n">
        <v>758</v>
      </c>
      <c r="J765" s="4" t="str">
        <f aca="false">VLOOKUP(I765,武功!$A$3:$B$1002,2,TRUE())</f>
        <v>六合心法</v>
      </c>
      <c r="K765" s="4" t="n">
        <v>845</v>
      </c>
      <c r="L765" s="4" t="str">
        <f aca="false">VLOOKUP(K765,武功!$A$3:$B$1002,2,TRUE())</f>
        <v>六合步法</v>
      </c>
      <c r="M765" s="4" t="n">
        <v>103</v>
      </c>
      <c r="N765" s="4" t="str">
        <f aca="false">VLOOKUP(M765,道具!$A$3:$B$312,2,TRUE())</f>
        <v>折凳</v>
      </c>
    </row>
    <row r="766" customFormat="false" ht="14.25" hidden="false" customHeight="false" outlineLevel="0" collapsed="false">
      <c r="A766" s="1" t="n">
        <v>763</v>
      </c>
      <c r="B766" s="5" t="s">
        <v>570</v>
      </c>
      <c r="C766" s="4" t="n">
        <v>136</v>
      </c>
      <c r="D766" s="4" t="str">
        <f aca="false">VLOOKUP(C766,武功!$A$3:$B$1002,2,TRUE())</f>
        <v>六合掌</v>
      </c>
      <c r="E766" s="4" t="n">
        <v>413</v>
      </c>
      <c r="F766" s="4" t="str">
        <f aca="false">VLOOKUP(E766,武功!$A$3:$B$1002,2,TRUE())</f>
        <v>六合枪</v>
      </c>
      <c r="G766" s="4" t="n">
        <v>321</v>
      </c>
      <c r="H766" s="4" t="str">
        <f aca="false">VLOOKUP(G766,武功!$A$3:$B$1002,2,TRUE())</f>
        <v>六合刀</v>
      </c>
      <c r="I766" s="4" t="n">
        <v>758</v>
      </c>
      <c r="J766" s="4" t="str">
        <f aca="false">VLOOKUP(I766,武功!$A$3:$B$1002,2,TRUE())</f>
        <v>六合心法</v>
      </c>
      <c r="K766" s="4" t="n">
        <v>845</v>
      </c>
      <c r="L766" s="4" t="str">
        <f aca="false">VLOOKUP(K766,武功!$A$3:$B$1002,2,TRUE())</f>
        <v>六合步法</v>
      </c>
      <c r="M766" s="4" t="n">
        <v>104</v>
      </c>
      <c r="N766" s="4" t="str">
        <f aca="false">VLOOKUP(M766,道具!$A$3:$B$312,2,TRUE())</f>
        <v>咸鱼</v>
      </c>
    </row>
    <row r="767" customFormat="false" ht="14.25" hidden="false" customHeight="false" outlineLevel="0" collapsed="false">
      <c r="A767" s="1" t="n">
        <v>764</v>
      </c>
      <c r="B767" s="5" t="s">
        <v>35</v>
      </c>
      <c r="C767" s="4" t="n">
        <v>136</v>
      </c>
      <c r="D767" s="4" t="str">
        <f aca="false">VLOOKUP(C767,武功!$A$3:$B$1002,2,TRUE())</f>
        <v>六合掌</v>
      </c>
      <c r="E767" s="4" t="n">
        <v>413</v>
      </c>
      <c r="F767" s="4" t="str">
        <f aca="false">VLOOKUP(E767,武功!$A$3:$B$1002,2,TRUE())</f>
        <v>六合枪</v>
      </c>
      <c r="G767" s="4" t="n">
        <v>321</v>
      </c>
      <c r="H767" s="4" t="str">
        <f aca="false">VLOOKUP(G767,武功!$A$3:$B$1002,2,TRUE())</f>
        <v>六合刀</v>
      </c>
      <c r="I767" s="4" t="n">
        <v>758</v>
      </c>
      <c r="J767" s="4" t="str">
        <f aca="false">VLOOKUP(I767,武功!$A$3:$B$1002,2,TRUE())</f>
        <v>六合心法</v>
      </c>
      <c r="K767" s="4" t="n">
        <v>845</v>
      </c>
      <c r="L767" s="4" t="str">
        <f aca="false">VLOOKUP(K767,武功!$A$3:$B$1002,2,TRUE())</f>
        <v>六合步法</v>
      </c>
      <c r="M767" s="4" t="n">
        <v>102</v>
      </c>
      <c r="N767" s="4" t="str">
        <f aca="false">VLOOKUP(M767,道具!$A$3:$B$312,2,TRUE())</f>
        <v>超电磁炮</v>
      </c>
    </row>
    <row r="768" customFormat="false" ht="14.25" hidden="false" customHeight="false" outlineLevel="0" collapsed="false">
      <c r="A768" s="1" t="n">
        <v>765</v>
      </c>
      <c r="B768" s="5" t="s">
        <v>569</v>
      </c>
      <c r="C768" s="4" t="n">
        <v>136</v>
      </c>
      <c r="D768" s="4" t="str">
        <f aca="false">VLOOKUP(C768,武功!$A$3:$B$1002,2,TRUE())</f>
        <v>六合掌</v>
      </c>
      <c r="E768" s="4" t="n">
        <v>413</v>
      </c>
      <c r="F768" s="4" t="str">
        <f aca="false">VLOOKUP(E768,武功!$A$3:$B$1002,2,TRUE())</f>
        <v>六合枪</v>
      </c>
      <c r="G768" s="4" t="n">
        <v>321</v>
      </c>
      <c r="H768" s="4" t="str">
        <f aca="false">VLOOKUP(G768,武功!$A$3:$B$1002,2,TRUE())</f>
        <v>六合刀</v>
      </c>
      <c r="I768" s="4" t="n">
        <v>758</v>
      </c>
      <c r="J768" s="4" t="str">
        <f aca="false">VLOOKUP(I768,武功!$A$3:$B$1002,2,TRUE())</f>
        <v>六合心法</v>
      </c>
      <c r="K768" s="4" t="n">
        <v>845</v>
      </c>
      <c r="L768" s="4" t="str">
        <f aca="false">VLOOKUP(K768,武功!$A$3:$B$1002,2,TRUE())</f>
        <v>六合步法</v>
      </c>
      <c r="M768" s="4" t="n">
        <v>103</v>
      </c>
      <c r="N768" s="4" t="str">
        <f aca="false">VLOOKUP(M768,道具!$A$3:$B$312,2,TRUE())</f>
        <v>折凳</v>
      </c>
    </row>
    <row r="769" customFormat="false" ht="14.25" hidden="false" customHeight="false" outlineLevel="0" collapsed="false">
      <c r="A769" s="1" t="n">
        <v>766</v>
      </c>
      <c r="B769" s="5" t="s">
        <v>570</v>
      </c>
      <c r="C769" s="4" t="n">
        <v>136</v>
      </c>
      <c r="D769" s="4" t="str">
        <f aca="false">VLOOKUP(C769,武功!$A$3:$B$1002,2,TRUE())</f>
        <v>六合掌</v>
      </c>
      <c r="E769" s="4" t="n">
        <v>413</v>
      </c>
      <c r="F769" s="4" t="str">
        <f aca="false">VLOOKUP(E769,武功!$A$3:$B$1002,2,TRUE())</f>
        <v>六合枪</v>
      </c>
      <c r="G769" s="4" t="n">
        <v>321</v>
      </c>
      <c r="H769" s="4" t="str">
        <f aca="false">VLOOKUP(G769,武功!$A$3:$B$1002,2,TRUE())</f>
        <v>六合刀</v>
      </c>
      <c r="I769" s="4" t="n">
        <v>758</v>
      </c>
      <c r="J769" s="4" t="str">
        <f aca="false">VLOOKUP(I769,武功!$A$3:$B$1002,2,TRUE())</f>
        <v>六合心法</v>
      </c>
      <c r="K769" s="4" t="n">
        <v>845</v>
      </c>
      <c r="L769" s="4" t="str">
        <f aca="false">VLOOKUP(K769,武功!$A$3:$B$1002,2,TRUE())</f>
        <v>六合步法</v>
      </c>
      <c r="M769" s="4" t="n">
        <v>104</v>
      </c>
      <c r="N769" s="4" t="str">
        <f aca="false">VLOOKUP(M769,道具!$A$3:$B$312,2,TRUE())</f>
        <v>咸鱼</v>
      </c>
    </row>
    <row r="770" customFormat="false" ht="14.25" hidden="false" customHeight="false" outlineLevel="0" collapsed="false">
      <c r="A770" s="1" t="n">
        <v>767</v>
      </c>
      <c r="B770" s="5" t="s">
        <v>35</v>
      </c>
      <c r="C770" s="4" t="n">
        <v>136</v>
      </c>
      <c r="D770" s="4" t="str">
        <f aca="false">VLOOKUP(C770,武功!$A$3:$B$1002,2,TRUE())</f>
        <v>六合掌</v>
      </c>
      <c r="E770" s="4" t="n">
        <v>413</v>
      </c>
      <c r="F770" s="4" t="str">
        <f aca="false">VLOOKUP(E770,武功!$A$3:$B$1002,2,TRUE())</f>
        <v>六合枪</v>
      </c>
      <c r="G770" s="4" t="n">
        <v>321</v>
      </c>
      <c r="H770" s="4" t="str">
        <f aca="false">VLOOKUP(G770,武功!$A$3:$B$1002,2,TRUE())</f>
        <v>六合刀</v>
      </c>
      <c r="I770" s="4" t="n">
        <v>758</v>
      </c>
      <c r="J770" s="4" t="str">
        <f aca="false">VLOOKUP(I770,武功!$A$3:$B$1002,2,TRUE())</f>
        <v>六合心法</v>
      </c>
      <c r="K770" s="4" t="n">
        <v>845</v>
      </c>
      <c r="L770" s="4" t="str">
        <f aca="false">VLOOKUP(K770,武功!$A$3:$B$1002,2,TRUE())</f>
        <v>六合步法</v>
      </c>
      <c r="M770" s="4" t="n">
        <v>102</v>
      </c>
      <c r="N770" s="4" t="str">
        <f aca="false">VLOOKUP(M770,道具!$A$3:$B$312,2,TRUE())</f>
        <v>超电磁炮</v>
      </c>
    </row>
    <row r="771" customFormat="false" ht="14.25" hidden="false" customHeight="false" outlineLevel="0" collapsed="false">
      <c r="A771" s="1" t="n">
        <v>768</v>
      </c>
      <c r="B771" s="5" t="s">
        <v>569</v>
      </c>
      <c r="C771" s="4" t="n">
        <v>136</v>
      </c>
      <c r="D771" s="4" t="str">
        <f aca="false">VLOOKUP(C771,武功!$A$3:$B$1002,2,TRUE())</f>
        <v>六合掌</v>
      </c>
      <c r="E771" s="4" t="n">
        <v>413</v>
      </c>
      <c r="F771" s="4" t="str">
        <f aca="false">VLOOKUP(E771,武功!$A$3:$B$1002,2,TRUE())</f>
        <v>六合枪</v>
      </c>
      <c r="G771" s="4" t="n">
        <v>321</v>
      </c>
      <c r="H771" s="4" t="str">
        <f aca="false">VLOOKUP(G771,武功!$A$3:$B$1002,2,TRUE())</f>
        <v>六合刀</v>
      </c>
      <c r="I771" s="4" t="n">
        <v>758</v>
      </c>
      <c r="J771" s="4" t="str">
        <f aca="false">VLOOKUP(I771,武功!$A$3:$B$1002,2,TRUE())</f>
        <v>六合心法</v>
      </c>
      <c r="K771" s="4" t="n">
        <v>845</v>
      </c>
      <c r="L771" s="4" t="str">
        <f aca="false">VLOOKUP(K771,武功!$A$3:$B$1002,2,TRUE())</f>
        <v>六合步法</v>
      </c>
      <c r="M771" s="4" t="n">
        <v>103</v>
      </c>
      <c r="N771" s="4" t="str">
        <f aca="false">VLOOKUP(M771,道具!$A$3:$B$312,2,TRUE())</f>
        <v>折凳</v>
      </c>
    </row>
    <row r="772" customFormat="false" ht="14.25" hidden="false" customHeight="false" outlineLevel="0" collapsed="false">
      <c r="A772" s="1" t="n">
        <v>769</v>
      </c>
      <c r="B772" s="5" t="s">
        <v>570</v>
      </c>
      <c r="C772" s="4" t="n">
        <v>136</v>
      </c>
      <c r="D772" s="4" t="str">
        <f aca="false">VLOOKUP(C772,武功!$A$3:$B$1002,2,TRUE())</f>
        <v>六合掌</v>
      </c>
      <c r="E772" s="4" t="n">
        <v>413</v>
      </c>
      <c r="F772" s="4" t="str">
        <f aca="false">VLOOKUP(E772,武功!$A$3:$B$1002,2,TRUE())</f>
        <v>六合枪</v>
      </c>
      <c r="G772" s="4" t="n">
        <v>321</v>
      </c>
      <c r="H772" s="4" t="str">
        <f aca="false">VLOOKUP(G772,武功!$A$3:$B$1002,2,TRUE())</f>
        <v>六合刀</v>
      </c>
      <c r="I772" s="4" t="n">
        <v>758</v>
      </c>
      <c r="J772" s="4" t="str">
        <f aca="false">VLOOKUP(I772,武功!$A$3:$B$1002,2,TRUE())</f>
        <v>六合心法</v>
      </c>
      <c r="K772" s="4" t="n">
        <v>845</v>
      </c>
      <c r="L772" s="4" t="str">
        <f aca="false">VLOOKUP(K772,武功!$A$3:$B$1002,2,TRUE())</f>
        <v>六合步法</v>
      </c>
      <c r="M772" s="4" t="n">
        <v>104</v>
      </c>
      <c r="N772" s="4" t="str">
        <f aca="false">VLOOKUP(M772,道具!$A$3:$B$312,2,TRUE())</f>
        <v>咸鱼</v>
      </c>
    </row>
    <row r="773" customFormat="false" ht="14.25" hidden="false" customHeight="false" outlineLevel="0" collapsed="false">
      <c r="A773" s="1" t="n">
        <v>770</v>
      </c>
      <c r="B773" s="5" t="s">
        <v>35</v>
      </c>
      <c r="C773" s="4" t="n">
        <v>136</v>
      </c>
      <c r="D773" s="4" t="str">
        <f aca="false">VLOOKUP(C773,武功!$A$3:$B$1002,2,TRUE())</f>
        <v>六合掌</v>
      </c>
      <c r="E773" s="4" t="n">
        <v>413</v>
      </c>
      <c r="F773" s="4" t="str">
        <f aca="false">VLOOKUP(E773,武功!$A$3:$B$1002,2,TRUE())</f>
        <v>六合枪</v>
      </c>
      <c r="G773" s="4" t="n">
        <v>321</v>
      </c>
      <c r="H773" s="4" t="str">
        <f aca="false">VLOOKUP(G773,武功!$A$3:$B$1002,2,TRUE())</f>
        <v>六合刀</v>
      </c>
      <c r="I773" s="4" t="n">
        <v>758</v>
      </c>
      <c r="J773" s="4" t="str">
        <f aca="false">VLOOKUP(I773,武功!$A$3:$B$1002,2,TRUE())</f>
        <v>六合心法</v>
      </c>
      <c r="K773" s="4" t="n">
        <v>845</v>
      </c>
      <c r="L773" s="4" t="str">
        <f aca="false">VLOOKUP(K773,武功!$A$3:$B$1002,2,TRUE())</f>
        <v>六合步法</v>
      </c>
      <c r="M773" s="4" t="n">
        <v>102</v>
      </c>
      <c r="N773" s="4" t="str">
        <f aca="false">VLOOKUP(M773,道具!$A$3:$B$312,2,TRUE())</f>
        <v>超电磁炮</v>
      </c>
    </row>
    <row r="774" customFormat="false" ht="14.25" hidden="false" customHeight="false" outlineLevel="0" collapsed="false">
      <c r="A774" s="1" t="n">
        <v>771</v>
      </c>
      <c r="B774" s="5" t="s">
        <v>569</v>
      </c>
      <c r="C774" s="4" t="n">
        <v>136</v>
      </c>
      <c r="D774" s="4" t="str">
        <f aca="false">VLOOKUP(C774,武功!$A$3:$B$1002,2,TRUE())</f>
        <v>六合掌</v>
      </c>
      <c r="E774" s="4" t="n">
        <v>413</v>
      </c>
      <c r="F774" s="4" t="str">
        <f aca="false">VLOOKUP(E774,武功!$A$3:$B$1002,2,TRUE())</f>
        <v>六合枪</v>
      </c>
      <c r="G774" s="4" t="n">
        <v>321</v>
      </c>
      <c r="H774" s="4" t="str">
        <f aca="false">VLOOKUP(G774,武功!$A$3:$B$1002,2,TRUE())</f>
        <v>六合刀</v>
      </c>
      <c r="I774" s="4" t="n">
        <v>758</v>
      </c>
      <c r="J774" s="4" t="str">
        <f aca="false">VLOOKUP(I774,武功!$A$3:$B$1002,2,TRUE())</f>
        <v>六合心法</v>
      </c>
      <c r="K774" s="4" t="n">
        <v>845</v>
      </c>
      <c r="L774" s="4" t="str">
        <f aca="false">VLOOKUP(K774,武功!$A$3:$B$1002,2,TRUE())</f>
        <v>六合步法</v>
      </c>
      <c r="M774" s="4" t="n">
        <v>103</v>
      </c>
      <c r="N774" s="4" t="str">
        <f aca="false">VLOOKUP(M774,道具!$A$3:$B$312,2,TRUE())</f>
        <v>折凳</v>
      </c>
    </row>
    <row r="775" customFormat="false" ht="14.25" hidden="false" customHeight="false" outlineLevel="0" collapsed="false">
      <c r="A775" s="1" t="n">
        <v>772</v>
      </c>
      <c r="B775" s="5" t="s">
        <v>570</v>
      </c>
      <c r="C775" s="4" t="n">
        <v>136</v>
      </c>
      <c r="D775" s="4" t="str">
        <f aca="false">VLOOKUP(C775,武功!$A$3:$B$1002,2,TRUE())</f>
        <v>六合掌</v>
      </c>
      <c r="E775" s="4" t="n">
        <v>413</v>
      </c>
      <c r="F775" s="4" t="str">
        <f aca="false">VLOOKUP(E775,武功!$A$3:$B$1002,2,TRUE())</f>
        <v>六合枪</v>
      </c>
      <c r="G775" s="4" t="n">
        <v>321</v>
      </c>
      <c r="H775" s="4" t="str">
        <f aca="false">VLOOKUP(G775,武功!$A$3:$B$1002,2,TRUE())</f>
        <v>六合刀</v>
      </c>
      <c r="I775" s="4" t="n">
        <v>758</v>
      </c>
      <c r="J775" s="4" t="str">
        <f aca="false">VLOOKUP(I775,武功!$A$3:$B$1002,2,TRUE())</f>
        <v>六合心法</v>
      </c>
      <c r="K775" s="4" t="n">
        <v>845</v>
      </c>
      <c r="L775" s="4" t="str">
        <f aca="false">VLOOKUP(K775,武功!$A$3:$B$1002,2,TRUE())</f>
        <v>六合步法</v>
      </c>
      <c r="M775" s="4" t="n">
        <v>104</v>
      </c>
      <c r="N775" s="4" t="str">
        <f aca="false">VLOOKUP(M775,道具!$A$3:$B$312,2,TRUE())</f>
        <v>咸鱼</v>
      </c>
    </row>
    <row r="776" customFormat="false" ht="14.25" hidden="false" customHeight="false" outlineLevel="0" collapsed="false">
      <c r="A776" s="1" t="n">
        <v>773</v>
      </c>
      <c r="B776" s="5" t="s">
        <v>35</v>
      </c>
      <c r="C776" s="4" t="n">
        <v>171</v>
      </c>
      <c r="D776" s="4" t="str">
        <f aca="false">VLOOKUP(C776,武功!$A$3:$B$1002,2,TRUE())</f>
        <v>八卦掌</v>
      </c>
      <c r="E776" s="4" t="n">
        <v>325</v>
      </c>
      <c r="F776" s="4" t="str">
        <f aca="false">VLOOKUP(E776,武功!$A$3:$B$1002,2,TRUE())</f>
        <v>八卦刀</v>
      </c>
      <c r="G776" s="4" t="n">
        <v>535</v>
      </c>
      <c r="H776" s="4" t="str">
        <f aca="false">VLOOKUP(G776,武功!$A$3:$B$1002,2,TRUE())</f>
        <v>八卦镖</v>
      </c>
      <c r="I776" s="4" t="n">
        <v>755</v>
      </c>
      <c r="J776" s="4" t="str">
        <f aca="false">VLOOKUP(I776,武功!$A$3:$B$1002,2,TRUE())</f>
        <v>八卦心法</v>
      </c>
      <c r="K776" s="4" t="n">
        <v>839</v>
      </c>
      <c r="L776" s="4" t="str">
        <f aca="false">VLOOKUP(K776,武功!$A$3:$B$1002,2,TRUE())</f>
        <v>八卦步</v>
      </c>
      <c r="M776" s="4" t="n">
        <v>102</v>
      </c>
      <c r="N776" s="4" t="str">
        <f aca="false">VLOOKUP(M776,道具!$A$3:$B$312,2,TRUE())</f>
        <v>超电磁炮</v>
      </c>
    </row>
    <row r="777" customFormat="false" ht="14.25" hidden="false" customHeight="false" outlineLevel="0" collapsed="false">
      <c r="A777" s="1" t="n">
        <v>774</v>
      </c>
      <c r="B777" s="5" t="s">
        <v>569</v>
      </c>
      <c r="C777" s="4" t="n">
        <v>171</v>
      </c>
      <c r="D777" s="4" t="str">
        <f aca="false">VLOOKUP(C777,武功!$A$3:$B$1002,2,TRUE())</f>
        <v>八卦掌</v>
      </c>
      <c r="E777" s="4" t="n">
        <v>325</v>
      </c>
      <c r="F777" s="4" t="str">
        <f aca="false">VLOOKUP(E777,武功!$A$3:$B$1002,2,TRUE())</f>
        <v>八卦刀</v>
      </c>
      <c r="G777" s="4" t="n">
        <v>535</v>
      </c>
      <c r="H777" s="4" t="str">
        <f aca="false">VLOOKUP(G777,武功!$A$3:$B$1002,2,TRUE())</f>
        <v>八卦镖</v>
      </c>
      <c r="I777" s="4" t="n">
        <v>755</v>
      </c>
      <c r="J777" s="4" t="str">
        <f aca="false">VLOOKUP(I777,武功!$A$3:$B$1002,2,TRUE())</f>
        <v>八卦心法</v>
      </c>
      <c r="K777" s="4" t="n">
        <v>839</v>
      </c>
      <c r="L777" s="4" t="str">
        <f aca="false">VLOOKUP(K777,武功!$A$3:$B$1002,2,TRUE())</f>
        <v>八卦步</v>
      </c>
      <c r="M777" s="4" t="n">
        <v>103</v>
      </c>
      <c r="N777" s="4" t="str">
        <f aca="false">VLOOKUP(M777,道具!$A$3:$B$312,2,TRUE())</f>
        <v>折凳</v>
      </c>
    </row>
    <row r="778" customFormat="false" ht="14.25" hidden="false" customHeight="false" outlineLevel="0" collapsed="false">
      <c r="A778" s="1" t="n">
        <v>775</v>
      </c>
      <c r="B778" s="5" t="s">
        <v>570</v>
      </c>
      <c r="C778" s="4" t="n">
        <v>171</v>
      </c>
      <c r="D778" s="4" t="str">
        <f aca="false">VLOOKUP(C778,武功!$A$3:$B$1002,2,TRUE())</f>
        <v>八卦掌</v>
      </c>
      <c r="E778" s="4" t="n">
        <v>325</v>
      </c>
      <c r="F778" s="4" t="str">
        <f aca="false">VLOOKUP(E778,武功!$A$3:$B$1002,2,TRUE())</f>
        <v>八卦刀</v>
      </c>
      <c r="G778" s="4" t="n">
        <v>535</v>
      </c>
      <c r="H778" s="4" t="str">
        <f aca="false">VLOOKUP(G778,武功!$A$3:$B$1002,2,TRUE())</f>
        <v>八卦镖</v>
      </c>
      <c r="I778" s="4" t="n">
        <v>755</v>
      </c>
      <c r="J778" s="4" t="str">
        <f aca="false">VLOOKUP(I778,武功!$A$3:$B$1002,2,TRUE())</f>
        <v>八卦心法</v>
      </c>
      <c r="K778" s="4" t="n">
        <v>839</v>
      </c>
      <c r="L778" s="4" t="str">
        <f aca="false">VLOOKUP(K778,武功!$A$3:$B$1002,2,TRUE())</f>
        <v>八卦步</v>
      </c>
      <c r="M778" s="4" t="n">
        <v>104</v>
      </c>
      <c r="N778" s="4" t="str">
        <f aca="false">VLOOKUP(M778,道具!$A$3:$B$312,2,TRUE())</f>
        <v>咸鱼</v>
      </c>
    </row>
    <row r="779" customFormat="false" ht="14.25" hidden="false" customHeight="false" outlineLevel="0" collapsed="false">
      <c r="A779" s="1" t="n">
        <v>776</v>
      </c>
      <c r="B779" s="5" t="s">
        <v>35</v>
      </c>
      <c r="C779" s="4" t="n">
        <v>171</v>
      </c>
      <c r="D779" s="4" t="str">
        <f aca="false">VLOOKUP(C779,武功!$A$3:$B$1002,2,TRUE())</f>
        <v>八卦掌</v>
      </c>
      <c r="E779" s="4" t="n">
        <v>325</v>
      </c>
      <c r="F779" s="4" t="str">
        <f aca="false">VLOOKUP(E779,武功!$A$3:$B$1002,2,TRUE())</f>
        <v>八卦刀</v>
      </c>
      <c r="G779" s="4" t="n">
        <v>535</v>
      </c>
      <c r="H779" s="4" t="str">
        <f aca="false">VLOOKUP(G779,武功!$A$3:$B$1002,2,TRUE())</f>
        <v>八卦镖</v>
      </c>
      <c r="I779" s="4" t="n">
        <v>755</v>
      </c>
      <c r="J779" s="4" t="str">
        <f aca="false">VLOOKUP(I779,武功!$A$3:$B$1002,2,TRUE())</f>
        <v>八卦心法</v>
      </c>
      <c r="K779" s="4" t="n">
        <v>839</v>
      </c>
      <c r="L779" s="4" t="str">
        <f aca="false">VLOOKUP(K779,武功!$A$3:$B$1002,2,TRUE())</f>
        <v>八卦步</v>
      </c>
      <c r="M779" s="4" t="n">
        <v>102</v>
      </c>
      <c r="N779" s="4" t="str">
        <f aca="false">VLOOKUP(M779,道具!$A$3:$B$312,2,TRUE())</f>
        <v>超电磁炮</v>
      </c>
    </row>
    <row r="780" customFormat="false" ht="14.25" hidden="false" customHeight="false" outlineLevel="0" collapsed="false">
      <c r="A780" s="1" t="n">
        <v>777</v>
      </c>
      <c r="B780" s="5" t="s">
        <v>569</v>
      </c>
      <c r="C780" s="4" t="n">
        <v>171</v>
      </c>
      <c r="D780" s="4" t="str">
        <f aca="false">VLOOKUP(C780,武功!$A$3:$B$1002,2,TRUE())</f>
        <v>八卦掌</v>
      </c>
      <c r="E780" s="4" t="n">
        <v>325</v>
      </c>
      <c r="F780" s="4" t="str">
        <f aca="false">VLOOKUP(E780,武功!$A$3:$B$1002,2,TRUE())</f>
        <v>八卦刀</v>
      </c>
      <c r="G780" s="4" t="n">
        <v>535</v>
      </c>
      <c r="H780" s="4" t="str">
        <f aca="false">VLOOKUP(G780,武功!$A$3:$B$1002,2,TRUE())</f>
        <v>八卦镖</v>
      </c>
      <c r="I780" s="4" t="n">
        <v>755</v>
      </c>
      <c r="J780" s="4" t="str">
        <f aca="false">VLOOKUP(I780,武功!$A$3:$B$1002,2,TRUE())</f>
        <v>八卦心法</v>
      </c>
      <c r="K780" s="4" t="n">
        <v>839</v>
      </c>
      <c r="L780" s="4" t="str">
        <f aca="false">VLOOKUP(K780,武功!$A$3:$B$1002,2,TRUE())</f>
        <v>八卦步</v>
      </c>
      <c r="M780" s="4" t="n">
        <v>103</v>
      </c>
      <c r="N780" s="4" t="str">
        <f aca="false">VLOOKUP(M780,道具!$A$3:$B$312,2,TRUE())</f>
        <v>折凳</v>
      </c>
    </row>
    <row r="781" customFormat="false" ht="14.25" hidden="false" customHeight="false" outlineLevel="0" collapsed="false">
      <c r="A781" s="1" t="n">
        <v>778</v>
      </c>
      <c r="B781" s="5" t="s">
        <v>570</v>
      </c>
      <c r="C781" s="4" t="n">
        <v>171</v>
      </c>
      <c r="D781" s="4" t="str">
        <f aca="false">VLOOKUP(C781,武功!$A$3:$B$1002,2,TRUE())</f>
        <v>八卦掌</v>
      </c>
      <c r="E781" s="4" t="n">
        <v>325</v>
      </c>
      <c r="F781" s="4" t="str">
        <f aca="false">VLOOKUP(E781,武功!$A$3:$B$1002,2,TRUE())</f>
        <v>八卦刀</v>
      </c>
      <c r="G781" s="4" t="n">
        <v>535</v>
      </c>
      <c r="H781" s="4" t="str">
        <f aca="false">VLOOKUP(G781,武功!$A$3:$B$1002,2,TRUE())</f>
        <v>八卦镖</v>
      </c>
      <c r="I781" s="4" t="n">
        <v>755</v>
      </c>
      <c r="J781" s="4" t="str">
        <f aca="false">VLOOKUP(I781,武功!$A$3:$B$1002,2,TRUE())</f>
        <v>八卦心法</v>
      </c>
      <c r="K781" s="4" t="n">
        <v>839</v>
      </c>
      <c r="L781" s="4" t="str">
        <f aca="false">VLOOKUP(K781,武功!$A$3:$B$1002,2,TRUE())</f>
        <v>八卦步</v>
      </c>
      <c r="M781" s="4" t="n">
        <v>104</v>
      </c>
      <c r="N781" s="4" t="str">
        <f aca="false">VLOOKUP(M781,道具!$A$3:$B$312,2,TRUE())</f>
        <v>咸鱼</v>
      </c>
    </row>
    <row r="782" customFormat="false" ht="14.25" hidden="false" customHeight="false" outlineLevel="0" collapsed="false">
      <c r="A782" s="1" t="n">
        <v>779</v>
      </c>
      <c r="B782" s="5" t="s">
        <v>35</v>
      </c>
      <c r="C782" s="4" t="n">
        <v>171</v>
      </c>
      <c r="D782" s="4" t="str">
        <f aca="false">VLOOKUP(C782,武功!$A$3:$B$1002,2,TRUE())</f>
        <v>八卦掌</v>
      </c>
      <c r="E782" s="4" t="n">
        <v>325</v>
      </c>
      <c r="F782" s="4" t="str">
        <f aca="false">VLOOKUP(E782,武功!$A$3:$B$1002,2,TRUE())</f>
        <v>八卦刀</v>
      </c>
      <c r="G782" s="4" t="n">
        <v>535</v>
      </c>
      <c r="H782" s="4" t="str">
        <f aca="false">VLOOKUP(G782,武功!$A$3:$B$1002,2,TRUE())</f>
        <v>八卦镖</v>
      </c>
      <c r="I782" s="4" t="n">
        <v>755</v>
      </c>
      <c r="J782" s="4" t="str">
        <f aca="false">VLOOKUP(I782,武功!$A$3:$B$1002,2,TRUE())</f>
        <v>八卦心法</v>
      </c>
      <c r="K782" s="4" t="n">
        <v>839</v>
      </c>
      <c r="L782" s="4" t="str">
        <f aca="false">VLOOKUP(K782,武功!$A$3:$B$1002,2,TRUE())</f>
        <v>八卦步</v>
      </c>
      <c r="M782" s="4" t="n">
        <v>102</v>
      </c>
      <c r="N782" s="4" t="str">
        <f aca="false">VLOOKUP(M782,道具!$A$3:$B$312,2,TRUE())</f>
        <v>超电磁炮</v>
      </c>
    </row>
    <row r="783" customFormat="false" ht="14.25" hidden="false" customHeight="false" outlineLevel="0" collapsed="false">
      <c r="A783" s="1" t="n">
        <v>780</v>
      </c>
      <c r="B783" s="5" t="s">
        <v>569</v>
      </c>
      <c r="C783" s="4" t="n">
        <v>171</v>
      </c>
      <c r="D783" s="4" t="str">
        <f aca="false">VLOOKUP(C783,武功!$A$3:$B$1002,2,TRUE())</f>
        <v>八卦掌</v>
      </c>
      <c r="E783" s="4" t="n">
        <v>325</v>
      </c>
      <c r="F783" s="4" t="str">
        <f aca="false">VLOOKUP(E783,武功!$A$3:$B$1002,2,TRUE())</f>
        <v>八卦刀</v>
      </c>
      <c r="G783" s="4" t="n">
        <v>535</v>
      </c>
      <c r="H783" s="4" t="str">
        <f aca="false">VLOOKUP(G783,武功!$A$3:$B$1002,2,TRUE())</f>
        <v>八卦镖</v>
      </c>
      <c r="I783" s="4" t="n">
        <v>755</v>
      </c>
      <c r="J783" s="4" t="str">
        <f aca="false">VLOOKUP(I783,武功!$A$3:$B$1002,2,TRUE())</f>
        <v>八卦心法</v>
      </c>
      <c r="K783" s="4" t="n">
        <v>839</v>
      </c>
      <c r="L783" s="4" t="str">
        <f aca="false">VLOOKUP(K783,武功!$A$3:$B$1002,2,TRUE())</f>
        <v>八卦步</v>
      </c>
      <c r="M783" s="4" t="n">
        <v>103</v>
      </c>
      <c r="N783" s="4" t="str">
        <f aca="false">VLOOKUP(M783,道具!$A$3:$B$312,2,TRUE())</f>
        <v>折凳</v>
      </c>
    </row>
    <row r="784" customFormat="false" ht="14.25" hidden="false" customHeight="false" outlineLevel="0" collapsed="false">
      <c r="A784" s="1" t="n">
        <v>781</v>
      </c>
      <c r="B784" s="5" t="s">
        <v>570</v>
      </c>
      <c r="C784" s="4" t="n">
        <v>171</v>
      </c>
      <c r="D784" s="4" t="str">
        <f aca="false">VLOOKUP(C784,武功!$A$3:$B$1002,2,TRUE())</f>
        <v>八卦掌</v>
      </c>
      <c r="E784" s="4" t="n">
        <v>325</v>
      </c>
      <c r="F784" s="4" t="str">
        <f aca="false">VLOOKUP(E784,武功!$A$3:$B$1002,2,TRUE())</f>
        <v>八卦刀</v>
      </c>
      <c r="G784" s="4" t="n">
        <v>535</v>
      </c>
      <c r="H784" s="4" t="str">
        <f aca="false">VLOOKUP(G784,武功!$A$3:$B$1002,2,TRUE())</f>
        <v>八卦镖</v>
      </c>
      <c r="I784" s="4" t="n">
        <v>755</v>
      </c>
      <c r="J784" s="4" t="str">
        <f aca="false">VLOOKUP(I784,武功!$A$3:$B$1002,2,TRUE())</f>
        <v>八卦心法</v>
      </c>
      <c r="K784" s="4" t="n">
        <v>839</v>
      </c>
      <c r="L784" s="4" t="str">
        <f aca="false">VLOOKUP(K784,武功!$A$3:$B$1002,2,TRUE())</f>
        <v>八卦步</v>
      </c>
      <c r="M784" s="4" t="n">
        <v>104</v>
      </c>
      <c r="N784" s="4" t="str">
        <f aca="false">VLOOKUP(M784,道具!$A$3:$B$312,2,TRUE())</f>
        <v>咸鱼</v>
      </c>
    </row>
    <row r="785" customFormat="false" ht="14.25" hidden="false" customHeight="false" outlineLevel="0" collapsed="false">
      <c r="A785" s="1" t="n">
        <v>782</v>
      </c>
      <c r="B785" s="5" t="s">
        <v>35</v>
      </c>
      <c r="C785" s="4" t="n">
        <v>171</v>
      </c>
      <c r="D785" s="4" t="str">
        <f aca="false">VLOOKUP(C785,武功!$A$3:$B$1002,2,TRUE())</f>
        <v>八卦掌</v>
      </c>
      <c r="E785" s="4" t="n">
        <v>325</v>
      </c>
      <c r="F785" s="4" t="str">
        <f aca="false">VLOOKUP(E785,武功!$A$3:$B$1002,2,TRUE())</f>
        <v>八卦刀</v>
      </c>
      <c r="G785" s="4" t="n">
        <v>535</v>
      </c>
      <c r="H785" s="4" t="str">
        <f aca="false">VLOOKUP(G785,武功!$A$3:$B$1002,2,TRUE())</f>
        <v>八卦镖</v>
      </c>
      <c r="I785" s="4" t="n">
        <v>755</v>
      </c>
      <c r="J785" s="4" t="str">
        <f aca="false">VLOOKUP(I785,武功!$A$3:$B$1002,2,TRUE())</f>
        <v>八卦心法</v>
      </c>
      <c r="K785" s="4" t="n">
        <v>839</v>
      </c>
      <c r="L785" s="4" t="str">
        <f aca="false">VLOOKUP(K785,武功!$A$3:$B$1002,2,TRUE())</f>
        <v>八卦步</v>
      </c>
      <c r="M785" s="4" t="n">
        <v>102</v>
      </c>
      <c r="N785" s="4" t="str">
        <f aca="false">VLOOKUP(M785,道具!$A$3:$B$312,2,TRUE())</f>
        <v>超电磁炮</v>
      </c>
    </row>
    <row r="786" customFormat="false" ht="14.25" hidden="false" customHeight="false" outlineLevel="0" collapsed="false">
      <c r="A786" s="1" t="n">
        <v>783</v>
      </c>
      <c r="B786" s="5" t="s">
        <v>569</v>
      </c>
      <c r="C786" s="4" t="n">
        <v>171</v>
      </c>
      <c r="D786" s="4" t="str">
        <f aca="false">VLOOKUP(C786,武功!$A$3:$B$1002,2,TRUE())</f>
        <v>八卦掌</v>
      </c>
      <c r="E786" s="4" t="n">
        <v>325</v>
      </c>
      <c r="F786" s="4" t="str">
        <f aca="false">VLOOKUP(E786,武功!$A$3:$B$1002,2,TRUE())</f>
        <v>八卦刀</v>
      </c>
      <c r="G786" s="4" t="n">
        <v>535</v>
      </c>
      <c r="H786" s="4" t="str">
        <f aca="false">VLOOKUP(G786,武功!$A$3:$B$1002,2,TRUE())</f>
        <v>八卦镖</v>
      </c>
      <c r="I786" s="4" t="n">
        <v>755</v>
      </c>
      <c r="J786" s="4" t="str">
        <f aca="false">VLOOKUP(I786,武功!$A$3:$B$1002,2,TRUE())</f>
        <v>八卦心法</v>
      </c>
      <c r="K786" s="4" t="n">
        <v>839</v>
      </c>
      <c r="L786" s="4" t="str">
        <f aca="false">VLOOKUP(K786,武功!$A$3:$B$1002,2,TRUE())</f>
        <v>八卦步</v>
      </c>
      <c r="M786" s="4" t="n">
        <v>103</v>
      </c>
      <c r="N786" s="4" t="str">
        <f aca="false">VLOOKUP(M786,道具!$A$3:$B$312,2,TRUE())</f>
        <v>折凳</v>
      </c>
    </row>
    <row r="787" customFormat="false" ht="14.25" hidden="false" customHeight="false" outlineLevel="0" collapsed="false">
      <c r="A787" s="1" t="n">
        <v>784</v>
      </c>
      <c r="B787" s="5" t="s">
        <v>570</v>
      </c>
      <c r="C787" s="4" t="n">
        <v>171</v>
      </c>
      <c r="D787" s="4" t="str">
        <f aca="false">VLOOKUP(C787,武功!$A$3:$B$1002,2,TRUE())</f>
        <v>八卦掌</v>
      </c>
      <c r="E787" s="4" t="n">
        <v>325</v>
      </c>
      <c r="F787" s="4" t="str">
        <f aca="false">VLOOKUP(E787,武功!$A$3:$B$1002,2,TRUE())</f>
        <v>八卦刀</v>
      </c>
      <c r="G787" s="4" t="n">
        <v>535</v>
      </c>
      <c r="H787" s="4" t="str">
        <f aca="false">VLOOKUP(G787,武功!$A$3:$B$1002,2,TRUE())</f>
        <v>八卦镖</v>
      </c>
      <c r="I787" s="4" t="n">
        <v>755</v>
      </c>
      <c r="J787" s="4" t="str">
        <f aca="false">VLOOKUP(I787,武功!$A$3:$B$1002,2,TRUE())</f>
        <v>八卦心法</v>
      </c>
      <c r="K787" s="4" t="n">
        <v>839</v>
      </c>
      <c r="L787" s="4" t="str">
        <f aca="false">VLOOKUP(K787,武功!$A$3:$B$1002,2,TRUE())</f>
        <v>八卦步</v>
      </c>
      <c r="M787" s="4" t="n">
        <v>104</v>
      </c>
      <c r="N787" s="4" t="str">
        <f aca="false">VLOOKUP(M787,道具!$A$3:$B$312,2,TRUE())</f>
        <v>咸鱼</v>
      </c>
    </row>
    <row r="788" customFormat="false" ht="14.25" hidden="false" customHeight="false" outlineLevel="0" collapsed="false">
      <c r="A788" s="1" t="n">
        <v>785</v>
      </c>
      <c r="B788" s="5" t="s">
        <v>35</v>
      </c>
      <c r="C788" s="4" t="n">
        <v>171</v>
      </c>
      <c r="D788" s="4" t="str">
        <f aca="false">VLOOKUP(C788,武功!$A$3:$B$1002,2,TRUE())</f>
        <v>八卦掌</v>
      </c>
      <c r="E788" s="4" t="n">
        <v>325</v>
      </c>
      <c r="F788" s="4" t="str">
        <f aca="false">VLOOKUP(E788,武功!$A$3:$B$1002,2,TRUE())</f>
        <v>八卦刀</v>
      </c>
      <c r="G788" s="4" t="n">
        <v>535</v>
      </c>
      <c r="H788" s="4" t="str">
        <f aca="false">VLOOKUP(G788,武功!$A$3:$B$1002,2,TRUE())</f>
        <v>八卦镖</v>
      </c>
      <c r="I788" s="4" t="n">
        <v>755</v>
      </c>
      <c r="J788" s="4" t="str">
        <f aca="false">VLOOKUP(I788,武功!$A$3:$B$1002,2,TRUE())</f>
        <v>八卦心法</v>
      </c>
      <c r="K788" s="4" t="n">
        <v>839</v>
      </c>
      <c r="L788" s="4" t="str">
        <f aca="false">VLOOKUP(K788,武功!$A$3:$B$1002,2,TRUE())</f>
        <v>八卦步</v>
      </c>
      <c r="M788" s="4" t="n">
        <v>102</v>
      </c>
      <c r="N788" s="4" t="str">
        <f aca="false">VLOOKUP(M788,道具!$A$3:$B$312,2,TRUE())</f>
        <v>超电磁炮</v>
      </c>
    </row>
    <row r="789" customFormat="false" ht="14.25" hidden="false" customHeight="false" outlineLevel="0" collapsed="false">
      <c r="A789" s="1" t="n">
        <v>786</v>
      </c>
      <c r="B789" s="5" t="s">
        <v>569</v>
      </c>
      <c r="C789" s="4" t="n">
        <v>171</v>
      </c>
      <c r="D789" s="4" t="str">
        <f aca="false">VLOOKUP(C789,武功!$A$3:$B$1002,2,TRUE())</f>
        <v>八卦掌</v>
      </c>
      <c r="E789" s="4" t="n">
        <v>325</v>
      </c>
      <c r="F789" s="4" t="str">
        <f aca="false">VLOOKUP(E789,武功!$A$3:$B$1002,2,TRUE())</f>
        <v>八卦刀</v>
      </c>
      <c r="G789" s="4" t="n">
        <v>535</v>
      </c>
      <c r="H789" s="4" t="str">
        <f aca="false">VLOOKUP(G789,武功!$A$3:$B$1002,2,TRUE())</f>
        <v>八卦镖</v>
      </c>
      <c r="I789" s="4" t="n">
        <v>755</v>
      </c>
      <c r="J789" s="4" t="str">
        <f aca="false">VLOOKUP(I789,武功!$A$3:$B$1002,2,TRUE())</f>
        <v>八卦心法</v>
      </c>
      <c r="K789" s="4" t="n">
        <v>839</v>
      </c>
      <c r="L789" s="4" t="str">
        <f aca="false">VLOOKUP(K789,武功!$A$3:$B$1002,2,TRUE())</f>
        <v>八卦步</v>
      </c>
      <c r="M789" s="4" t="n">
        <v>103</v>
      </c>
      <c r="N789" s="4" t="str">
        <f aca="false">VLOOKUP(M789,道具!$A$3:$B$312,2,TRUE())</f>
        <v>折凳</v>
      </c>
    </row>
    <row r="790" customFormat="false" ht="14.25" hidden="false" customHeight="false" outlineLevel="0" collapsed="false">
      <c r="A790" s="1" t="n">
        <v>787</v>
      </c>
      <c r="B790" s="5" t="s">
        <v>570</v>
      </c>
      <c r="C790" s="4" t="n">
        <v>171</v>
      </c>
      <c r="D790" s="4" t="str">
        <f aca="false">VLOOKUP(C790,武功!$A$3:$B$1002,2,TRUE())</f>
        <v>八卦掌</v>
      </c>
      <c r="E790" s="4" t="n">
        <v>325</v>
      </c>
      <c r="F790" s="4" t="str">
        <f aca="false">VLOOKUP(E790,武功!$A$3:$B$1002,2,TRUE())</f>
        <v>八卦刀</v>
      </c>
      <c r="G790" s="4" t="n">
        <v>535</v>
      </c>
      <c r="H790" s="4" t="str">
        <f aca="false">VLOOKUP(G790,武功!$A$3:$B$1002,2,TRUE())</f>
        <v>八卦镖</v>
      </c>
      <c r="I790" s="4" t="n">
        <v>755</v>
      </c>
      <c r="J790" s="4" t="str">
        <f aca="false">VLOOKUP(I790,武功!$A$3:$B$1002,2,TRUE())</f>
        <v>八卦心法</v>
      </c>
      <c r="K790" s="4" t="n">
        <v>839</v>
      </c>
      <c r="L790" s="4" t="str">
        <f aca="false">VLOOKUP(K790,武功!$A$3:$B$1002,2,TRUE())</f>
        <v>八卦步</v>
      </c>
      <c r="M790" s="4" t="n">
        <v>104</v>
      </c>
      <c r="N790" s="4" t="str">
        <f aca="false">VLOOKUP(M790,道具!$A$3:$B$312,2,TRUE())</f>
        <v>咸鱼</v>
      </c>
    </row>
    <row r="791" customFormat="false" ht="14.25" hidden="false" customHeight="false" outlineLevel="0" collapsed="false">
      <c r="A791" s="1" t="n">
        <v>788</v>
      </c>
      <c r="B791" s="5" t="s">
        <v>571</v>
      </c>
      <c r="C791" s="4" t="n">
        <v>136</v>
      </c>
      <c r="D791" s="4" t="str">
        <f aca="false">VLOOKUP(C791,武功!$A$3:$B$1002,2,TRUE())</f>
        <v>六合掌</v>
      </c>
      <c r="E791" s="4" t="n">
        <v>413</v>
      </c>
      <c r="F791" s="4" t="str">
        <f aca="false">VLOOKUP(E791,武功!$A$3:$B$1002,2,TRUE())</f>
        <v>六合枪</v>
      </c>
      <c r="G791" s="4" t="n">
        <v>321</v>
      </c>
      <c r="H791" s="4" t="str">
        <f aca="false">VLOOKUP(G791,武功!$A$3:$B$1002,2,TRUE())</f>
        <v>六合刀</v>
      </c>
      <c r="I791" s="4" t="n">
        <v>758</v>
      </c>
      <c r="J791" s="4" t="str">
        <f aca="false">VLOOKUP(I791,武功!$A$3:$B$1002,2,TRUE())</f>
        <v>六合心法</v>
      </c>
      <c r="K791" s="4" t="n">
        <v>845</v>
      </c>
      <c r="L791" s="4" t="str">
        <f aca="false">VLOOKUP(K791,武功!$A$3:$B$1002,2,TRUE())</f>
        <v>六合步法</v>
      </c>
      <c r="M791" s="4" t="n">
        <v>105</v>
      </c>
      <c r="N791" s="4" t="str">
        <f aca="false">VLOOKUP(M791,道具!$A$3:$B$312,2,TRUE())</f>
        <v>excalibur</v>
      </c>
    </row>
    <row r="792" customFormat="false" ht="14.25" hidden="false" customHeight="false" outlineLevel="0" collapsed="false">
      <c r="A792" s="1" t="n">
        <v>789</v>
      </c>
      <c r="B792" s="5" t="s">
        <v>572</v>
      </c>
      <c r="C792" s="4" t="n">
        <v>171</v>
      </c>
      <c r="D792" s="4" t="str">
        <f aca="false">VLOOKUP(C792,武功!$A$3:$B$1002,2,TRUE())</f>
        <v>八卦掌</v>
      </c>
      <c r="E792" s="4" t="n">
        <v>325</v>
      </c>
      <c r="F792" s="4" t="str">
        <f aca="false">VLOOKUP(E792,武功!$A$3:$B$1002,2,TRUE())</f>
        <v>八卦刀</v>
      </c>
      <c r="G792" s="4" t="n">
        <v>535</v>
      </c>
      <c r="H792" s="4" t="str">
        <f aca="false">VLOOKUP(G792,武功!$A$3:$B$1002,2,TRUE())</f>
        <v>八卦镖</v>
      </c>
      <c r="I792" s="4" t="n">
        <v>755</v>
      </c>
      <c r="J792" s="4" t="str">
        <f aca="false">VLOOKUP(I792,武功!$A$3:$B$1002,2,TRUE())</f>
        <v>八卦心法</v>
      </c>
      <c r="K792" s="4" t="n">
        <v>839</v>
      </c>
      <c r="L792" s="4" t="str">
        <f aca="false">VLOOKUP(K792,武功!$A$3:$B$1002,2,TRUE())</f>
        <v>八卦步</v>
      </c>
      <c r="M792" s="4" t="n">
        <v>106</v>
      </c>
      <c r="N792" s="4" t="str">
        <f aca="false">VLOOKUP(M792,道具!$A$3:$B$312,2,TRUE())</f>
        <v>永灵刀</v>
      </c>
    </row>
    <row r="793" customFormat="false" ht="14.25" hidden="false" customHeight="false" outlineLevel="0" collapsed="false">
      <c r="A793" s="1" t="n">
        <v>790</v>
      </c>
      <c r="B793" s="7" t="s">
        <v>573</v>
      </c>
      <c r="C793" s="6" t="n">
        <v>513</v>
      </c>
      <c r="D793" s="4" t="str">
        <f aca="false">VLOOKUP(C793,武功!$A$3:$B$1002,2,TRUE())</f>
        <v>寒雪鞭法</v>
      </c>
      <c r="E793" s="6" t="n">
        <v>732</v>
      </c>
      <c r="F793" s="4" t="str">
        <f aca="false">VLOOKUP(E793,武功!$A$3:$B$1002,2,TRUE())</f>
        <v>冰雪心法</v>
      </c>
      <c r="G793" s="6" t="n">
        <v>826</v>
      </c>
      <c r="H793" s="4" t="str">
        <f aca="false">VLOOKUP(G793,武功!$A$3:$B$1002,2,TRUE())</f>
        <v>梅雪飘香</v>
      </c>
      <c r="I793" s="6" t="n">
        <v>323</v>
      </c>
      <c r="J793" s="4" t="str">
        <f aca="false">VLOOKUP(I793,武功!$A$3:$B$1002,2,TRUE())</f>
        <v>金乌刀法</v>
      </c>
      <c r="K793" s="6" t="n">
        <v>259</v>
      </c>
      <c r="L793" s="4" t="str">
        <f aca="false">VLOOKUP(K793,武功!$A$3:$B$1002,2,TRUE())</f>
        <v>雪山剑法</v>
      </c>
      <c r="M793" s="6" t="n">
        <v>0</v>
      </c>
      <c r="N793" s="4" t="str">
        <f aca="false">VLOOKUP(M793,道具!$A$3:$B$312,2,TRUE())</f>
        <v>N/A</v>
      </c>
    </row>
    <row r="794" customFormat="false" ht="14.25" hidden="false" customHeight="false" outlineLevel="0" collapsed="false">
      <c r="A794" s="1" t="n">
        <v>791</v>
      </c>
      <c r="B794" s="7" t="s">
        <v>574</v>
      </c>
      <c r="C794" s="6" t="n">
        <v>306</v>
      </c>
      <c r="D794" s="4" t="str">
        <f aca="false">VLOOKUP(C794,武功!$A$3:$B$1002,2,TRUE())</f>
        <v>夫妻刀法</v>
      </c>
      <c r="E794" s="6"/>
      <c r="F794" s="4" t="e">
        <f aca="false">VLOOKUP(E794,武功!$A$3:$B$1002,2,TRUE())</f>
        <v>#N/A</v>
      </c>
      <c r="G794" s="6"/>
      <c r="H794" s="4" t="e">
        <f aca="false">VLOOKUP(G794,武功!$A$3:$B$1002,2,TRUE())</f>
        <v>#N/A</v>
      </c>
      <c r="I794" s="6"/>
      <c r="J794" s="4" t="e">
        <f aca="false">VLOOKUP(I794,武功!$A$3:$B$1002,2,TRUE())</f>
        <v>#N/A</v>
      </c>
      <c r="K794" s="6"/>
      <c r="L794" s="4" t="e">
        <f aca="false">VLOOKUP(K794,武功!$A$3:$B$1002,2,TRUE())</f>
        <v>#N/A</v>
      </c>
      <c r="M794" s="6" t="n">
        <v>0</v>
      </c>
      <c r="N794" s="4" t="str">
        <f aca="false">VLOOKUP(M794,道具!$A$3:$B$312,2,TRUE())</f>
        <v>N/A</v>
      </c>
    </row>
    <row r="795" customFormat="false" ht="14.25" hidden="false" customHeight="false" outlineLevel="0" collapsed="false">
      <c r="A795" s="1" t="n">
        <v>792</v>
      </c>
      <c r="B795" s="7" t="s">
        <v>575</v>
      </c>
      <c r="C795" s="4" t="n">
        <v>223</v>
      </c>
      <c r="D795" s="4" t="str">
        <f aca="false">VLOOKUP(C795,武功!$A$3:$B$1002,2,TRUE())</f>
        <v>葵花神针</v>
      </c>
      <c r="E795" s="4" t="n">
        <v>715</v>
      </c>
      <c r="F795" s="4" t="str">
        <f aca="false">VLOOKUP(E795,武功!$A$3:$B$1002,2,TRUE())</f>
        <v>葵花心法</v>
      </c>
      <c r="G795" s="4" t="n">
        <v>811</v>
      </c>
      <c r="H795" s="4" t="str">
        <f aca="false">VLOOKUP(G795,武功!$A$3:$B$1002,2,TRUE())</f>
        <v>葵花魅影</v>
      </c>
      <c r="I795" s="4"/>
      <c r="J795" s="4" t="e">
        <f aca="false">VLOOKUP(I795,武功!$A$3:$B$1002,2,TRUE())</f>
        <v>#N/A</v>
      </c>
      <c r="K795" s="4"/>
      <c r="L795" s="4" t="e">
        <f aca="false">VLOOKUP(K795,武功!$A$3:$B$1002,2,TRUE())</f>
        <v>#N/A</v>
      </c>
      <c r="M795" s="4" t="n">
        <v>0</v>
      </c>
      <c r="N795" s="4" t="str">
        <f aca="false">VLOOKUP(M795,道具!$A$3:$B$312,2,TRUE())</f>
        <v>N/A</v>
      </c>
    </row>
    <row r="796" customFormat="false" ht="14.25" hidden="false" customHeight="false" outlineLevel="0" collapsed="false">
      <c r="A796" s="1" t="n">
        <v>793</v>
      </c>
      <c r="B796" s="7" t="s">
        <v>576</v>
      </c>
      <c r="C796" s="6" t="n">
        <v>223</v>
      </c>
      <c r="D796" s="4" t="str">
        <f aca="false">VLOOKUP(C796,武功!$A$3:$B$1002,2,TRUE())</f>
        <v>葵花神针</v>
      </c>
      <c r="E796" s="6" t="n">
        <v>715</v>
      </c>
      <c r="F796" s="4" t="str">
        <f aca="false">VLOOKUP(E796,武功!$A$3:$B$1002,2,TRUE())</f>
        <v>葵花心法</v>
      </c>
      <c r="G796" s="6" t="n">
        <v>811</v>
      </c>
      <c r="H796" s="4" t="str">
        <f aca="false">VLOOKUP(G796,武功!$A$3:$B$1002,2,TRUE())</f>
        <v>葵花魅影</v>
      </c>
      <c r="I796" s="6"/>
      <c r="J796" s="4" t="e">
        <f aca="false">VLOOKUP(I796,武功!$A$3:$B$1002,2,TRUE())</f>
        <v>#N/A</v>
      </c>
      <c r="K796" s="6"/>
      <c r="L796" s="4" t="e">
        <f aca="false">VLOOKUP(K796,武功!$A$3:$B$1002,2,TRUE())</f>
        <v>#N/A</v>
      </c>
      <c r="M796" s="6" t="n">
        <v>0</v>
      </c>
      <c r="N796" s="4" t="str">
        <f aca="false">VLOOKUP(M796,道具!$A$3:$B$312,2,TRUE())</f>
        <v>N/A</v>
      </c>
    </row>
    <row r="797" customFormat="false" ht="14.25" hidden="false" customHeight="false" outlineLevel="0" collapsed="false">
      <c r="A797" s="1" t="n">
        <v>794</v>
      </c>
      <c r="B797" s="7" t="s">
        <v>577</v>
      </c>
      <c r="C797" s="6" t="n">
        <v>223</v>
      </c>
      <c r="D797" s="4" t="str">
        <f aca="false">VLOOKUP(C797,武功!$A$3:$B$1002,2,TRUE())</f>
        <v>葵花神针</v>
      </c>
      <c r="E797" s="6" t="n">
        <v>715</v>
      </c>
      <c r="F797" s="4" t="str">
        <f aca="false">VLOOKUP(E797,武功!$A$3:$B$1002,2,TRUE())</f>
        <v>葵花心法</v>
      </c>
      <c r="G797" s="6" t="n">
        <v>811</v>
      </c>
      <c r="H797" s="4" t="str">
        <f aca="false">VLOOKUP(G797,武功!$A$3:$B$1002,2,TRUE())</f>
        <v>葵花魅影</v>
      </c>
      <c r="I797" s="6"/>
      <c r="J797" s="4" t="e">
        <f aca="false">VLOOKUP(I797,武功!$A$3:$B$1002,2,TRUE())</f>
        <v>#N/A</v>
      </c>
      <c r="K797" s="6"/>
      <c r="L797" s="4" t="e">
        <f aca="false">VLOOKUP(K797,武功!$A$3:$B$1002,2,TRUE())</f>
        <v>#N/A</v>
      </c>
      <c r="M797" s="6" t="n">
        <v>0</v>
      </c>
      <c r="N797" s="4" t="str">
        <f aca="false">VLOOKUP(M797,道具!$A$3:$B$312,2,TRUE())</f>
        <v>N/A</v>
      </c>
    </row>
    <row r="798" customFormat="false" ht="14.25" hidden="false" customHeight="false" outlineLevel="0" collapsed="false">
      <c r="A798" s="1" t="n">
        <v>795</v>
      </c>
      <c r="B798" s="7" t="s">
        <v>578</v>
      </c>
      <c r="C798" s="6" t="n">
        <v>223</v>
      </c>
      <c r="D798" s="4" t="str">
        <f aca="false">VLOOKUP(C798,武功!$A$3:$B$1002,2,TRUE())</f>
        <v>葵花神针</v>
      </c>
      <c r="E798" s="6" t="n">
        <v>715</v>
      </c>
      <c r="F798" s="4" t="str">
        <f aca="false">VLOOKUP(E798,武功!$A$3:$B$1002,2,TRUE())</f>
        <v>葵花心法</v>
      </c>
      <c r="G798" s="6" t="n">
        <v>811</v>
      </c>
      <c r="H798" s="4" t="str">
        <f aca="false">VLOOKUP(G798,武功!$A$3:$B$1002,2,TRUE())</f>
        <v>葵花魅影</v>
      </c>
      <c r="I798" s="6"/>
      <c r="J798" s="4" t="e">
        <f aca="false">VLOOKUP(I798,武功!$A$3:$B$1002,2,TRUE())</f>
        <v>#N/A</v>
      </c>
      <c r="K798" s="6"/>
      <c r="L798" s="4" t="e">
        <f aca="false">VLOOKUP(K798,武功!$A$3:$B$1002,2,TRUE())</f>
        <v>#N/A</v>
      </c>
      <c r="M798" s="6" t="n">
        <v>0</v>
      </c>
      <c r="N798" s="4" t="str">
        <f aca="false">VLOOKUP(M798,道具!$A$3:$B$312,2,TRUE())</f>
        <v>N/A</v>
      </c>
    </row>
    <row r="799" customFormat="false" ht="14.25" hidden="false" customHeight="false" outlineLevel="0" collapsed="false">
      <c r="A799" s="1" t="n">
        <v>796</v>
      </c>
      <c r="B799" s="7" t="s">
        <v>579</v>
      </c>
      <c r="C799" s="6" t="n">
        <v>223</v>
      </c>
      <c r="D799" s="4" t="str">
        <f aca="false">VLOOKUP(C799,武功!$A$3:$B$1002,2,TRUE())</f>
        <v>葵花神针</v>
      </c>
      <c r="E799" s="6" t="n">
        <v>715</v>
      </c>
      <c r="F799" s="4" t="str">
        <f aca="false">VLOOKUP(E799,武功!$A$3:$B$1002,2,TRUE())</f>
        <v>葵花心法</v>
      </c>
      <c r="G799" s="6" t="n">
        <v>811</v>
      </c>
      <c r="H799" s="4" t="str">
        <f aca="false">VLOOKUP(G799,武功!$A$3:$B$1002,2,TRUE())</f>
        <v>葵花魅影</v>
      </c>
      <c r="I799" s="6"/>
      <c r="J799" s="4" t="e">
        <f aca="false">VLOOKUP(I799,武功!$A$3:$B$1002,2,TRUE())</f>
        <v>#N/A</v>
      </c>
      <c r="K799" s="6"/>
      <c r="L799" s="4" t="e">
        <f aca="false">VLOOKUP(K799,武功!$A$3:$B$1002,2,TRUE())</f>
        <v>#N/A</v>
      </c>
      <c r="M799" s="6" t="n">
        <v>0</v>
      </c>
      <c r="N799" s="4" t="str">
        <f aca="false">VLOOKUP(M799,道具!$A$3:$B$312,2,TRUE())</f>
        <v>N/A</v>
      </c>
    </row>
    <row r="800" customFormat="false" ht="14.25" hidden="false" customHeight="false" outlineLevel="0" collapsed="false">
      <c r="A800" s="1" t="n">
        <v>797</v>
      </c>
      <c r="B800" s="7" t="s">
        <v>580</v>
      </c>
      <c r="C800" s="6" t="n">
        <v>170</v>
      </c>
      <c r="D800" s="4" t="str">
        <f aca="false">VLOOKUP(C800,武功!$A$3:$B$1002,2,TRUE())</f>
        <v>九阴白骨爪</v>
      </c>
      <c r="E800" s="6" t="n">
        <v>527</v>
      </c>
      <c r="F800" s="4" t="str">
        <f aca="false">VLOOKUP(E800,武功!$A$3:$B$1002,2,TRUE())</f>
        <v>白蟒鞭法</v>
      </c>
      <c r="G800" s="6" t="n">
        <v>761</v>
      </c>
      <c r="H800" s="4" t="str">
        <f aca="false">VLOOKUP(G800,武功!$A$3:$B$1002,2,TRUE())</f>
        <v>速成九阴</v>
      </c>
      <c r="I800" s="6"/>
      <c r="J800" s="4" t="e">
        <f aca="false">VLOOKUP(I800,武功!$A$3:$B$1002,2,TRUE())</f>
        <v>#N/A</v>
      </c>
      <c r="K800" s="6"/>
      <c r="L800" s="4" t="e">
        <f aca="false">VLOOKUP(K800,武功!$A$3:$B$1002,2,TRUE())</f>
        <v>#N/A</v>
      </c>
      <c r="M800" s="6" t="n">
        <v>0</v>
      </c>
      <c r="N800" s="4" t="str">
        <f aca="false">VLOOKUP(M800,道具!$A$3:$B$312,2,TRUE())</f>
        <v>N/A</v>
      </c>
    </row>
    <row r="801" customFormat="false" ht="14.25" hidden="false" customHeight="false" outlineLevel="0" collapsed="false">
      <c r="A801" s="1" t="n">
        <v>798</v>
      </c>
      <c r="B801" s="7" t="s">
        <v>581</v>
      </c>
      <c r="C801" s="6" t="n">
        <v>170</v>
      </c>
      <c r="D801" s="4" t="str">
        <f aca="false">VLOOKUP(C801,武功!$A$3:$B$1002,2,TRUE())</f>
        <v>九阴白骨爪</v>
      </c>
      <c r="E801" s="6" t="n">
        <v>527</v>
      </c>
      <c r="F801" s="4" t="str">
        <f aca="false">VLOOKUP(E801,武功!$A$3:$B$1002,2,TRUE())</f>
        <v>白蟒鞭法</v>
      </c>
      <c r="G801" s="6" t="n">
        <v>761</v>
      </c>
      <c r="H801" s="4" t="str">
        <f aca="false">VLOOKUP(G801,武功!$A$3:$B$1002,2,TRUE())</f>
        <v>速成九阴</v>
      </c>
      <c r="I801" s="6"/>
      <c r="J801" s="4" t="e">
        <f aca="false">VLOOKUP(I801,武功!$A$3:$B$1002,2,TRUE())</f>
        <v>#N/A</v>
      </c>
      <c r="K801" s="6"/>
      <c r="L801" s="4" t="e">
        <f aca="false">VLOOKUP(K801,武功!$A$3:$B$1002,2,TRUE())</f>
        <v>#N/A</v>
      </c>
      <c r="M801" s="6" t="n">
        <v>0</v>
      </c>
      <c r="N801" s="4" t="str">
        <f aca="false">VLOOKUP(M801,道具!$A$3:$B$312,2,TRUE())</f>
        <v>N/A</v>
      </c>
    </row>
    <row r="802" customFormat="false" ht="14.25" hidden="false" customHeight="false" outlineLevel="0" collapsed="false">
      <c r="A802" s="1" t="n">
        <v>799</v>
      </c>
      <c r="B802" s="5" t="s">
        <v>582</v>
      </c>
      <c r="C802" s="4" t="n">
        <v>853</v>
      </c>
      <c r="D802" s="4" t="str">
        <f aca="false">VLOOKUP(C802,武功!$A$3:$B$1002,2,TRUE())</f>
        <v>神行百变</v>
      </c>
      <c r="E802" s="4"/>
      <c r="F802" s="4" t="e">
        <f aca="false">VLOOKUP(E802,武功!$A$3:$B$1002,2,TRUE())</f>
        <v>#N/A</v>
      </c>
      <c r="G802" s="4"/>
      <c r="H802" s="4" t="e">
        <f aca="false">VLOOKUP(G802,武功!$A$3:$B$1002,2,TRUE())</f>
        <v>#N/A</v>
      </c>
      <c r="I802" s="4"/>
      <c r="J802" s="4" t="e">
        <f aca="false">VLOOKUP(I802,武功!$A$3:$B$1002,2,TRUE())</f>
        <v>#N/A</v>
      </c>
      <c r="K802" s="4"/>
      <c r="L802" s="4" t="e">
        <f aca="false">VLOOKUP(K802,武功!$A$3:$B$1002,2,TRUE())</f>
        <v>#N/A</v>
      </c>
      <c r="M802" s="4" t="n">
        <v>136</v>
      </c>
      <c r="N802" s="4" t="str">
        <f aca="false">VLOOKUP(M802,道具!$A$3:$B$312,2,TRUE())</f>
        <v>火枪</v>
      </c>
    </row>
  </sheetData>
  <autoFilter ref="A2:M802"/>
  <conditionalFormatting sqref="A3:A784 A790 A787">
    <cfRule type="expression" priority="2" aboveAverage="0" equalAverage="0" bottom="0" percent="0" rank="0" text="" dxfId="2">
      <formula>IF(=0,TRUE(),FALSE())</formula>
    </cfRule>
  </conditionalFormatting>
  <conditionalFormatting sqref="O3:IV504">
    <cfRule type="expression" priority="3" aboveAverage="0" equalAverage="0" bottom="0" percent="0" rank="0" text="" dxfId="3">
      <formula>IF(=0,TRUE(),FALSE())</formula>
    </cfRule>
  </conditionalFormatting>
  <conditionalFormatting sqref="O793:IV794">
    <cfRule type="expression" priority="4" aboveAverage="0" equalAverage="0" bottom="0" percent="0" rank="0" text="" dxfId="4">
      <formula>IF(=0,TRUE(),FALSE())</formula>
    </cfRule>
  </conditionalFormatting>
  <conditionalFormatting sqref="B796:B799 B764:B765 B770:B771 B773:B774 B767:B768 B153:B154 B157:B158 B161:B206 B259 B398:B413 B362:B367 B279:B330 B355:B360 B446:B457 B499:B501 B505:B523 B553:B556 B565:B582 B584 B607:B610 B623:B625 B631:B651 B666 B675:B679 B728:B750 B707:B725 B687:B699 B470 B496 B758 B77:B116 B761:B762 B788:B789 B782:B783 B779:B780 B776:B777 B785:B786 B3 C155 C159 C484 C305:C310 C319:C322 C298:C303 C796:C801 C793:C794 E126 E305:E310 E319:E322 E298:E303 E796:E801 E793:E794 G126 G305:G310 G177:G182 G319:G322 G298:G303 G796:G801 G793:G794 I305:I310 I177:I182 I319:I322 I119:I124 I298:I303 I796:I801 I793:I794 K119 K298:K303 K796:K801 K793:K794 M796:M801 M793:M794">
    <cfRule type="expression" priority="5" aboveAverage="0" equalAverage="0" bottom="0" percent="0" rank="0" text="" dxfId="5">
      <formula>IF(#REF!=0,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2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2" topLeftCell="B49" activePane="bottomRight" state="frozen"/>
      <selection pane="topLeft" activeCell="A1" activeCellId="0" sqref="A1"/>
      <selection pane="topRight" activeCell="B1" activeCellId="0" sqref="B1"/>
      <selection pane="bottomLeft" activeCell="A49" activeCellId="0" sqref="A49"/>
      <selection pane="bottomRight" activeCell="F113" activeCellId="0" sqref="F113"/>
    </sheetView>
  </sheetViews>
  <sheetFormatPr defaultColWidth="8.99609375" defaultRowHeight="14.25" zeroHeight="false" outlineLevelRow="0" outlineLevelCol="0"/>
  <cols>
    <col collapsed="false" customWidth="true" hidden="false" outlineLevel="0" max="1" min="1" style="11" width="6.75"/>
    <col collapsed="false" customWidth="true" hidden="false" outlineLevel="0" max="2" min="2" style="11" width="10.49"/>
    <col collapsed="false" customWidth="true" hidden="false" outlineLevel="0" max="3" min="3" style="1" width="6.75"/>
    <col collapsed="false" customWidth="true" hidden="false" outlineLevel="0" max="4" min="4" style="11" width="16.12"/>
    <col collapsed="false" customWidth="true" hidden="false" outlineLevel="0" max="5" min="5" style="1" width="6.75"/>
    <col collapsed="false" customWidth="true" hidden="false" outlineLevel="0" max="6" min="6" style="11" width="16.12"/>
    <col collapsed="false" customWidth="true" hidden="false" outlineLevel="0" max="7" min="7" style="1" width="6.75"/>
    <col collapsed="false" customWidth="true" hidden="false" outlineLevel="0" max="8" min="8" style="11" width="16.12"/>
    <col collapsed="false" customWidth="true" hidden="false" outlineLevel="0" max="9" min="9" style="1" width="6.5"/>
    <col collapsed="false" customWidth="true" hidden="false" outlineLevel="0" max="10" min="10" style="11" width="16.12"/>
    <col collapsed="false" customWidth="true" hidden="false" outlineLevel="0" max="11" min="11" style="1" width="6.5"/>
    <col collapsed="false" customWidth="true" hidden="false" outlineLevel="0" max="12" min="12" style="11" width="16.12"/>
    <col collapsed="false" customWidth="true" hidden="false" outlineLevel="0" max="13" min="13" style="1" width="6.5"/>
    <col collapsed="false" customWidth="true" hidden="false" outlineLevel="0" max="14" min="14" style="11" width="16.12"/>
    <col collapsed="false" customWidth="true" hidden="false" outlineLevel="0" max="15" min="15" style="1" width="6.5"/>
    <col collapsed="false" customWidth="true" hidden="false" outlineLevel="0" max="16" min="16" style="11" width="16.12"/>
    <col collapsed="false" customWidth="true" hidden="false" outlineLevel="0" max="17" min="17" style="1" width="6.5"/>
    <col collapsed="false" customWidth="true" hidden="false" outlineLevel="0" max="18" min="18" style="11" width="16.12"/>
    <col collapsed="false" customWidth="true" hidden="false" outlineLevel="0" max="19" min="19" style="1" width="6.36"/>
    <col collapsed="false" customWidth="true" hidden="false" outlineLevel="0" max="20" min="20" style="11" width="16.12"/>
    <col collapsed="false" customWidth="true" hidden="false" outlineLevel="0" max="21" min="21" style="1" width="7.5"/>
    <col collapsed="false" customWidth="true" hidden="false" outlineLevel="0" max="22" min="22" style="11" width="16.12"/>
    <col collapsed="false" customWidth="true" hidden="false" outlineLevel="0" max="23" min="23" style="1" width="7.5"/>
    <col collapsed="false" customWidth="true" hidden="false" outlineLevel="0" max="24" min="24" style="11" width="16.12"/>
    <col collapsed="false" customWidth="true" hidden="false" outlineLevel="0" max="25" min="25" style="1" width="7.37"/>
    <col collapsed="false" customWidth="true" hidden="false" outlineLevel="0" max="26" min="26" style="11" width="16.12"/>
    <col collapsed="false" customWidth="true" hidden="false" outlineLevel="0" max="27" min="27" style="1" width="7.5"/>
    <col collapsed="false" customWidth="true" hidden="false" outlineLevel="0" max="28" min="28" style="11" width="13.87"/>
    <col collapsed="false" customWidth="true" hidden="false" outlineLevel="0" max="29" min="29" style="1" width="7.5"/>
    <col collapsed="false" customWidth="true" hidden="false" outlineLevel="0" max="30" min="30" style="11" width="11.5"/>
    <col collapsed="false" customWidth="true" hidden="false" outlineLevel="0" max="31" min="31" style="1" width="7.5"/>
    <col collapsed="false" customWidth="true" hidden="false" outlineLevel="0" max="32" min="32" style="11" width="11.62"/>
    <col collapsed="false" customWidth="true" hidden="false" outlineLevel="0" max="33" min="33" style="1" width="7.5"/>
    <col collapsed="false" customWidth="true" hidden="false" outlineLevel="0" max="34" min="34" style="11" width="11.62"/>
    <col collapsed="false" customWidth="true" hidden="false" outlineLevel="0" max="35" min="35" style="1" width="7.5"/>
    <col collapsed="false" customWidth="true" hidden="false" outlineLevel="0" max="36" min="36" style="11" width="7.5"/>
    <col collapsed="false" customWidth="true" hidden="false" outlineLevel="0" max="37" min="37" style="1" width="7.5"/>
    <col collapsed="false" customWidth="true" hidden="false" outlineLevel="0" max="38" min="38" style="11" width="9.5"/>
    <col collapsed="false" customWidth="true" hidden="false" outlineLevel="0" max="39" min="39" style="1" width="7.5"/>
    <col collapsed="false" customWidth="true" hidden="false" outlineLevel="0" max="40" min="40" style="11" width="7.5"/>
    <col collapsed="false" customWidth="true" hidden="false" outlineLevel="0" max="41" min="41" style="1" width="7.5"/>
    <col collapsed="false" customWidth="true" hidden="false" outlineLevel="0" max="42" min="42" style="11" width="7.5"/>
    <col collapsed="false" customWidth="true" hidden="false" outlineLevel="0" max="43" min="43" style="1" width="8.5"/>
    <col collapsed="false" customWidth="true" hidden="false" outlineLevel="0" max="44" min="44" style="11" width="9.5"/>
    <col collapsed="false" customWidth="true" hidden="false" outlineLevel="0" max="45" min="45" style="1" width="8.5"/>
    <col collapsed="false" customWidth="true" hidden="false" outlineLevel="0" max="46" min="46" style="11" width="11.62"/>
    <col collapsed="false" customWidth="true" hidden="false" outlineLevel="0" max="47" min="47" style="1" width="8.36"/>
    <col collapsed="false" customWidth="true" hidden="false" outlineLevel="0" max="48" min="48" style="11" width="9.5"/>
    <col collapsed="false" customWidth="true" hidden="false" outlineLevel="0" max="49" min="49" style="1" width="8.5"/>
    <col collapsed="false" customWidth="true" hidden="false" outlineLevel="0" max="50" min="50" style="11" width="9.5"/>
    <col collapsed="false" customWidth="true" hidden="false" outlineLevel="0" max="51" min="51" style="1" width="8.5"/>
    <col collapsed="false" customWidth="true" hidden="false" outlineLevel="0" max="52" min="52" style="11" width="9.5"/>
    <col collapsed="false" customWidth="true" hidden="false" outlineLevel="0" max="53" min="53" style="1" width="8.5"/>
    <col collapsed="false" customWidth="true" hidden="false" outlineLevel="0" max="54" min="54" style="11" width="9.5"/>
    <col collapsed="false" customWidth="true" hidden="false" outlineLevel="0" max="55" min="55" style="1" width="8.5"/>
    <col collapsed="false" customWidth="true" hidden="false" outlineLevel="0" max="56" min="56" style="11" width="11.62"/>
    <col collapsed="false" customWidth="true" hidden="false" outlineLevel="0" max="57" min="57" style="1" width="8.5"/>
    <col collapsed="false" customWidth="true" hidden="false" outlineLevel="0" max="58" min="58" style="11" width="9.5"/>
    <col collapsed="false" customWidth="true" hidden="false" outlineLevel="0" max="59" min="59" style="1" width="8.5"/>
    <col collapsed="false" customWidth="true" hidden="false" outlineLevel="0" max="60" min="60" style="11" width="8.5"/>
    <col collapsed="false" customWidth="true" hidden="false" outlineLevel="0" max="61" min="61" style="1" width="9.5"/>
    <col collapsed="false" customWidth="true" hidden="false" outlineLevel="0" max="62" min="62" style="11" width="9.5"/>
    <col collapsed="false" customWidth="true" hidden="false" outlineLevel="0" max="63" min="63" style="11" width="7.37"/>
    <col collapsed="false" customWidth="true" hidden="false" outlineLevel="0" max="64" min="64" style="11" width="7.5"/>
    <col collapsed="false" customWidth="false" hidden="false" outlineLevel="0" max="65" min="65" style="1" width="8.99"/>
    <col collapsed="false" customWidth="true" hidden="false" outlineLevel="0" max="66" min="66" style="11" width="9.5"/>
    <col collapsed="false" customWidth="false" hidden="false" outlineLevel="0" max="67" min="67" style="1" width="8.99"/>
    <col collapsed="false" customWidth="true" hidden="false" outlineLevel="0" max="68" min="68" style="11" width="9.5"/>
    <col collapsed="false" customWidth="false" hidden="false" outlineLevel="0" max="69" min="69" style="1" width="8.99"/>
    <col collapsed="false" customWidth="true" hidden="false" outlineLevel="0" max="70" min="70" style="11" width="11.62"/>
    <col collapsed="false" customWidth="false" hidden="false" outlineLevel="0" max="71" min="71" style="1" width="8.99"/>
    <col collapsed="false" customWidth="true" hidden="false" outlineLevel="0" max="72" min="72" style="11" width="9.5"/>
    <col collapsed="false" customWidth="false" hidden="false" outlineLevel="0" max="73" min="73" style="1" width="8.99"/>
    <col collapsed="false" customWidth="true" hidden="false" outlineLevel="0" max="74" min="74" style="11" width="7.5"/>
    <col collapsed="false" customWidth="false" hidden="false" outlineLevel="0" max="75" min="75" style="1" width="8.99"/>
    <col collapsed="false" customWidth="true" hidden="false" outlineLevel="0" max="76" min="76" style="11" width="9.5"/>
    <col collapsed="false" customWidth="false" hidden="false" outlineLevel="0" max="77" min="77" style="1" width="8.99"/>
    <col collapsed="false" customWidth="true" hidden="false" outlineLevel="0" max="78" min="78" style="11" width="7.5"/>
    <col collapsed="false" customWidth="false" hidden="false" outlineLevel="0" max="79" min="79" style="1" width="8.99"/>
    <col collapsed="false" customWidth="true" hidden="false" outlineLevel="0" max="80" min="80" style="11" width="9.5"/>
    <col collapsed="false" customWidth="false" hidden="false" outlineLevel="0" max="81" min="81" style="1" width="8.99"/>
    <col collapsed="false" customWidth="true" hidden="false" outlineLevel="0" max="82" min="82" style="11" width="5.5"/>
    <col collapsed="false" customWidth="false" hidden="false" outlineLevel="0" max="83" min="83" style="1" width="8.99"/>
    <col collapsed="false" customWidth="true" hidden="false" outlineLevel="0" max="84" min="84" style="11" width="7.5"/>
    <col collapsed="false" customWidth="false" hidden="false" outlineLevel="0" max="257" min="85" style="11" width="8.99"/>
  </cols>
  <sheetData>
    <row r="1" customFormat="false" ht="14.25" hidden="false" customHeight="false" outlineLevel="0" collapsed="false">
      <c r="A1" s="4" t="s">
        <v>0</v>
      </c>
      <c r="B1" s="4" t="s">
        <v>583</v>
      </c>
      <c r="C1" s="4" t="s">
        <v>584</v>
      </c>
      <c r="D1" s="4" t="s">
        <v>584</v>
      </c>
      <c r="E1" s="4" t="s">
        <v>585</v>
      </c>
      <c r="F1" s="4" t="s">
        <v>585</v>
      </c>
      <c r="G1" s="4" t="s">
        <v>586</v>
      </c>
      <c r="H1" s="4" t="s">
        <v>586</v>
      </c>
      <c r="I1" s="4" t="s">
        <v>587</v>
      </c>
      <c r="J1" s="4" t="s">
        <v>587</v>
      </c>
      <c r="K1" s="4" t="s">
        <v>588</v>
      </c>
      <c r="L1" s="4" t="s">
        <v>588</v>
      </c>
      <c r="M1" s="4" t="s">
        <v>589</v>
      </c>
      <c r="N1" s="4" t="s">
        <v>589</v>
      </c>
      <c r="O1" s="4" t="s">
        <v>590</v>
      </c>
      <c r="P1" s="4" t="s">
        <v>590</v>
      </c>
      <c r="Q1" s="4" t="s">
        <v>591</v>
      </c>
      <c r="R1" s="4" t="s">
        <v>591</v>
      </c>
      <c r="S1" s="4" t="s">
        <v>592</v>
      </c>
      <c r="T1" s="4" t="s">
        <v>592</v>
      </c>
      <c r="U1" s="4" t="s">
        <v>593</v>
      </c>
      <c r="V1" s="4" t="s">
        <v>593</v>
      </c>
      <c r="W1" s="4" t="s">
        <v>594</v>
      </c>
      <c r="X1" s="4" t="s">
        <v>594</v>
      </c>
      <c r="Y1" s="4" t="s">
        <v>595</v>
      </c>
      <c r="Z1" s="4" t="s">
        <v>595</v>
      </c>
      <c r="AA1" s="4" t="s">
        <v>596</v>
      </c>
      <c r="AB1" s="4" t="s">
        <v>596</v>
      </c>
      <c r="AC1" s="4" t="s">
        <v>597</v>
      </c>
      <c r="AD1" s="4" t="s">
        <v>597</v>
      </c>
      <c r="AE1" s="4" t="s">
        <v>598</v>
      </c>
      <c r="AF1" s="4" t="s">
        <v>598</v>
      </c>
      <c r="AG1" s="4" t="s">
        <v>599</v>
      </c>
      <c r="AH1" s="4" t="s">
        <v>599</v>
      </c>
      <c r="AI1" s="4" t="s">
        <v>600</v>
      </c>
      <c r="AJ1" s="4" t="s">
        <v>600</v>
      </c>
      <c r="AK1" s="4" t="s">
        <v>601</v>
      </c>
      <c r="AL1" s="4" t="s">
        <v>601</v>
      </c>
      <c r="AM1" s="4" t="s">
        <v>602</v>
      </c>
      <c r="AN1" s="4" t="s">
        <v>602</v>
      </c>
      <c r="AO1" s="4" t="s">
        <v>603</v>
      </c>
      <c r="AP1" s="4" t="s">
        <v>603</v>
      </c>
      <c r="AQ1" s="4" t="s">
        <v>604</v>
      </c>
      <c r="AR1" s="4" t="s">
        <v>604</v>
      </c>
      <c r="AS1" s="4" t="s">
        <v>605</v>
      </c>
      <c r="AT1" s="4" t="s">
        <v>605</v>
      </c>
      <c r="AU1" s="4" t="s">
        <v>606</v>
      </c>
      <c r="AV1" s="4" t="s">
        <v>606</v>
      </c>
      <c r="AW1" s="4" t="s">
        <v>607</v>
      </c>
      <c r="AX1" s="4" t="s">
        <v>607</v>
      </c>
      <c r="AY1" s="4" t="s">
        <v>608</v>
      </c>
      <c r="AZ1" s="4" t="s">
        <v>608</v>
      </c>
      <c r="BA1" s="4" t="s">
        <v>609</v>
      </c>
      <c r="BB1" s="4" t="s">
        <v>609</v>
      </c>
      <c r="BC1" s="4" t="s">
        <v>610</v>
      </c>
      <c r="BD1" s="4" t="s">
        <v>610</v>
      </c>
      <c r="BE1" s="4" t="s">
        <v>611</v>
      </c>
      <c r="BF1" s="4" t="s">
        <v>611</v>
      </c>
      <c r="BG1" s="4" t="s">
        <v>612</v>
      </c>
      <c r="BH1" s="4" t="s">
        <v>612</v>
      </c>
      <c r="BI1" s="4" t="s">
        <v>613</v>
      </c>
      <c r="BJ1" s="4" t="s">
        <v>613</v>
      </c>
      <c r="BK1" s="4" t="s">
        <v>614</v>
      </c>
      <c r="BL1" s="4"/>
      <c r="BM1" s="4" t="s">
        <v>615</v>
      </c>
      <c r="BN1" s="4" t="s">
        <v>615</v>
      </c>
      <c r="BO1" s="4" t="s">
        <v>616</v>
      </c>
      <c r="BP1" s="4" t="s">
        <v>616</v>
      </c>
      <c r="BQ1" s="4" t="s">
        <v>617</v>
      </c>
      <c r="BR1" s="4" t="s">
        <v>617</v>
      </c>
      <c r="BS1" s="4" t="s">
        <v>618</v>
      </c>
      <c r="BT1" s="4" t="s">
        <v>618</v>
      </c>
      <c r="BU1" s="4" t="s">
        <v>619</v>
      </c>
      <c r="BV1" s="4" t="s">
        <v>619</v>
      </c>
      <c r="BW1" s="4" t="s">
        <v>620</v>
      </c>
      <c r="BX1" s="4" t="s">
        <v>620</v>
      </c>
      <c r="BY1" s="4" t="s">
        <v>621</v>
      </c>
      <c r="BZ1" s="4" t="s">
        <v>621</v>
      </c>
      <c r="CA1" s="4" t="s">
        <v>622</v>
      </c>
      <c r="CB1" s="4" t="s">
        <v>622</v>
      </c>
      <c r="CC1" s="4" t="s">
        <v>623</v>
      </c>
      <c r="CD1" s="4" t="s">
        <v>623</v>
      </c>
      <c r="CE1" s="4" t="s">
        <v>624</v>
      </c>
      <c r="CF1" s="4" t="s">
        <v>624</v>
      </c>
    </row>
    <row r="2" customFormat="false" ht="14.25" hidden="false" customHeight="false" outlineLevel="0" collapsed="false">
      <c r="A2" s="6" t="s">
        <v>8</v>
      </c>
      <c r="B2" s="6" t="s">
        <v>625</v>
      </c>
      <c r="C2" s="6" t="s">
        <v>8</v>
      </c>
      <c r="D2" s="6"/>
      <c r="E2" s="6" t="s">
        <v>8</v>
      </c>
      <c r="F2" s="6"/>
      <c r="G2" s="6" t="s">
        <v>8</v>
      </c>
      <c r="H2" s="4"/>
      <c r="I2" s="6" t="s">
        <v>8</v>
      </c>
      <c r="J2" s="6"/>
      <c r="K2" s="6" t="s">
        <v>8</v>
      </c>
      <c r="L2" s="6"/>
      <c r="M2" s="6" t="s">
        <v>8</v>
      </c>
      <c r="N2" s="6"/>
      <c r="O2" s="6" t="s">
        <v>8</v>
      </c>
      <c r="P2" s="6"/>
      <c r="Q2" s="6" t="s">
        <v>8</v>
      </c>
      <c r="R2" s="6"/>
      <c r="S2" s="6" t="s">
        <v>8</v>
      </c>
      <c r="T2" s="6"/>
      <c r="U2" s="6" t="s">
        <v>8</v>
      </c>
      <c r="V2" s="6"/>
      <c r="W2" s="6" t="s">
        <v>8</v>
      </c>
      <c r="X2" s="6"/>
      <c r="Y2" s="6" t="s">
        <v>8</v>
      </c>
      <c r="Z2" s="6"/>
      <c r="AA2" s="6" t="s">
        <v>8</v>
      </c>
      <c r="AB2" s="6"/>
      <c r="AC2" s="6" t="s">
        <v>8</v>
      </c>
      <c r="AD2" s="6"/>
      <c r="AE2" s="6" t="s">
        <v>8</v>
      </c>
      <c r="AF2" s="6"/>
      <c r="AG2" s="6" t="s">
        <v>8</v>
      </c>
      <c r="AH2" s="6"/>
      <c r="AI2" s="6" t="s">
        <v>8</v>
      </c>
      <c r="AJ2" s="6"/>
      <c r="AK2" s="6" t="s">
        <v>8</v>
      </c>
      <c r="AL2" s="6"/>
      <c r="AM2" s="6" t="s">
        <v>8</v>
      </c>
      <c r="AN2" s="6"/>
      <c r="AO2" s="6" t="s">
        <v>8</v>
      </c>
      <c r="AP2" s="6"/>
      <c r="AQ2" s="6" t="s">
        <v>8</v>
      </c>
      <c r="AR2" s="6"/>
      <c r="AS2" s="6" t="s">
        <v>8</v>
      </c>
      <c r="AT2" s="6"/>
      <c r="AU2" s="6" t="s">
        <v>8</v>
      </c>
      <c r="AV2" s="6"/>
      <c r="AW2" s="6" t="s">
        <v>8</v>
      </c>
      <c r="AX2" s="6"/>
      <c r="AY2" s="6" t="s">
        <v>8</v>
      </c>
      <c r="AZ2" s="6"/>
      <c r="BA2" s="6" t="s">
        <v>8</v>
      </c>
      <c r="BB2" s="6"/>
      <c r="BC2" s="6" t="s">
        <v>8</v>
      </c>
      <c r="BD2" s="6"/>
      <c r="BE2" s="6" t="s">
        <v>8</v>
      </c>
      <c r="BF2" s="6"/>
      <c r="BG2" s="6" t="s">
        <v>8</v>
      </c>
      <c r="BH2" s="6"/>
      <c r="BI2" s="6" t="s">
        <v>8</v>
      </c>
      <c r="BJ2" s="6"/>
      <c r="BK2" s="6" t="s">
        <v>8</v>
      </c>
      <c r="BL2" s="6"/>
      <c r="BM2" s="6" t="s">
        <v>8</v>
      </c>
      <c r="BN2" s="6"/>
      <c r="BO2" s="6" t="s">
        <v>8</v>
      </c>
      <c r="BP2" s="6"/>
      <c r="BQ2" s="6" t="s">
        <v>8</v>
      </c>
      <c r="BR2" s="6"/>
      <c r="BS2" s="6" t="s">
        <v>8</v>
      </c>
      <c r="BT2" s="6"/>
      <c r="BU2" s="6" t="s">
        <v>8</v>
      </c>
      <c r="BV2" s="6"/>
      <c r="BW2" s="6" t="s">
        <v>8</v>
      </c>
      <c r="BX2" s="6"/>
      <c r="BY2" s="6" t="s">
        <v>8</v>
      </c>
      <c r="BZ2" s="6"/>
      <c r="CA2" s="6" t="s">
        <v>8</v>
      </c>
      <c r="CB2" s="6"/>
      <c r="CC2" s="6" t="s">
        <v>8</v>
      </c>
      <c r="CD2" s="6"/>
      <c r="CE2" s="6" t="s">
        <v>8</v>
      </c>
      <c r="CF2" s="6"/>
    </row>
    <row r="3" customFormat="false" ht="14.25" hidden="false" customHeight="false" outlineLevel="0" collapsed="false">
      <c r="A3" s="6" t="n">
        <v>0</v>
      </c>
      <c r="B3" s="4" t="s">
        <v>626</v>
      </c>
      <c r="C3" s="12" t="n">
        <v>0</v>
      </c>
      <c r="D3" s="12" t="e">
        <f aca="false">VLOOKUP(C3,人物!$A$4:$B$802,2,TRUE())</f>
        <v>#N/A</v>
      </c>
      <c r="E3" s="12" t="n">
        <v>0</v>
      </c>
      <c r="F3" s="12" t="e">
        <f aca="false">VLOOKUP(E3,人物!$A$4:$B$802,2,TRUE())</f>
        <v>#N/A</v>
      </c>
      <c r="G3" s="12" t="n">
        <v>0</v>
      </c>
      <c r="H3" s="12" t="e">
        <f aca="false">VLOOKUP(G3,人物!$A$4:$B$802,2,TRUE())</f>
        <v>#N/A</v>
      </c>
      <c r="I3" s="12" t="n">
        <v>0</v>
      </c>
      <c r="J3" s="12" t="e">
        <f aca="false">VLOOKUP(I3,人物!$A$4:$B$802,2,TRUE())</f>
        <v>#N/A</v>
      </c>
      <c r="K3" s="12" t="n">
        <v>0</v>
      </c>
      <c r="L3" s="12" t="e">
        <f aca="false">VLOOKUP(K3,人物!$A$4:$B$802,2,TRUE())</f>
        <v>#N/A</v>
      </c>
      <c r="M3" s="12" t="n">
        <v>0</v>
      </c>
      <c r="N3" s="12" t="e">
        <f aca="false">VLOOKUP(M3,人物!$A$4:$B$802,2,TRUE())</f>
        <v>#N/A</v>
      </c>
      <c r="O3" s="12" t="n">
        <v>0</v>
      </c>
      <c r="P3" s="12" t="e">
        <f aca="false">VLOOKUP(O3,人物!$A$4:$B$802,2,TRUE())</f>
        <v>#N/A</v>
      </c>
      <c r="Q3" s="12" t="n">
        <v>0</v>
      </c>
      <c r="R3" s="12" t="e">
        <f aca="false">VLOOKUP(Q3,人物!$A$4:$B$802,2,TRUE())</f>
        <v>#N/A</v>
      </c>
      <c r="S3" s="12" t="n">
        <v>0</v>
      </c>
      <c r="T3" s="12" t="e">
        <f aca="false">VLOOKUP(S3,人物!$A$4:$B$802,2,TRUE())</f>
        <v>#N/A</v>
      </c>
      <c r="U3" s="12" t="n">
        <v>0</v>
      </c>
      <c r="V3" s="12" t="e">
        <f aca="false">VLOOKUP(U3,人物!$A$4:$B$802,2,TRUE())</f>
        <v>#N/A</v>
      </c>
      <c r="W3" s="12" t="n">
        <v>0</v>
      </c>
      <c r="X3" s="12" t="e">
        <f aca="false">VLOOKUP(W3,人物!$A$4:$B$802,2,TRUE())</f>
        <v>#N/A</v>
      </c>
      <c r="Y3" s="12" t="n">
        <v>0</v>
      </c>
      <c r="Z3" s="12" t="e">
        <f aca="false">VLOOKUP(Y3,人物!$A$4:$B$802,2,TRUE())</f>
        <v>#N/A</v>
      </c>
      <c r="AA3" s="12" t="n">
        <v>0</v>
      </c>
      <c r="AB3" s="12" t="e">
        <f aca="false">VLOOKUP(AA3,人物!$A$4:$B$802,2,TRUE())</f>
        <v>#N/A</v>
      </c>
      <c r="AC3" s="12" t="n">
        <v>0</v>
      </c>
      <c r="AD3" s="12" t="e">
        <f aca="false">VLOOKUP(AC3,人物!$A$4:$B$802,2,TRUE())</f>
        <v>#N/A</v>
      </c>
      <c r="AE3" s="12" t="n">
        <v>0</v>
      </c>
      <c r="AF3" s="12" t="e">
        <f aca="false">VLOOKUP(AE3,人物!$A$4:$B$802,2,TRUE())</f>
        <v>#N/A</v>
      </c>
      <c r="AG3" s="12" t="n">
        <v>0</v>
      </c>
      <c r="AH3" s="12" t="e">
        <f aca="false">VLOOKUP(AG3,人物!$A$4:$B$802,2,TRUE())</f>
        <v>#N/A</v>
      </c>
      <c r="AI3" s="12" t="n">
        <v>0</v>
      </c>
      <c r="AJ3" s="12" t="e">
        <f aca="false">VLOOKUP(AI3,人物!$A$4:$B$802,2,TRUE())</f>
        <v>#N/A</v>
      </c>
      <c r="AK3" s="12" t="n">
        <v>0</v>
      </c>
      <c r="AL3" s="12" t="e">
        <f aca="false">VLOOKUP(AK3,人物!$A$4:$B$802,2,TRUE())</f>
        <v>#N/A</v>
      </c>
      <c r="AM3" s="12" t="n">
        <v>0</v>
      </c>
      <c r="AN3" s="12" t="e">
        <f aca="false">VLOOKUP(AM3,人物!$A$4:$B$802,2,TRUE())</f>
        <v>#N/A</v>
      </c>
      <c r="AO3" s="6" t="n">
        <v>0</v>
      </c>
      <c r="AP3" s="6" t="e">
        <f aca="false">VLOOKUP(AO3,人物!$A$4:$B$802,2,TRUE())</f>
        <v>#N/A</v>
      </c>
      <c r="AQ3" s="6" t="n">
        <v>0</v>
      </c>
      <c r="AR3" s="6" t="e">
        <f aca="false">VLOOKUP(AQ3,人物!$A$4:$B$802,2,TRUE())</f>
        <v>#N/A</v>
      </c>
      <c r="AS3" s="6" t="n">
        <v>0</v>
      </c>
      <c r="AT3" s="6" t="e">
        <f aca="false">VLOOKUP(AS3,人物!$A$4:$B$802,2,TRUE())</f>
        <v>#N/A</v>
      </c>
      <c r="AU3" s="6" t="n">
        <v>0</v>
      </c>
      <c r="AV3" s="6" t="e">
        <f aca="false">VLOOKUP(AU3,人物!$A$4:$B$802,2,TRUE())</f>
        <v>#N/A</v>
      </c>
      <c r="AW3" s="6" t="n">
        <v>0</v>
      </c>
      <c r="AX3" s="6" t="e">
        <f aca="false">VLOOKUP(AW3,人物!$A$4:$B$802,2,TRUE())</f>
        <v>#N/A</v>
      </c>
      <c r="AY3" s="6" t="n">
        <v>0</v>
      </c>
      <c r="AZ3" s="6" t="e">
        <f aca="false">VLOOKUP(AY3,人物!$A$4:$B$802,2,TRUE())</f>
        <v>#N/A</v>
      </c>
      <c r="BA3" s="6" t="n">
        <v>0</v>
      </c>
      <c r="BB3" s="6" t="e">
        <f aca="false">VLOOKUP(BA3,人物!$A$4:$B$802,2,TRUE())</f>
        <v>#N/A</v>
      </c>
      <c r="BC3" s="6" t="n">
        <v>0</v>
      </c>
      <c r="BD3" s="6" t="e">
        <f aca="false">VLOOKUP(BC3,人物!$A$4:$B$802,2,TRUE())</f>
        <v>#N/A</v>
      </c>
      <c r="BE3" s="6" t="n">
        <v>0</v>
      </c>
      <c r="BF3" s="6" t="e">
        <f aca="false">VLOOKUP(BE3,人物!$A$4:$B$802,2,TRUE())</f>
        <v>#N/A</v>
      </c>
      <c r="BG3" s="6" t="n">
        <v>0</v>
      </c>
      <c r="BH3" s="6" t="e">
        <f aca="false">VLOOKUP(BG3,人物!$A$4:$B$802,2,TRUE())</f>
        <v>#N/A</v>
      </c>
      <c r="BI3" s="6" t="n">
        <v>0</v>
      </c>
      <c r="BJ3" s="6" t="e">
        <f aca="false">VLOOKUP(BI3,人物!$A$4:$B$802,2,TRUE())</f>
        <v>#N/A</v>
      </c>
      <c r="BK3" s="6" t="n">
        <v>0</v>
      </c>
      <c r="BL3" s="4" t="s">
        <v>626</v>
      </c>
      <c r="BM3" s="6" t="n">
        <v>0</v>
      </c>
      <c r="BN3" s="6" t="e">
        <f aca="false">VLOOKUP(BM3,人物!$A$4:$B$802,2,TRUE())</f>
        <v>#N/A</v>
      </c>
      <c r="BO3" s="6" t="n">
        <v>0</v>
      </c>
      <c r="BP3" s="6" t="e">
        <f aca="false">VLOOKUP(BO3,人物!$A$4:$B$802,2,TRUE())</f>
        <v>#N/A</v>
      </c>
      <c r="BQ3" s="6" t="n">
        <v>0</v>
      </c>
      <c r="BR3" s="6" t="e">
        <f aca="false">VLOOKUP(BQ3,人物!$A$4:$B$802,2,TRUE())</f>
        <v>#N/A</v>
      </c>
      <c r="BS3" s="6" t="n">
        <v>0</v>
      </c>
      <c r="BT3" s="6" t="e">
        <f aca="false">VLOOKUP(BS3,人物!$A$4:$B$802,2,TRUE())</f>
        <v>#N/A</v>
      </c>
      <c r="BU3" s="6" t="n">
        <v>0</v>
      </c>
      <c r="BV3" s="6" t="e">
        <f aca="false">VLOOKUP(BU3,人物!$A$4:$B$802,2,TRUE())</f>
        <v>#N/A</v>
      </c>
      <c r="BW3" s="6" t="n">
        <v>0</v>
      </c>
      <c r="BX3" s="6" t="e">
        <f aca="false">VLOOKUP(BW3,人物!$A$4:$B$802,2,TRUE())</f>
        <v>#N/A</v>
      </c>
      <c r="BY3" s="6" t="n">
        <v>0</v>
      </c>
      <c r="BZ3" s="6" t="e">
        <f aca="false">VLOOKUP(BY3,人物!$A$4:$B$802,2,TRUE())</f>
        <v>#N/A</v>
      </c>
      <c r="CA3" s="6" t="n">
        <v>0</v>
      </c>
      <c r="CB3" s="6" t="e">
        <f aca="false">VLOOKUP(CA3,人物!$A$4:$B$802,2,TRUE())</f>
        <v>#N/A</v>
      </c>
      <c r="CC3" s="6" t="n">
        <v>0</v>
      </c>
      <c r="CD3" s="6" t="e">
        <f aca="false">VLOOKUP(CC3,人物!$A$4:$B$802,2,TRUE())</f>
        <v>#N/A</v>
      </c>
      <c r="CE3" s="6" t="n">
        <v>0</v>
      </c>
      <c r="CF3" s="6" t="e">
        <f aca="false">VLOOKUP(CE3,人物!$A$4:$B$802,2,TRUE())</f>
        <v>#N/A</v>
      </c>
    </row>
    <row r="4" customFormat="false" ht="14.25" hidden="false" customHeight="false" outlineLevel="0" collapsed="false">
      <c r="A4" s="6" t="n">
        <v>1</v>
      </c>
      <c r="B4" s="4" t="s">
        <v>627</v>
      </c>
      <c r="C4" s="13" t="n">
        <v>758</v>
      </c>
      <c r="D4" s="12" t="str">
        <f aca="false">VLOOKUP(C4,人物!$A$4:$B$802,2,TRUE())</f>
        <v>莫小宝</v>
      </c>
      <c r="E4" s="13" t="n">
        <v>759</v>
      </c>
      <c r="F4" s="12" t="str">
        <f aca="false">VLOOKUP(E4,人物!$A$4:$B$802,2,TRUE())</f>
        <v>韦小宝</v>
      </c>
      <c r="G4" s="13" t="n">
        <v>760</v>
      </c>
      <c r="H4" s="12" t="str">
        <f aca="false">VLOOKUP(G4,人物!$A$4:$B$802,2,TRUE())</f>
        <v>宋小宝</v>
      </c>
      <c r="I4" s="13" t="n">
        <v>0</v>
      </c>
      <c r="J4" s="12" t="e">
        <f aca="false">VLOOKUP(I4,人物!$A$4:$B$802,2,TRUE())</f>
        <v>#N/A</v>
      </c>
      <c r="K4" s="13" t="n">
        <v>0</v>
      </c>
      <c r="L4" s="12" t="e">
        <f aca="false">VLOOKUP(K4,人物!$A$4:$B$802,2,TRUE())</f>
        <v>#N/A</v>
      </c>
      <c r="M4" s="13" t="n">
        <v>0</v>
      </c>
      <c r="N4" s="12" t="e">
        <f aca="false">VLOOKUP(M4,人物!$A$4:$B$802,2,TRUE())</f>
        <v>#N/A</v>
      </c>
      <c r="O4" s="13" t="n">
        <v>0</v>
      </c>
      <c r="P4" s="12" t="e">
        <f aca="false">VLOOKUP(O4,人物!$A$4:$B$802,2,TRUE())</f>
        <v>#N/A</v>
      </c>
      <c r="Q4" s="13" t="n">
        <v>0</v>
      </c>
      <c r="R4" s="12" t="e">
        <f aca="false">VLOOKUP(Q4,人物!$A$4:$B$802,2,TRUE())</f>
        <v>#N/A</v>
      </c>
      <c r="S4" s="13" t="n">
        <v>0</v>
      </c>
      <c r="T4" s="12" t="e">
        <f aca="false">VLOOKUP(S4,人物!$A$4:$B$802,2,TRUE())</f>
        <v>#N/A</v>
      </c>
      <c r="U4" s="13" t="n">
        <v>0</v>
      </c>
      <c r="V4" s="12" t="e">
        <f aca="false">VLOOKUP(U4,人物!$A$4:$B$802,2,TRUE())</f>
        <v>#N/A</v>
      </c>
      <c r="W4" s="13" t="n">
        <v>0</v>
      </c>
      <c r="X4" s="12" t="e">
        <f aca="false">VLOOKUP(W4,人物!$A$4:$B$802,2,TRUE())</f>
        <v>#N/A</v>
      </c>
      <c r="Y4" s="13" t="n">
        <v>0</v>
      </c>
      <c r="Z4" s="12" t="e">
        <f aca="false">VLOOKUP(Y4,人物!$A$4:$B$802,2,TRUE())</f>
        <v>#N/A</v>
      </c>
      <c r="AA4" s="13" t="n">
        <v>0</v>
      </c>
      <c r="AB4" s="12" t="e">
        <f aca="false">VLOOKUP(AA4,人物!$A$4:$B$802,2,TRUE())</f>
        <v>#N/A</v>
      </c>
      <c r="AC4" s="13" t="n">
        <v>0</v>
      </c>
      <c r="AD4" s="12" t="e">
        <f aca="false">VLOOKUP(AC4,人物!$A$4:$B$802,2,TRUE())</f>
        <v>#N/A</v>
      </c>
      <c r="AE4" s="13" t="n">
        <v>0</v>
      </c>
      <c r="AF4" s="12" t="e">
        <f aca="false">VLOOKUP(AE4,人物!$A$4:$B$802,2,TRUE())</f>
        <v>#N/A</v>
      </c>
      <c r="AG4" s="13" t="n">
        <v>0</v>
      </c>
      <c r="AH4" s="12" t="e">
        <f aca="false">VLOOKUP(AG4,人物!$A$4:$B$802,2,TRUE())</f>
        <v>#N/A</v>
      </c>
      <c r="AI4" s="13" t="n">
        <v>0</v>
      </c>
      <c r="AJ4" s="12" t="e">
        <f aca="false">VLOOKUP(AI4,人物!$A$4:$B$802,2,TRUE())</f>
        <v>#N/A</v>
      </c>
      <c r="AK4" s="13" t="n">
        <v>0</v>
      </c>
      <c r="AL4" s="12" t="e">
        <f aca="false">VLOOKUP(AK4,人物!$A$4:$B$802,2,TRUE())</f>
        <v>#N/A</v>
      </c>
      <c r="AM4" s="13" t="n">
        <v>0</v>
      </c>
      <c r="AN4" s="12" t="e">
        <f aca="false">VLOOKUP(AM4,人物!$A$4:$B$802,2,TRUE())</f>
        <v>#N/A</v>
      </c>
      <c r="AO4" s="13" t="n">
        <v>0</v>
      </c>
      <c r="AP4" s="6" t="e">
        <f aca="false">VLOOKUP(AO4,人物!$A$4:$B$802,2,TRUE())</f>
        <v>#N/A</v>
      </c>
      <c r="AQ4" s="13" t="n">
        <v>0</v>
      </c>
      <c r="AR4" s="6" t="e">
        <f aca="false">VLOOKUP(AQ4,人物!$A$4:$B$802,2,TRUE())</f>
        <v>#N/A</v>
      </c>
      <c r="AS4" s="13" t="n">
        <v>0</v>
      </c>
      <c r="AT4" s="6" t="e">
        <f aca="false">VLOOKUP(AS4,人物!$A$4:$B$802,2,TRUE())</f>
        <v>#N/A</v>
      </c>
      <c r="AU4" s="13" t="n">
        <v>0</v>
      </c>
      <c r="AV4" s="6" t="e">
        <f aca="false">VLOOKUP(AU4,人物!$A$4:$B$802,2,TRUE())</f>
        <v>#N/A</v>
      </c>
      <c r="AW4" s="13" t="n">
        <v>0</v>
      </c>
      <c r="AX4" s="6" t="e">
        <f aca="false">VLOOKUP(AW4,人物!$A$4:$B$802,2,TRUE())</f>
        <v>#N/A</v>
      </c>
      <c r="AY4" s="13" t="n">
        <v>0</v>
      </c>
      <c r="AZ4" s="6" t="e">
        <f aca="false">VLOOKUP(AY4,人物!$A$4:$B$802,2,TRUE())</f>
        <v>#N/A</v>
      </c>
      <c r="BA4" s="13" t="n">
        <v>0</v>
      </c>
      <c r="BB4" s="6" t="e">
        <f aca="false">VLOOKUP(BA4,人物!$A$4:$B$802,2,TRUE())</f>
        <v>#N/A</v>
      </c>
      <c r="BC4" s="13" t="n">
        <v>0</v>
      </c>
      <c r="BD4" s="6" t="e">
        <f aca="false">VLOOKUP(BC4,人物!$A$4:$B$802,2,TRUE())</f>
        <v>#N/A</v>
      </c>
      <c r="BE4" s="13" t="n">
        <v>0</v>
      </c>
      <c r="BF4" s="6" t="e">
        <f aca="false">VLOOKUP(BE4,人物!$A$4:$B$802,2,TRUE())</f>
        <v>#N/A</v>
      </c>
      <c r="BG4" s="13" t="n">
        <v>0</v>
      </c>
      <c r="BH4" s="6" t="e">
        <f aca="false">VLOOKUP(BG4,人物!$A$4:$B$802,2,TRUE())</f>
        <v>#N/A</v>
      </c>
      <c r="BI4" s="13" t="n">
        <v>0</v>
      </c>
      <c r="BJ4" s="6" t="e">
        <f aca="false">VLOOKUP(BI4,人物!$A$4:$B$802,2,TRUE())</f>
        <v>#N/A</v>
      </c>
      <c r="BK4" s="1" t="n">
        <v>1</v>
      </c>
      <c r="BL4" s="4" t="s">
        <v>627</v>
      </c>
      <c r="BM4" s="13" t="n">
        <v>788</v>
      </c>
      <c r="BN4" s="6" t="str">
        <f aca="false">VLOOKUP(BM4,人物!$A$4:$B$802,2,TRUE())</f>
        <v>南贤</v>
      </c>
      <c r="BO4" s="1" t="n">
        <v>0</v>
      </c>
      <c r="BP4" s="6" t="e">
        <f aca="false">VLOOKUP(BO4,人物!$A$4:$B$802,2,TRUE())</f>
        <v>#N/A</v>
      </c>
      <c r="BQ4" s="1" t="n">
        <v>0</v>
      </c>
      <c r="BR4" s="6" t="e">
        <f aca="false">VLOOKUP(BQ4,人物!$A$4:$B$802,2,TRUE())</f>
        <v>#N/A</v>
      </c>
      <c r="BS4" s="1" t="n">
        <v>0</v>
      </c>
      <c r="BT4" s="6" t="e">
        <f aca="false">VLOOKUP(BS4,人物!$A$4:$B$802,2,TRUE())</f>
        <v>#N/A</v>
      </c>
      <c r="BU4" s="1" t="n">
        <v>0</v>
      </c>
      <c r="BV4" s="6" t="e">
        <f aca="false">VLOOKUP(BU4,人物!$A$4:$B$802,2,TRUE())</f>
        <v>#N/A</v>
      </c>
      <c r="BW4" s="1" t="n">
        <v>0</v>
      </c>
      <c r="BX4" s="6" t="e">
        <f aca="false">VLOOKUP(BW4,人物!$A$4:$B$802,2,TRUE())</f>
        <v>#N/A</v>
      </c>
      <c r="BY4" s="1" t="n">
        <v>0</v>
      </c>
      <c r="BZ4" s="6" t="e">
        <f aca="false">VLOOKUP(BY4,人物!$A$4:$B$802,2,TRUE())</f>
        <v>#N/A</v>
      </c>
      <c r="CA4" s="1" t="n">
        <v>0</v>
      </c>
      <c r="CB4" s="6" t="e">
        <f aca="false">VLOOKUP(CA4,人物!$A$4:$B$802,2,TRUE())</f>
        <v>#N/A</v>
      </c>
      <c r="CC4" s="1" t="n">
        <v>0</v>
      </c>
      <c r="CD4" s="6" t="e">
        <f aca="false">VLOOKUP(CC4,人物!$A$4:$B$802,2,TRUE())</f>
        <v>#N/A</v>
      </c>
      <c r="CE4" s="1" t="n">
        <v>0</v>
      </c>
      <c r="CF4" s="6" t="e">
        <f aca="false">VLOOKUP(CE4,人物!$A$4:$B$802,2,TRUE())</f>
        <v>#N/A</v>
      </c>
    </row>
    <row r="5" customFormat="false" ht="14.25" hidden="false" customHeight="false" outlineLevel="0" collapsed="false">
      <c r="A5" s="6" t="n">
        <v>2</v>
      </c>
      <c r="B5" s="4" t="s">
        <v>628</v>
      </c>
      <c r="C5" s="13" t="n">
        <v>761</v>
      </c>
      <c r="D5" s="12" t="str">
        <f aca="false">VLOOKUP(C5,人物!$A$4:$B$802,2,TRUE())</f>
        <v>莫小宝</v>
      </c>
      <c r="E5" s="13" t="n">
        <v>762</v>
      </c>
      <c r="F5" s="12" t="str">
        <f aca="false">VLOOKUP(E5,人物!$A$4:$B$802,2,TRUE())</f>
        <v>韦小宝</v>
      </c>
      <c r="G5" s="13" t="n">
        <v>763</v>
      </c>
      <c r="H5" s="12" t="str">
        <f aca="false">VLOOKUP(G5,人物!$A$4:$B$802,2,TRUE())</f>
        <v>宋小宝</v>
      </c>
      <c r="I5" s="13" t="n">
        <v>0</v>
      </c>
      <c r="J5" s="12" t="e">
        <f aca="false">VLOOKUP(I5,人物!$A$4:$B$802,2,TRUE())</f>
        <v>#N/A</v>
      </c>
      <c r="K5" s="13" t="n">
        <v>0</v>
      </c>
      <c r="L5" s="12" t="e">
        <f aca="false">VLOOKUP(K5,人物!$A$4:$B$802,2,TRUE())</f>
        <v>#N/A</v>
      </c>
      <c r="M5" s="13" t="n">
        <v>0</v>
      </c>
      <c r="N5" s="12" t="e">
        <f aca="false">VLOOKUP(M5,人物!$A$4:$B$802,2,TRUE())</f>
        <v>#N/A</v>
      </c>
      <c r="O5" s="13" t="n">
        <v>0</v>
      </c>
      <c r="P5" s="12" t="e">
        <f aca="false">VLOOKUP(O5,人物!$A$4:$B$802,2,TRUE())</f>
        <v>#N/A</v>
      </c>
      <c r="Q5" s="13" t="n">
        <v>0</v>
      </c>
      <c r="R5" s="12" t="e">
        <f aca="false">VLOOKUP(Q5,人物!$A$4:$B$802,2,TRUE())</f>
        <v>#N/A</v>
      </c>
      <c r="S5" s="13" t="n">
        <v>0</v>
      </c>
      <c r="T5" s="12" t="e">
        <f aca="false">VLOOKUP(S5,人物!$A$4:$B$802,2,TRUE())</f>
        <v>#N/A</v>
      </c>
      <c r="U5" s="13" t="n">
        <v>0</v>
      </c>
      <c r="V5" s="12" t="e">
        <f aca="false">VLOOKUP(U5,人物!$A$4:$B$802,2,TRUE())</f>
        <v>#N/A</v>
      </c>
      <c r="W5" s="13" t="n">
        <v>0</v>
      </c>
      <c r="X5" s="12" t="e">
        <f aca="false">VLOOKUP(W5,人物!$A$4:$B$802,2,TRUE())</f>
        <v>#N/A</v>
      </c>
      <c r="Y5" s="13" t="n">
        <v>0</v>
      </c>
      <c r="Z5" s="12" t="e">
        <f aca="false">VLOOKUP(Y5,人物!$A$4:$B$802,2,TRUE())</f>
        <v>#N/A</v>
      </c>
      <c r="AA5" s="13" t="n">
        <v>0</v>
      </c>
      <c r="AB5" s="12" t="e">
        <f aca="false">VLOOKUP(AA5,人物!$A$4:$B$802,2,TRUE())</f>
        <v>#N/A</v>
      </c>
      <c r="AC5" s="13" t="n">
        <v>0</v>
      </c>
      <c r="AD5" s="12" t="e">
        <f aca="false">VLOOKUP(AC5,人物!$A$4:$B$802,2,TRUE())</f>
        <v>#N/A</v>
      </c>
      <c r="AE5" s="13" t="n">
        <v>0</v>
      </c>
      <c r="AF5" s="12" t="e">
        <f aca="false">VLOOKUP(AE5,人物!$A$4:$B$802,2,TRUE())</f>
        <v>#N/A</v>
      </c>
      <c r="AG5" s="13" t="n">
        <v>0</v>
      </c>
      <c r="AH5" s="12" t="e">
        <f aca="false">VLOOKUP(AG5,人物!$A$4:$B$802,2,TRUE())</f>
        <v>#N/A</v>
      </c>
      <c r="AI5" s="13" t="n">
        <v>0</v>
      </c>
      <c r="AJ5" s="12" t="e">
        <f aca="false">VLOOKUP(AI5,人物!$A$4:$B$802,2,TRUE())</f>
        <v>#N/A</v>
      </c>
      <c r="AK5" s="13" t="n">
        <v>0</v>
      </c>
      <c r="AL5" s="12" t="e">
        <f aca="false">VLOOKUP(AK5,人物!$A$4:$B$802,2,TRUE())</f>
        <v>#N/A</v>
      </c>
      <c r="AM5" s="13" t="n">
        <v>0</v>
      </c>
      <c r="AN5" s="12" t="e">
        <f aca="false">VLOOKUP(AM5,人物!$A$4:$B$802,2,TRUE())</f>
        <v>#N/A</v>
      </c>
      <c r="AO5" s="13" t="n">
        <v>0</v>
      </c>
      <c r="AP5" s="6" t="e">
        <f aca="false">VLOOKUP(AO5,人物!$A$4:$B$802,2,TRUE())</f>
        <v>#N/A</v>
      </c>
      <c r="AQ5" s="13" t="n">
        <v>0</v>
      </c>
      <c r="AR5" s="6" t="e">
        <f aca="false">VLOOKUP(AQ5,人物!$A$4:$B$802,2,TRUE())</f>
        <v>#N/A</v>
      </c>
      <c r="AS5" s="13" t="n">
        <v>0</v>
      </c>
      <c r="AT5" s="6" t="e">
        <f aca="false">VLOOKUP(AS5,人物!$A$4:$B$802,2,TRUE())</f>
        <v>#N/A</v>
      </c>
      <c r="AU5" s="13" t="n">
        <v>0</v>
      </c>
      <c r="AV5" s="6" t="e">
        <f aca="false">VLOOKUP(AU5,人物!$A$4:$B$802,2,TRUE())</f>
        <v>#N/A</v>
      </c>
      <c r="AW5" s="13" t="n">
        <v>0</v>
      </c>
      <c r="AX5" s="6" t="e">
        <f aca="false">VLOOKUP(AW5,人物!$A$4:$B$802,2,TRUE())</f>
        <v>#N/A</v>
      </c>
      <c r="AY5" s="13" t="n">
        <v>0</v>
      </c>
      <c r="AZ5" s="6" t="e">
        <f aca="false">VLOOKUP(AY5,人物!$A$4:$B$802,2,TRUE())</f>
        <v>#N/A</v>
      </c>
      <c r="BA5" s="13" t="n">
        <v>0</v>
      </c>
      <c r="BB5" s="6" t="e">
        <f aca="false">VLOOKUP(BA5,人物!$A$4:$B$802,2,TRUE())</f>
        <v>#N/A</v>
      </c>
      <c r="BC5" s="13" t="n">
        <v>0</v>
      </c>
      <c r="BD5" s="6" t="e">
        <f aca="false">VLOOKUP(BC5,人物!$A$4:$B$802,2,TRUE())</f>
        <v>#N/A</v>
      </c>
      <c r="BE5" s="13" t="n">
        <v>0</v>
      </c>
      <c r="BF5" s="6" t="e">
        <f aca="false">VLOOKUP(BE5,人物!$A$4:$B$802,2,TRUE())</f>
        <v>#N/A</v>
      </c>
      <c r="BG5" s="13" t="n">
        <v>0</v>
      </c>
      <c r="BH5" s="6" t="e">
        <f aca="false">VLOOKUP(BG5,人物!$A$4:$B$802,2,TRUE())</f>
        <v>#N/A</v>
      </c>
      <c r="BI5" s="13" t="n">
        <v>0</v>
      </c>
      <c r="BJ5" s="6" t="e">
        <f aca="false">VLOOKUP(BI5,人物!$A$4:$B$802,2,TRUE())</f>
        <v>#N/A</v>
      </c>
      <c r="BK5" s="1" t="n">
        <v>2</v>
      </c>
      <c r="BL5" s="4" t="s">
        <v>628</v>
      </c>
      <c r="BM5" s="13" t="n">
        <v>788</v>
      </c>
      <c r="BN5" s="6" t="str">
        <f aca="false">VLOOKUP(BM5,人物!$A$4:$B$802,2,TRUE())</f>
        <v>南贤</v>
      </c>
      <c r="BO5" s="1" t="n">
        <v>0</v>
      </c>
      <c r="BP5" s="6" t="e">
        <f aca="false">VLOOKUP(BO5,人物!$A$4:$B$802,2,TRUE())</f>
        <v>#N/A</v>
      </c>
      <c r="BQ5" s="1" t="n">
        <v>0</v>
      </c>
      <c r="BR5" s="6" t="e">
        <f aca="false">VLOOKUP(BQ5,人物!$A$4:$B$802,2,TRUE())</f>
        <v>#N/A</v>
      </c>
      <c r="BS5" s="1" t="n">
        <v>0</v>
      </c>
      <c r="BT5" s="6" t="e">
        <f aca="false">VLOOKUP(BS5,人物!$A$4:$B$802,2,TRUE())</f>
        <v>#N/A</v>
      </c>
      <c r="BU5" s="1" t="n">
        <v>0</v>
      </c>
      <c r="BV5" s="6" t="e">
        <f aca="false">VLOOKUP(BU5,人物!$A$4:$B$802,2,TRUE())</f>
        <v>#N/A</v>
      </c>
      <c r="BW5" s="1" t="n">
        <v>0</v>
      </c>
      <c r="BX5" s="6" t="e">
        <f aca="false">VLOOKUP(BW5,人物!$A$4:$B$802,2,TRUE())</f>
        <v>#N/A</v>
      </c>
      <c r="BY5" s="1" t="n">
        <v>0</v>
      </c>
      <c r="BZ5" s="6" t="e">
        <f aca="false">VLOOKUP(BY5,人物!$A$4:$B$802,2,TRUE())</f>
        <v>#N/A</v>
      </c>
      <c r="CA5" s="1" t="n">
        <v>0</v>
      </c>
      <c r="CB5" s="6" t="e">
        <f aca="false">VLOOKUP(CA5,人物!$A$4:$B$802,2,TRUE())</f>
        <v>#N/A</v>
      </c>
      <c r="CC5" s="1" t="n">
        <v>0</v>
      </c>
      <c r="CD5" s="6" t="e">
        <f aca="false">VLOOKUP(CC5,人物!$A$4:$B$802,2,TRUE())</f>
        <v>#N/A</v>
      </c>
      <c r="CE5" s="1" t="n">
        <v>0</v>
      </c>
      <c r="CF5" s="6" t="e">
        <f aca="false">VLOOKUP(CE5,人物!$A$4:$B$802,2,TRUE())</f>
        <v>#N/A</v>
      </c>
    </row>
    <row r="6" customFormat="false" ht="14.25" hidden="false" customHeight="false" outlineLevel="0" collapsed="false">
      <c r="A6" s="6" t="n">
        <v>3</v>
      </c>
      <c r="B6" s="4" t="s">
        <v>629</v>
      </c>
      <c r="C6" s="13" t="n">
        <v>764</v>
      </c>
      <c r="D6" s="12" t="str">
        <f aca="false">VLOOKUP(C6,人物!$A$4:$B$802,2,TRUE())</f>
        <v>莫小宝</v>
      </c>
      <c r="E6" s="13" t="n">
        <v>765</v>
      </c>
      <c r="F6" s="12" t="str">
        <f aca="false">VLOOKUP(E6,人物!$A$4:$B$802,2,TRUE())</f>
        <v>韦小宝</v>
      </c>
      <c r="G6" s="13" t="n">
        <v>766</v>
      </c>
      <c r="H6" s="12" t="str">
        <f aca="false">VLOOKUP(G6,人物!$A$4:$B$802,2,TRUE())</f>
        <v>宋小宝</v>
      </c>
      <c r="I6" s="13" t="n">
        <v>0</v>
      </c>
      <c r="J6" s="12" t="e">
        <f aca="false">VLOOKUP(I6,人物!$A$4:$B$802,2,TRUE())</f>
        <v>#N/A</v>
      </c>
      <c r="K6" s="13" t="n">
        <v>0</v>
      </c>
      <c r="L6" s="12" t="e">
        <f aca="false">VLOOKUP(K6,人物!$A$4:$B$802,2,TRUE())</f>
        <v>#N/A</v>
      </c>
      <c r="M6" s="13" t="n">
        <v>0</v>
      </c>
      <c r="N6" s="12" t="e">
        <f aca="false">VLOOKUP(M6,人物!$A$4:$B$802,2,TRUE())</f>
        <v>#N/A</v>
      </c>
      <c r="O6" s="13" t="n">
        <v>0</v>
      </c>
      <c r="P6" s="12" t="e">
        <f aca="false">VLOOKUP(O6,人物!$A$4:$B$802,2,TRUE())</f>
        <v>#N/A</v>
      </c>
      <c r="Q6" s="13" t="n">
        <v>0</v>
      </c>
      <c r="R6" s="12" t="e">
        <f aca="false">VLOOKUP(Q6,人物!$A$4:$B$802,2,TRUE())</f>
        <v>#N/A</v>
      </c>
      <c r="S6" s="13" t="n">
        <v>0</v>
      </c>
      <c r="T6" s="12" t="e">
        <f aca="false">VLOOKUP(S6,人物!$A$4:$B$802,2,TRUE())</f>
        <v>#N/A</v>
      </c>
      <c r="U6" s="13" t="n">
        <v>0</v>
      </c>
      <c r="V6" s="12" t="e">
        <f aca="false">VLOOKUP(U6,人物!$A$4:$B$802,2,TRUE())</f>
        <v>#N/A</v>
      </c>
      <c r="W6" s="13" t="n">
        <v>0</v>
      </c>
      <c r="X6" s="12" t="e">
        <f aca="false">VLOOKUP(W6,人物!$A$4:$B$802,2,TRUE())</f>
        <v>#N/A</v>
      </c>
      <c r="Y6" s="13" t="n">
        <v>0</v>
      </c>
      <c r="Z6" s="12" t="e">
        <f aca="false">VLOOKUP(Y6,人物!$A$4:$B$802,2,TRUE())</f>
        <v>#N/A</v>
      </c>
      <c r="AA6" s="13" t="n">
        <v>0</v>
      </c>
      <c r="AB6" s="12" t="e">
        <f aca="false">VLOOKUP(AA6,人物!$A$4:$B$802,2,TRUE())</f>
        <v>#N/A</v>
      </c>
      <c r="AC6" s="13" t="n">
        <v>0</v>
      </c>
      <c r="AD6" s="12" t="e">
        <f aca="false">VLOOKUP(AC6,人物!$A$4:$B$802,2,TRUE())</f>
        <v>#N/A</v>
      </c>
      <c r="AE6" s="13" t="n">
        <v>0</v>
      </c>
      <c r="AF6" s="12" t="e">
        <f aca="false">VLOOKUP(AE6,人物!$A$4:$B$802,2,TRUE())</f>
        <v>#N/A</v>
      </c>
      <c r="AG6" s="13" t="n">
        <v>0</v>
      </c>
      <c r="AH6" s="12" t="e">
        <f aca="false">VLOOKUP(AG6,人物!$A$4:$B$802,2,TRUE())</f>
        <v>#N/A</v>
      </c>
      <c r="AI6" s="13" t="n">
        <v>0</v>
      </c>
      <c r="AJ6" s="12" t="e">
        <f aca="false">VLOOKUP(AI6,人物!$A$4:$B$802,2,TRUE())</f>
        <v>#N/A</v>
      </c>
      <c r="AK6" s="13" t="n">
        <v>0</v>
      </c>
      <c r="AL6" s="12" t="e">
        <f aca="false">VLOOKUP(AK6,人物!$A$4:$B$802,2,TRUE())</f>
        <v>#N/A</v>
      </c>
      <c r="AM6" s="13" t="n">
        <v>0</v>
      </c>
      <c r="AN6" s="12" t="e">
        <f aca="false">VLOOKUP(AM6,人物!$A$4:$B$802,2,TRUE())</f>
        <v>#N/A</v>
      </c>
      <c r="AO6" s="13" t="n">
        <v>0</v>
      </c>
      <c r="AP6" s="6" t="e">
        <f aca="false">VLOOKUP(AO6,人物!$A$4:$B$802,2,TRUE())</f>
        <v>#N/A</v>
      </c>
      <c r="AQ6" s="13" t="n">
        <v>0</v>
      </c>
      <c r="AR6" s="6" t="e">
        <f aca="false">VLOOKUP(AQ6,人物!$A$4:$B$802,2,TRUE())</f>
        <v>#N/A</v>
      </c>
      <c r="AS6" s="13" t="n">
        <v>0</v>
      </c>
      <c r="AT6" s="6" t="e">
        <f aca="false">VLOOKUP(AS6,人物!$A$4:$B$802,2,TRUE())</f>
        <v>#N/A</v>
      </c>
      <c r="AU6" s="13" t="n">
        <v>0</v>
      </c>
      <c r="AV6" s="6" t="e">
        <f aca="false">VLOOKUP(AU6,人物!$A$4:$B$802,2,TRUE())</f>
        <v>#N/A</v>
      </c>
      <c r="AW6" s="13" t="n">
        <v>0</v>
      </c>
      <c r="AX6" s="6" t="e">
        <f aca="false">VLOOKUP(AW6,人物!$A$4:$B$802,2,TRUE())</f>
        <v>#N/A</v>
      </c>
      <c r="AY6" s="13" t="n">
        <v>0</v>
      </c>
      <c r="AZ6" s="6" t="e">
        <f aca="false">VLOOKUP(AY6,人物!$A$4:$B$802,2,TRUE())</f>
        <v>#N/A</v>
      </c>
      <c r="BA6" s="13" t="n">
        <v>0</v>
      </c>
      <c r="BB6" s="6" t="e">
        <f aca="false">VLOOKUP(BA6,人物!$A$4:$B$802,2,TRUE())</f>
        <v>#N/A</v>
      </c>
      <c r="BC6" s="13" t="n">
        <v>0</v>
      </c>
      <c r="BD6" s="6" t="e">
        <f aca="false">VLOOKUP(BC6,人物!$A$4:$B$802,2,TRUE())</f>
        <v>#N/A</v>
      </c>
      <c r="BE6" s="13" t="n">
        <v>0</v>
      </c>
      <c r="BF6" s="6" t="e">
        <f aca="false">VLOOKUP(BE6,人物!$A$4:$B$802,2,TRUE())</f>
        <v>#N/A</v>
      </c>
      <c r="BG6" s="13" t="n">
        <v>0</v>
      </c>
      <c r="BH6" s="6" t="e">
        <f aca="false">VLOOKUP(BG6,人物!$A$4:$B$802,2,TRUE())</f>
        <v>#N/A</v>
      </c>
      <c r="BI6" s="13" t="n">
        <v>0</v>
      </c>
      <c r="BJ6" s="6" t="e">
        <f aca="false">VLOOKUP(BI6,人物!$A$4:$B$802,2,TRUE())</f>
        <v>#N/A</v>
      </c>
      <c r="BK6" s="1" t="n">
        <v>3</v>
      </c>
      <c r="BL6" s="4" t="s">
        <v>629</v>
      </c>
      <c r="BM6" s="13" t="n">
        <v>788</v>
      </c>
      <c r="BN6" s="6" t="str">
        <f aca="false">VLOOKUP(BM6,人物!$A$4:$B$802,2,TRUE())</f>
        <v>南贤</v>
      </c>
      <c r="BO6" s="1" t="n">
        <v>0</v>
      </c>
      <c r="BP6" s="6" t="e">
        <f aca="false">VLOOKUP(BO6,人物!$A$4:$B$802,2,TRUE())</f>
        <v>#N/A</v>
      </c>
      <c r="BQ6" s="1" t="n">
        <v>0</v>
      </c>
      <c r="BR6" s="6" t="e">
        <f aca="false">VLOOKUP(BQ6,人物!$A$4:$B$802,2,TRUE())</f>
        <v>#N/A</v>
      </c>
      <c r="BS6" s="1" t="n">
        <v>0</v>
      </c>
      <c r="BT6" s="6" t="e">
        <f aca="false">VLOOKUP(BS6,人物!$A$4:$B$802,2,TRUE())</f>
        <v>#N/A</v>
      </c>
      <c r="BU6" s="1" t="n">
        <v>0</v>
      </c>
      <c r="BV6" s="6" t="e">
        <f aca="false">VLOOKUP(BU6,人物!$A$4:$B$802,2,TRUE())</f>
        <v>#N/A</v>
      </c>
      <c r="BW6" s="1" t="n">
        <v>0</v>
      </c>
      <c r="BX6" s="6" t="e">
        <f aca="false">VLOOKUP(BW6,人物!$A$4:$B$802,2,TRUE())</f>
        <v>#N/A</v>
      </c>
      <c r="BY6" s="1" t="n">
        <v>0</v>
      </c>
      <c r="BZ6" s="6" t="e">
        <f aca="false">VLOOKUP(BY6,人物!$A$4:$B$802,2,TRUE())</f>
        <v>#N/A</v>
      </c>
      <c r="CA6" s="1" t="n">
        <v>0</v>
      </c>
      <c r="CB6" s="6" t="e">
        <f aca="false">VLOOKUP(CA6,人物!$A$4:$B$802,2,TRUE())</f>
        <v>#N/A</v>
      </c>
      <c r="CC6" s="1" t="n">
        <v>0</v>
      </c>
      <c r="CD6" s="6" t="e">
        <f aca="false">VLOOKUP(CC6,人物!$A$4:$B$802,2,TRUE())</f>
        <v>#N/A</v>
      </c>
      <c r="CE6" s="1" t="n">
        <v>0</v>
      </c>
      <c r="CF6" s="6" t="e">
        <f aca="false">VLOOKUP(CE6,人物!$A$4:$B$802,2,TRUE())</f>
        <v>#N/A</v>
      </c>
    </row>
    <row r="7" customFormat="false" ht="14.25" hidden="false" customHeight="false" outlineLevel="0" collapsed="false">
      <c r="A7" s="6" t="n">
        <v>4</v>
      </c>
      <c r="B7" s="4" t="s">
        <v>630</v>
      </c>
      <c r="C7" s="13" t="n">
        <v>767</v>
      </c>
      <c r="D7" s="12" t="str">
        <f aca="false">VLOOKUP(C7,人物!$A$4:$B$802,2,TRUE())</f>
        <v>莫小宝</v>
      </c>
      <c r="E7" s="13" t="n">
        <v>768</v>
      </c>
      <c r="F7" s="12" t="str">
        <f aca="false">VLOOKUP(E7,人物!$A$4:$B$802,2,TRUE())</f>
        <v>韦小宝</v>
      </c>
      <c r="G7" s="13" t="n">
        <v>769</v>
      </c>
      <c r="H7" s="12" t="str">
        <f aca="false">VLOOKUP(G7,人物!$A$4:$B$802,2,TRUE())</f>
        <v>宋小宝</v>
      </c>
      <c r="I7" s="13" t="n">
        <v>0</v>
      </c>
      <c r="J7" s="12" t="e">
        <f aca="false">VLOOKUP(I7,人物!$A$4:$B$802,2,TRUE())</f>
        <v>#N/A</v>
      </c>
      <c r="K7" s="13" t="n">
        <v>0</v>
      </c>
      <c r="L7" s="12" t="e">
        <f aca="false">VLOOKUP(K7,人物!$A$4:$B$802,2,TRUE())</f>
        <v>#N/A</v>
      </c>
      <c r="M7" s="13" t="n">
        <v>0</v>
      </c>
      <c r="N7" s="12" t="e">
        <f aca="false">VLOOKUP(M7,人物!$A$4:$B$802,2,TRUE())</f>
        <v>#N/A</v>
      </c>
      <c r="O7" s="13" t="n">
        <v>0</v>
      </c>
      <c r="P7" s="12" t="e">
        <f aca="false">VLOOKUP(O7,人物!$A$4:$B$802,2,TRUE())</f>
        <v>#N/A</v>
      </c>
      <c r="Q7" s="13" t="n">
        <v>0</v>
      </c>
      <c r="R7" s="12" t="e">
        <f aca="false">VLOOKUP(Q7,人物!$A$4:$B$802,2,TRUE())</f>
        <v>#N/A</v>
      </c>
      <c r="S7" s="13" t="n">
        <v>0</v>
      </c>
      <c r="T7" s="12" t="e">
        <f aca="false">VLOOKUP(S7,人物!$A$4:$B$802,2,TRUE())</f>
        <v>#N/A</v>
      </c>
      <c r="U7" s="13" t="n">
        <v>0</v>
      </c>
      <c r="V7" s="12" t="e">
        <f aca="false">VLOOKUP(U7,人物!$A$4:$B$802,2,TRUE())</f>
        <v>#N/A</v>
      </c>
      <c r="W7" s="13" t="n">
        <v>0</v>
      </c>
      <c r="X7" s="12" t="e">
        <f aca="false">VLOOKUP(W7,人物!$A$4:$B$802,2,TRUE())</f>
        <v>#N/A</v>
      </c>
      <c r="Y7" s="13" t="n">
        <v>0</v>
      </c>
      <c r="Z7" s="12" t="e">
        <f aca="false">VLOOKUP(Y7,人物!$A$4:$B$802,2,TRUE())</f>
        <v>#N/A</v>
      </c>
      <c r="AA7" s="13" t="n">
        <v>0</v>
      </c>
      <c r="AB7" s="12" t="e">
        <f aca="false">VLOOKUP(AA7,人物!$A$4:$B$802,2,TRUE())</f>
        <v>#N/A</v>
      </c>
      <c r="AC7" s="13" t="n">
        <v>0</v>
      </c>
      <c r="AD7" s="12" t="e">
        <f aca="false">VLOOKUP(AC7,人物!$A$4:$B$802,2,TRUE())</f>
        <v>#N/A</v>
      </c>
      <c r="AE7" s="13" t="n">
        <v>0</v>
      </c>
      <c r="AF7" s="12" t="e">
        <f aca="false">VLOOKUP(AE7,人物!$A$4:$B$802,2,TRUE())</f>
        <v>#N/A</v>
      </c>
      <c r="AG7" s="13" t="n">
        <v>0</v>
      </c>
      <c r="AH7" s="12" t="e">
        <f aca="false">VLOOKUP(AG7,人物!$A$4:$B$802,2,TRUE())</f>
        <v>#N/A</v>
      </c>
      <c r="AI7" s="13" t="n">
        <v>0</v>
      </c>
      <c r="AJ7" s="12" t="e">
        <f aca="false">VLOOKUP(AI7,人物!$A$4:$B$802,2,TRUE())</f>
        <v>#N/A</v>
      </c>
      <c r="AK7" s="13" t="n">
        <v>0</v>
      </c>
      <c r="AL7" s="12" t="e">
        <f aca="false">VLOOKUP(AK7,人物!$A$4:$B$802,2,TRUE())</f>
        <v>#N/A</v>
      </c>
      <c r="AM7" s="13" t="n">
        <v>0</v>
      </c>
      <c r="AN7" s="12" t="e">
        <f aca="false">VLOOKUP(AM7,人物!$A$4:$B$802,2,TRUE())</f>
        <v>#N/A</v>
      </c>
      <c r="AO7" s="13" t="n">
        <v>0</v>
      </c>
      <c r="AP7" s="6" t="e">
        <f aca="false">VLOOKUP(AO7,人物!$A$4:$B$802,2,TRUE())</f>
        <v>#N/A</v>
      </c>
      <c r="AQ7" s="13" t="n">
        <v>0</v>
      </c>
      <c r="AR7" s="6" t="e">
        <f aca="false">VLOOKUP(AQ7,人物!$A$4:$B$802,2,TRUE())</f>
        <v>#N/A</v>
      </c>
      <c r="AS7" s="13" t="n">
        <v>0</v>
      </c>
      <c r="AT7" s="6" t="e">
        <f aca="false">VLOOKUP(AS7,人物!$A$4:$B$802,2,TRUE())</f>
        <v>#N/A</v>
      </c>
      <c r="AU7" s="13" t="n">
        <v>0</v>
      </c>
      <c r="AV7" s="6" t="e">
        <f aca="false">VLOOKUP(AU7,人物!$A$4:$B$802,2,TRUE())</f>
        <v>#N/A</v>
      </c>
      <c r="AW7" s="13" t="n">
        <v>0</v>
      </c>
      <c r="AX7" s="6" t="e">
        <f aca="false">VLOOKUP(AW7,人物!$A$4:$B$802,2,TRUE())</f>
        <v>#N/A</v>
      </c>
      <c r="AY7" s="13" t="n">
        <v>0</v>
      </c>
      <c r="AZ7" s="6" t="e">
        <f aca="false">VLOOKUP(AY7,人物!$A$4:$B$802,2,TRUE())</f>
        <v>#N/A</v>
      </c>
      <c r="BA7" s="13" t="n">
        <v>0</v>
      </c>
      <c r="BB7" s="6" t="e">
        <f aca="false">VLOOKUP(BA7,人物!$A$4:$B$802,2,TRUE())</f>
        <v>#N/A</v>
      </c>
      <c r="BC7" s="13" t="n">
        <v>0</v>
      </c>
      <c r="BD7" s="6" t="e">
        <f aca="false">VLOOKUP(BC7,人物!$A$4:$B$802,2,TRUE())</f>
        <v>#N/A</v>
      </c>
      <c r="BE7" s="13" t="n">
        <v>0</v>
      </c>
      <c r="BF7" s="6" t="e">
        <f aca="false">VLOOKUP(BE7,人物!$A$4:$B$802,2,TRUE())</f>
        <v>#N/A</v>
      </c>
      <c r="BG7" s="13" t="n">
        <v>0</v>
      </c>
      <c r="BH7" s="6" t="e">
        <f aca="false">VLOOKUP(BG7,人物!$A$4:$B$802,2,TRUE())</f>
        <v>#N/A</v>
      </c>
      <c r="BI7" s="13" t="n">
        <v>0</v>
      </c>
      <c r="BJ7" s="6" t="e">
        <f aca="false">VLOOKUP(BI7,人物!$A$4:$B$802,2,TRUE())</f>
        <v>#N/A</v>
      </c>
      <c r="BK7" s="1" t="n">
        <v>4</v>
      </c>
      <c r="BL7" s="4" t="s">
        <v>630</v>
      </c>
      <c r="BM7" s="13" t="n">
        <v>788</v>
      </c>
      <c r="BN7" s="6" t="str">
        <f aca="false">VLOOKUP(BM7,人物!$A$4:$B$802,2,TRUE())</f>
        <v>南贤</v>
      </c>
      <c r="BO7" s="1" t="n">
        <v>0</v>
      </c>
      <c r="BP7" s="6" t="e">
        <f aca="false">VLOOKUP(BO7,人物!$A$4:$B$802,2,TRUE())</f>
        <v>#N/A</v>
      </c>
      <c r="BQ7" s="1" t="n">
        <v>0</v>
      </c>
      <c r="BR7" s="6" t="e">
        <f aca="false">VLOOKUP(BQ7,人物!$A$4:$B$802,2,TRUE())</f>
        <v>#N/A</v>
      </c>
      <c r="BS7" s="1" t="n">
        <v>0</v>
      </c>
      <c r="BT7" s="6" t="e">
        <f aca="false">VLOOKUP(BS7,人物!$A$4:$B$802,2,TRUE())</f>
        <v>#N/A</v>
      </c>
      <c r="BU7" s="1" t="n">
        <v>0</v>
      </c>
      <c r="BV7" s="6" t="e">
        <f aca="false">VLOOKUP(BU7,人物!$A$4:$B$802,2,TRUE())</f>
        <v>#N/A</v>
      </c>
      <c r="BW7" s="1" t="n">
        <v>0</v>
      </c>
      <c r="BX7" s="6" t="e">
        <f aca="false">VLOOKUP(BW7,人物!$A$4:$B$802,2,TRUE())</f>
        <v>#N/A</v>
      </c>
      <c r="BY7" s="1" t="n">
        <v>0</v>
      </c>
      <c r="BZ7" s="6" t="e">
        <f aca="false">VLOOKUP(BY7,人物!$A$4:$B$802,2,TRUE())</f>
        <v>#N/A</v>
      </c>
      <c r="CA7" s="1" t="n">
        <v>0</v>
      </c>
      <c r="CB7" s="6" t="e">
        <f aca="false">VLOOKUP(CA7,人物!$A$4:$B$802,2,TRUE())</f>
        <v>#N/A</v>
      </c>
      <c r="CC7" s="1" t="n">
        <v>0</v>
      </c>
      <c r="CD7" s="6" t="e">
        <f aca="false">VLOOKUP(CC7,人物!$A$4:$B$802,2,TRUE())</f>
        <v>#N/A</v>
      </c>
      <c r="CE7" s="1" t="n">
        <v>0</v>
      </c>
      <c r="CF7" s="6" t="e">
        <f aca="false">VLOOKUP(CE7,人物!$A$4:$B$802,2,TRUE())</f>
        <v>#N/A</v>
      </c>
    </row>
    <row r="8" customFormat="false" ht="14.25" hidden="false" customHeight="false" outlineLevel="0" collapsed="false">
      <c r="A8" s="6" t="n">
        <v>5</v>
      </c>
      <c r="B8" s="4" t="s">
        <v>631</v>
      </c>
      <c r="C8" s="13" t="n">
        <v>770</v>
      </c>
      <c r="D8" s="12" t="str">
        <f aca="false">VLOOKUP(C8,人物!$A$4:$B$802,2,TRUE())</f>
        <v>莫小宝</v>
      </c>
      <c r="E8" s="13" t="n">
        <v>771</v>
      </c>
      <c r="F8" s="12" t="str">
        <f aca="false">VLOOKUP(E8,人物!$A$4:$B$802,2,TRUE())</f>
        <v>韦小宝</v>
      </c>
      <c r="G8" s="13" t="n">
        <v>772</v>
      </c>
      <c r="H8" s="12" t="str">
        <f aca="false">VLOOKUP(G8,人物!$A$4:$B$802,2,TRUE())</f>
        <v>宋小宝</v>
      </c>
      <c r="I8" s="13" t="n">
        <v>0</v>
      </c>
      <c r="J8" s="12" t="e">
        <f aca="false">VLOOKUP(I8,人物!$A$4:$B$802,2,TRUE())</f>
        <v>#N/A</v>
      </c>
      <c r="K8" s="13" t="n">
        <v>0</v>
      </c>
      <c r="L8" s="12" t="e">
        <f aca="false">VLOOKUP(K8,人物!$A$4:$B$802,2,TRUE())</f>
        <v>#N/A</v>
      </c>
      <c r="M8" s="13" t="n">
        <v>0</v>
      </c>
      <c r="N8" s="12" t="e">
        <f aca="false">VLOOKUP(M8,人物!$A$4:$B$802,2,TRUE())</f>
        <v>#N/A</v>
      </c>
      <c r="O8" s="13" t="n">
        <v>0</v>
      </c>
      <c r="P8" s="12" t="e">
        <f aca="false">VLOOKUP(O8,人物!$A$4:$B$802,2,TRUE())</f>
        <v>#N/A</v>
      </c>
      <c r="Q8" s="13" t="n">
        <v>0</v>
      </c>
      <c r="R8" s="12" t="e">
        <f aca="false">VLOOKUP(Q8,人物!$A$4:$B$802,2,TRUE())</f>
        <v>#N/A</v>
      </c>
      <c r="S8" s="13" t="n">
        <v>0</v>
      </c>
      <c r="T8" s="12" t="e">
        <f aca="false">VLOOKUP(S8,人物!$A$4:$B$802,2,TRUE())</f>
        <v>#N/A</v>
      </c>
      <c r="U8" s="13" t="n">
        <v>0</v>
      </c>
      <c r="V8" s="12" t="e">
        <f aca="false">VLOOKUP(U8,人物!$A$4:$B$802,2,TRUE())</f>
        <v>#N/A</v>
      </c>
      <c r="W8" s="13" t="n">
        <v>0</v>
      </c>
      <c r="X8" s="12" t="e">
        <f aca="false">VLOOKUP(W8,人物!$A$4:$B$802,2,TRUE())</f>
        <v>#N/A</v>
      </c>
      <c r="Y8" s="13" t="n">
        <v>0</v>
      </c>
      <c r="Z8" s="12" t="e">
        <f aca="false">VLOOKUP(Y8,人物!$A$4:$B$802,2,TRUE())</f>
        <v>#N/A</v>
      </c>
      <c r="AA8" s="13" t="n">
        <v>0</v>
      </c>
      <c r="AB8" s="12" t="e">
        <f aca="false">VLOOKUP(AA8,人物!$A$4:$B$802,2,TRUE())</f>
        <v>#N/A</v>
      </c>
      <c r="AC8" s="13" t="n">
        <v>0</v>
      </c>
      <c r="AD8" s="12" t="e">
        <f aca="false">VLOOKUP(AC8,人物!$A$4:$B$802,2,TRUE())</f>
        <v>#N/A</v>
      </c>
      <c r="AE8" s="13" t="n">
        <v>0</v>
      </c>
      <c r="AF8" s="12" t="e">
        <f aca="false">VLOOKUP(AE8,人物!$A$4:$B$802,2,TRUE())</f>
        <v>#N/A</v>
      </c>
      <c r="AG8" s="13" t="n">
        <v>0</v>
      </c>
      <c r="AH8" s="12" t="e">
        <f aca="false">VLOOKUP(AG8,人物!$A$4:$B$802,2,TRUE())</f>
        <v>#N/A</v>
      </c>
      <c r="AI8" s="13" t="n">
        <v>0</v>
      </c>
      <c r="AJ8" s="12" t="e">
        <f aca="false">VLOOKUP(AI8,人物!$A$4:$B$802,2,TRUE())</f>
        <v>#N/A</v>
      </c>
      <c r="AK8" s="13" t="n">
        <v>0</v>
      </c>
      <c r="AL8" s="12" t="e">
        <f aca="false">VLOOKUP(AK8,人物!$A$4:$B$802,2,TRUE())</f>
        <v>#N/A</v>
      </c>
      <c r="AM8" s="13" t="n">
        <v>0</v>
      </c>
      <c r="AN8" s="12" t="e">
        <f aca="false">VLOOKUP(AM8,人物!$A$4:$B$802,2,TRUE())</f>
        <v>#N/A</v>
      </c>
      <c r="AO8" s="13" t="n">
        <v>0</v>
      </c>
      <c r="AP8" s="6" t="e">
        <f aca="false">VLOOKUP(AO8,人物!$A$4:$B$802,2,TRUE())</f>
        <v>#N/A</v>
      </c>
      <c r="AQ8" s="13" t="n">
        <v>0</v>
      </c>
      <c r="AR8" s="6" t="e">
        <f aca="false">VLOOKUP(AQ8,人物!$A$4:$B$802,2,TRUE())</f>
        <v>#N/A</v>
      </c>
      <c r="AS8" s="13" t="n">
        <v>0</v>
      </c>
      <c r="AT8" s="6" t="e">
        <f aca="false">VLOOKUP(AS8,人物!$A$4:$B$802,2,TRUE())</f>
        <v>#N/A</v>
      </c>
      <c r="AU8" s="13" t="n">
        <v>0</v>
      </c>
      <c r="AV8" s="6" t="e">
        <f aca="false">VLOOKUP(AU8,人物!$A$4:$B$802,2,TRUE())</f>
        <v>#N/A</v>
      </c>
      <c r="AW8" s="13" t="n">
        <v>0</v>
      </c>
      <c r="AX8" s="6" t="e">
        <f aca="false">VLOOKUP(AW8,人物!$A$4:$B$802,2,TRUE())</f>
        <v>#N/A</v>
      </c>
      <c r="AY8" s="13" t="n">
        <v>0</v>
      </c>
      <c r="AZ8" s="6" t="e">
        <f aca="false">VLOOKUP(AY8,人物!$A$4:$B$802,2,TRUE())</f>
        <v>#N/A</v>
      </c>
      <c r="BA8" s="13" t="n">
        <v>0</v>
      </c>
      <c r="BB8" s="6" t="e">
        <f aca="false">VLOOKUP(BA8,人物!$A$4:$B$802,2,TRUE())</f>
        <v>#N/A</v>
      </c>
      <c r="BC8" s="13" t="n">
        <v>0</v>
      </c>
      <c r="BD8" s="6" t="e">
        <f aca="false">VLOOKUP(BC8,人物!$A$4:$B$802,2,TRUE())</f>
        <v>#N/A</v>
      </c>
      <c r="BE8" s="13" t="n">
        <v>0</v>
      </c>
      <c r="BF8" s="6" t="e">
        <f aca="false">VLOOKUP(BE8,人物!$A$4:$B$802,2,TRUE())</f>
        <v>#N/A</v>
      </c>
      <c r="BG8" s="13" t="n">
        <v>0</v>
      </c>
      <c r="BH8" s="6" t="e">
        <f aca="false">VLOOKUP(BG8,人物!$A$4:$B$802,2,TRUE())</f>
        <v>#N/A</v>
      </c>
      <c r="BI8" s="13" t="n">
        <v>0</v>
      </c>
      <c r="BJ8" s="6" t="e">
        <f aca="false">VLOOKUP(BI8,人物!$A$4:$B$802,2,TRUE())</f>
        <v>#N/A</v>
      </c>
      <c r="BK8" s="1" t="n">
        <v>5</v>
      </c>
      <c r="BL8" s="4" t="s">
        <v>631</v>
      </c>
      <c r="BM8" s="13" t="n">
        <v>788</v>
      </c>
      <c r="BN8" s="6" t="str">
        <f aca="false">VLOOKUP(BM8,人物!$A$4:$B$802,2,TRUE())</f>
        <v>南贤</v>
      </c>
      <c r="BO8" s="1" t="n">
        <v>0</v>
      </c>
      <c r="BP8" s="6" t="e">
        <f aca="false">VLOOKUP(BO8,人物!$A$4:$B$802,2,TRUE())</f>
        <v>#N/A</v>
      </c>
      <c r="BQ8" s="1" t="n">
        <v>0</v>
      </c>
      <c r="BR8" s="6" t="e">
        <f aca="false">VLOOKUP(BQ8,人物!$A$4:$B$802,2,TRUE())</f>
        <v>#N/A</v>
      </c>
      <c r="BS8" s="1" t="n">
        <v>0</v>
      </c>
      <c r="BT8" s="6" t="e">
        <f aca="false">VLOOKUP(BS8,人物!$A$4:$B$802,2,TRUE())</f>
        <v>#N/A</v>
      </c>
      <c r="BU8" s="1" t="n">
        <v>0</v>
      </c>
      <c r="BV8" s="6" t="e">
        <f aca="false">VLOOKUP(BU8,人物!$A$4:$B$802,2,TRUE())</f>
        <v>#N/A</v>
      </c>
      <c r="BW8" s="1" t="n">
        <v>0</v>
      </c>
      <c r="BX8" s="6" t="e">
        <f aca="false">VLOOKUP(BW8,人物!$A$4:$B$802,2,TRUE())</f>
        <v>#N/A</v>
      </c>
      <c r="BY8" s="1" t="n">
        <v>0</v>
      </c>
      <c r="BZ8" s="6" t="e">
        <f aca="false">VLOOKUP(BY8,人物!$A$4:$B$802,2,TRUE())</f>
        <v>#N/A</v>
      </c>
      <c r="CA8" s="1" t="n">
        <v>0</v>
      </c>
      <c r="CB8" s="6" t="e">
        <f aca="false">VLOOKUP(CA8,人物!$A$4:$B$802,2,TRUE())</f>
        <v>#N/A</v>
      </c>
      <c r="CC8" s="1" t="n">
        <v>0</v>
      </c>
      <c r="CD8" s="6" t="e">
        <f aca="false">VLOOKUP(CC8,人物!$A$4:$B$802,2,TRUE())</f>
        <v>#N/A</v>
      </c>
      <c r="CE8" s="1" t="n">
        <v>0</v>
      </c>
      <c r="CF8" s="6" t="e">
        <f aca="false">VLOOKUP(CE8,人物!$A$4:$B$802,2,TRUE())</f>
        <v>#N/A</v>
      </c>
    </row>
    <row r="9" customFormat="false" ht="14.25" hidden="false" customHeight="false" outlineLevel="0" collapsed="false">
      <c r="A9" s="6" t="n">
        <v>6</v>
      </c>
      <c r="B9" s="4" t="s">
        <v>632</v>
      </c>
      <c r="C9" s="13" t="n">
        <v>788</v>
      </c>
      <c r="D9" s="12" t="str">
        <f aca="false">VLOOKUP(C9,人物!$A$4:$B$802,2,TRUE())</f>
        <v>南贤</v>
      </c>
      <c r="E9" s="13" t="n">
        <v>0</v>
      </c>
      <c r="F9" s="12" t="e">
        <f aca="false">VLOOKUP(E9,人物!$A$4:$B$802,2,TRUE())</f>
        <v>#N/A</v>
      </c>
      <c r="G9" s="13" t="n">
        <v>0</v>
      </c>
      <c r="H9" s="12" t="e">
        <f aca="false">VLOOKUP(G9,人物!$A$4:$B$802,2,TRUE())</f>
        <v>#N/A</v>
      </c>
      <c r="I9" s="13" t="n">
        <v>0</v>
      </c>
      <c r="J9" s="12" t="e">
        <f aca="false">VLOOKUP(I9,人物!$A$4:$B$802,2,TRUE())</f>
        <v>#N/A</v>
      </c>
      <c r="K9" s="13" t="n">
        <v>0</v>
      </c>
      <c r="L9" s="12" t="e">
        <f aca="false">VLOOKUP(K9,人物!$A$4:$B$802,2,TRUE())</f>
        <v>#N/A</v>
      </c>
      <c r="M9" s="13" t="n">
        <v>0</v>
      </c>
      <c r="N9" s="12" t="e">
        <f aca="false">VLOOKUP(M9,人物!$A$4:$B$802,2,TRUE())</f>
        <v>#N/A</v>
      </c>
      <c r="O9" s="13" t="n">
        <v>0</v>
      </c>
      <c r="P9" s="12" t="e">
        <f aca="false">VLOOKUP(O9,人物!$A$4:$B$802,2,TRUE())</f>
        <v>#N/A</v>
      </c>
      <c r="Q9" s="13" t="n">
        <v>0</v>
      </c>
      <c r="R9" s="12" t="e">
        <f aca="false">VLOOKUP(Q9,人物!$A$4:$B$802,2,TRUE())</f>
        <v>#N/A</v>
      </c>
      <c r="S9" s="13" t="n">
        <v>0</v>
      </c>
      <c r="T9" s="12" t="e">
        <f aca="false">VLOOKUP(S9,人物!$A$4:$B$802,2,TRUE())</f>
        <v>#N/A</v>
      </c>
      <c r="U9" s="13" t="n">
        <v>0</v>
      </c>
      <c r="V9" s="12" t="e">
        <f aca="false">VLOOKUP(U9,人物!$A$4:$B$802,2,TRUE())</f>
        <v>#N/A</v>
      </c>
      <c r="W9" s="13" t="n">
        <v>0</v>
      </c>
      <c r="X9" s="12" t="e">
        <f aca="false">VLOOKUP(W9,人物!$A$4:$B$802,2,TRUE())</f>
        <v>#N/A</v>
      </c>
      <c r="Y9" s="13" t="n">
        <v>0</v>
      </c>
      <c r="Z9" s="12" t="e">
        <f aca="false">VLOOKUP(Y9,人物!$A$4:$B$802,2,TRUE())</f>
        <v>#N/A</v>
      </c>
      <c r="AA9" s="13" t="n">
        <v>0</v>
      </c>
      <c r="AB9" s="12" t="e">
        <f aca="false">VLOOKUP(AA9,人物!$A$4:$B$802,2,TRUE())</f>
        <v>#N/A</v>
      </c>
      <c r="AC9" s="13" t="n">
        <v>0</v>
      </c>
      <c r="AD9" s="12" t="e">
        <f aca="false">VLOOKUP(AC9,人物!$A$4:$B$802,2,TRUE())</f>
        <v>#N/A</v>
      </c>
      <c r="AE9" s="13" t="n">
        <v>0</v>
      </c>
      <c r="AF9" s="12" t="e">
        <f aca="false">VLOOKUP(AE9,人物!$A$4:$B$802,2,TRUE())</f>
        <v>#N/A</v>
      </c>
      <c r="AG9" s="13" t="n">
        <v>0</v>
      </c>
      <c r="AH9" s="12" t="e">
        <f aca="false">VLOOKUP(AG9,人物!$A$4:$B$802,2,TRUE())</f>
        <v>#N/A</v>
      </c>
      <c r="AI9" s="13" t="n">
        <v>0</v>
      </c>
      <c r="AJ9" s="12" t="e">
        <f aca="false">VLOOKUP(AI9,人物!$A$4:$B$802,2,TRUE())</f>
        <v>#N/A</v>
      </c>
      <c r="AK9" s="13" t="n">
        <v>0</v>
      </c>
      <c r="AL9" s="12" t="e">
        <f aca="false">VLOOKUP(AK9,人物!$A$4:$B$802,2,TRUE())</f>
        <v>#N/A</v>
      </c>
      <c r="AM9" s="13" t="n">
        <v>0</v>
      </c>
      <c r="AN9" s="12" t="e">
        <f aca="false">VLOOKUP(AM9,人物!$A$4:$B$802,2,TRUE())</f>
        <v>#N/A</v>
      </c>
      <c r="AO9" s="13" t="n">
        <v>0</v>
      </c>
      <c r="AP9" s="6" t="e">
        <f aca="false">VLOOKUP(AO9,人物!$A$4:$B$802,2,TRUE())</f>
        <v>#N/A</v>
      </c>
      <c r="AQ9" s="13" t="n">
        <v>0</v>
      </c>
      <c r="AR9" s="6" t="e">
        <f aca="false">VLOOKUP(AQ9,人物!$A$4:$B$802,2,TRUE())</f>
        <v>#N/A</v>
      </c>
      <c r="AS9" s="13" t="n">
        <v>0</v>
      </c>
      <c r="AT9" s="6" t="e">
        <f aca="false">VLOOKUP(AS9,人物!$A$4:$B$802,2,TRUE())</f>
        <v>#N/A</v>
      </c>
      <c r="AU9" s="13" t="n">
        <v>0</v>
      </c>
      <c r="AV9" s="6" t="e">
        <f aca="false">VLOOKUP(AU9,人物!$A$4:$B$802,2,TRUE())</f>
        <v>#N/A</v>
      </c>
      <c r="AW9" s="13" t="n">
        <v>0</v>
      </c>
      <c r="AX9" s="6" t="e">
        <f aca="false">VLOOKUP(AW9,人物!$A$4:$B$802,2,TRUE())</f>
        <v>#N/A</v>
      </c>
      <c r="AY9" s="13" t="n">
        <v>0</v>
      </c>
      <c r="AZ9" s="6" t="e">
        <f aca="false">VLOOKUP(AY9,人物!$A$4:$B$802,2,TRUE())</f>
        <v>#N/A</v>
      </c>
      <c r="BA9" s="13" t="n">
        <v>0</v>
      </c>
      <c r="BB9" s="6" t="e">
        <f aca="false">VLOOKUP(BA9,人物!$A$4:$B$802,2,TRUE())</f>
        <v>#N/A</v>
      </c>
      <c r="BC9" s="13" t="n">
        <v>0</v>
      </c>
      <c r="BD9" s="6" t="e">
        <f aca="false">VLOOKUP(BC9,人物!$A$4:$B$802,2,TRUE())</f>
        <v>#N/A</v>
      </c>
      <c r="BE9" s="13" t="n">
        <v>0</v>
      </c>
      <c r="BF9" s="6" t="e">
        <f aca="false">VLOOKUP(BE9,人物!$A$4:$B$802,2,TRUE())</f>
        <v>#N/A</v>
      </c>
      <c r="BG9" s="13" t="n">
        <v>0</v>
      </c>
      <c r="BH9" s="6" t="e">
        <f aca="false">VLOOKUP(BG9,人物!$A$4:$B$802,2,TRUE())</f>
        <v>#N/A</v>
      </c>
      <c r="BI9" s="13" t="n">
        <v>0</v>
      </c>
      <c r="BJ9" s="6" t="e">
        <f aca="false">VLOOKUP(BI9,人物!$A$4:$B$802,2,TRUE())</f>
        <v>#N/A</v>
      </c>
      <c r="BK9" s="13"/>
      <c r="BL9" s="4" t="s">
        <v>632</v>
      </c>
      <c r="BM9" s="1" t="n">
        <v>0</v>
      </c>
      <c r="BN9" s="6" t="e">
        <f aca="false">VLOOKUP(BM9,人物!$A$4:$B$802,2,TRUE())</f>
        <v>#N/A</v>
      </c>
      <c r="BO9" s="1" t="n">
        <v>0</v>
      </c>
      <c r="BP9" s="6" t="e">
        <f aca="false">VLOOKUP(BO9,人物!$A$4:$B$802,2,TRUE())</f>
        <v>#N/A</v>
      </c>
      <c r="BQ9" s="1" t="n">
        <v>0</v>
      </c>
      <c r="BR9" s="6" t="e">
        <f aca="false">VLOOKUP(BQ9,人物!$A$4:$B$802,2,TRUE())</f>
        <v>#N/A</v>
      </c>
      <c r="BS9" s="1" t="n">
        <v>0</v>
      </c>
      <c r="BT9" s="6" t="e">
        <f aca="false">VLOOKUP(BS9,人物!$A$4:$B$802,2,TRUE())</f>
        <v>#N/A</v>
      </c>
      <c r="BU9" s="1" t="n">
        <v>0</v>
      </c>
      <c r="BV9" s="6" t="e">
        <f aca="false">VLOOKUP(BU9,人物!$A$4:$B$802,2,TRUE())</f>
        <v>#N/A</v>
      </c>
      <c r="BW9" s="1" t="n">
        <v>0</v>
      </c>
      <c r="BX9" s="6" t="e">
        <f aca="false">VLOOKUP(BW9,人物!$A$4:$B$802,2,TRUE())</f>
        <v>#N/A</v>
      </c>
      <c r="BY9" s="1" t="n">
        <v>0</v>
      </c>
      <c r="BZ9" s="6" t="e">
        <f aca="false">VLOOKUP(BY9,人物!$A$4:$B$802,2,TRUE())</f>
        <v>#N/A</v>
      </c>
      <c r="CA9" s="1" t="n">
        <v>0</v>
      </c>
      <c r="CB9" s="6" t="e">
        <f aca="false">VLOOKUP(CA9,人物!$A$4:$B$802,2,TRUE())</f>
        <v>#N/A</v>
      </c>
      <c r="CC9" s="1" t="n">
        <v>0</v>
      </c>
      <c r="CD9" s="6" t="e">
        <f aca="false">VLOOKUP(CC9,人物!$A$4:$B$802,2,TRUE())</f>
        <v>#N/A</v>
      </c>
      <c r="CE9" s="1" t="n">
        <v>0</v>
      </c>
      <c r="CF9" s="6" t="e">
        <f aca="false">VLOOKUP(CE9,人物!$A$4:$B$802,2,TRUE())</f>
        <v>#N/A</v>
      </c>
    </row>
    <row r="10" customFormat="false" ht="14.25" hidden="false" customHeight="false" outlineLevel="0" collapsed="false">
      <c r="A10" s="6" t="n">
        <v>7</v>
      </c>
      <c r="B10" s="4" t="s">
        <v>633</v>
      </c>
      <c r="C10" s="13" t="n">
        <v>773</v>
      </c>
      <c r="D10" s="12" t="str">
        <f aca="false">VLOOKUP(C10,人物!$A$4:$B$802,2,TRUE())</f>
        <v>莫小宝</v>
      </c>
      <c r="E10" s="13" t="n">
        <v>774</v>
      </c>
      <c r="F10" s="12" t="str">
        <f aca="false">VLOOKUP(E10,人物!$A$4:$B$802,2,TRUE())</f>
        <v>韦小宝</v>
      </c>
      <c r="G10" s="13" t="n">
        <v>775</v>
      </c>
      <c r="H10" s="12" t="str">
        <f aca="false">VLOOKUP(G10,人物!$A$4:$B$802,2,TRUE())</f>
        <v>宋小宝</v>
      </c>
      <c r="I10" s="13" t="n">
        <v>0</v>
      </c>
      <c r="J10" s="12" t="e">
        <f aca="false">VLOOKUP(I10,人物!$A$4:$B$802,2,TRUE())</f>
        <v>#N/A</v>
      </c>
      <c r="K10" s="13" t="n">
        <v>0</v>
      </c>
      <c r="L10" s="12" t="e">
        <f aca="false">VLOOKUP(K10,人物!$A$4:$B$802,2,TRUE())</f>
        <v>#N/A</v>
      </c>
      <c r="M10" s="13" t="n">
        <v>0</v>
      </c>
      <c r="N10" s="12" t="e">
        <f aca="false">VLOOKUP(M10,人物!$A$4:$B$802,2,TRUE())</f>
        <v>#N/A</v>
      </c>
      <c r="O10" s="13" t="n">
        <v>0</v>
      </c>
      <c r="P10" s="12" t="e">
        <f aca="false">VLOOKUP(O10,人物!$A$4:$B$802,2,TRUE())</f>
        <v>#N/A</v>
      </c>
      <c r="Q10" s="13" t="n">
        <v>0</v>
      </c>
      <c r="R10" s="12" t="e">
        <f aca="false">VLOOKUP(Q10,人物!$A$4:$B$802,2,TRUE())</f>
        <v>#N/A</v>
      </c>
      <c r="S10" s="13" t="n">
        <v>0</v>
      </c>
      <c r="T10" s="12" t="e">
        <f aca="false">VLOOKUP(S10,人物!$A$4:$B$802,2,TRUE())</f>
        <v>#N/A</v>
      </c>
      <c r="U10" s="13" t="n">
        <v>0</v>
      </c>
      <c r="V10" s="12" t="e">
        <f aca="false">VLOOKUP(U10,人物!$A$4:$B$802,2,TRUE())</f>
        <v>#N/A</v>
      </c>
      <c r="W10" s="13" t="n">
        <v>0</v>
      </c>
      <c r="X10" s="12" t="e">
        <f aca="false">VLOOKUP(W10,人物!$A$4:$B$802,2,TRUE())</f>
        <v>#N/A</v>
      </c>
      <c r="Y10" s="13" t="n">
        <v>0</v>
      </c>
      <c r="Z10" s="12" t="e">
        <f aca="false">VLOOKUP(Y10,人物!$A$4:$B$802,2,TRUE())</f>
        <v>#N/A</v>
      </c>
      <c r="AA10" s="13" t="n">
        <v>0</v>
      </c>
      <c r="AB10" s="12" t="e">
        <f aca="false">VLOOKUP(AA10,人物!$A$4:$B$802,2,TRUE())</f>
        <v>#N/A</v>
      </c>
      <c r="AC10" s="13" t="n">
        <v>0</v>
      </c>
      <c r="AD10" s="12" t="e">
        <f aca="false">VLOOKUP(AC10,人物!$A$4:$B$802,2,TRUE())</f>
        <v>#N/A</v>
      </c>
      <c r="AE10" s="13" t="n">
        <v>0</v>
      </c>
      <c r="AF10" s="12" t="e">
        <f aca="false">VLOOKUP(AE10,人物!$A$4:$B$802,2,TRUE())</f>
        <v>#N/A</v>
      </c>
      <c r="AG10" s="13" t="n">
        <v>0</v>
      </c>
      <c r="AH10" s="12" t="e">
        <f aca="false">VLOOKUP(AG10,人物!$A$4:$B$802,2,TRUE())</f>
        <v>#N/A</v>
      </c>
      <c r="AI10" s="13" t="n">
        <v>0</v>
      </c>
      <c r="AJ10" s="12" t="e">
        <f aca="false">VLOOKUP(AI10,人物!$A$4:$B$802,2,TRUE())</f>
        <v>#N/A</v>
      </c>
      <c r="AK10" s="13" t="n">
        <v>0</v>
      </c>
      <c r="AL10" s="12" t="e">
        <f aca="false">VLOOKUP(AK10,人物!$A$4:$B$802,2,TRUE())</f>
        <v>#N/A</v>
      </c>
      <c r="AM10" s="13" t="n">
        <v>0</v>
      </c>
      <c r="AN10" s="12" t="e">
        <f aca="false">VLOOKUP(AM10,人物!$A$4:$B$802,2,TRUE())</f>
        <v>#N/A</v>
      </c>
      <c r="AO10" s="13" t="n">
        <v>0</v>
      </c>
      <c r="AP10" s="6" t="e">
        <f aca="false">VLOOKUP(AO10,人物!$A$4:$B$802,2,TRUE())</f>
        <v>#N/A</v>
      </c>
      <c r="AQ10" s="13" t="n">
        <v>0</v>
      </c>
      <c r="AR10" s="6" t="e">
        <f aca="false">VLOOKUP(AQ10,人物!$A$4:$B$802,2,TRUE())</f>
        <v>#N/A</v>
      </c>
      <c r="AS10" s="13" t="n">
        <v>0</v>
      </c>
      <c r="AT10" s="6" t="e">
        <f aca="false">VLOOKUP(AS10,人物!$A$4:$B$802,2,TRUE())</f>
        <v>#N/A</v>
      </c>
      <c r="AU10" s="13" t="n">
        <v>0</v>
      </c>
      <c r="AV10" s="6" t="e">
        <f aca="false">VLOOKUP(AU10,人物!$A$4:$B$802,2,TRUE())</f>
        <v>#N/A</v>
      </c>
      <c r="AW10" s="13" t="n">
        <v>0</v>
      </c>
      <c r="AX10" s="6" t="e">
        <f aca="false">VLOOKUP(AW10,人物!$A$4:$B$802,2,TRUE())</f>
        <v>#N/A</v>
      </c>
      <c r="AY10" s="13" t="n">
        <v>0</v>
      </c>
      <c r="AZ10" s="6" t="e">
        <f aca="false">VLOOKUP(AY10,人物!$A$4:$B$802,2,TRUE())</f>
        <v>#N/A</v>
      </c>
      <c r="BA10" s="13" t="n">
        <v>0</v>
      </c>
      <c r="BB10" s="6" t="e">
        <f aca="false">VLOOKUP(BA10,人物!$A$4:$B$802,2,TRUE())</f>
        <v>#N/A</v>
      </c>
      <c r="BC10" s="13" t="n">
        <v>0</v>
      </c>
      <c r="BD10" s="6" t="e">
        <f aca="false">VLOOKUP(BC10,人物!$A$4:$B$802,2,TRUE())</f>
        <v>#N/A</v>
      </c>
      <c r="BE10" s="13" t="n">
        <v>0</v>
      </c>
      <c r="BF10" s="6" t="e">
        <f aca="false">VLOOKUP(BE10,人物!$A$4:$B$802,2,TRUE())</f>
        <v>#N/A</v>
      </c>
      <c r="BG10" s="13" t="n">
        <v>0</v>
      </c>
      <c r="BH10" s="6" t="e">
        <f aca="false">VLOOKUP(BG10,人物!$A$4:$B$802,2,TRUE())</f>
        <v>#N/A</v>
      </c>
      <c r="BI10" s="13" t="n">
        <v>0</v>
      </c>
      <c r="BJ10" s="6" t="e">
        <f aca="false">VLOOKUP(BI10,人物!$A$4:$B$802,2,TRUE())</f>
        <v>#N/A</v>
      </c>
      <c r="BK10" s="1" t="n">
        <v>7</v>
      </c>
      <c r="BL10" s="4" t="s">
        <v>633</v>
      </c>
      <c r="BM10" s="1" t="n">
        <v>789</v>
      </c>
      <c r="BN10" s="6" t="str">
        <f aca="false">VLOOKUP(BM10,人物!$A$4:$B$802,2,TRUE())</f>
        <v>北丑</v>
      </c>
      <c r="BO10" s="1" t="n">
        <v>0</v>
      </c>
      <c r="BP10" s="6" t="e">
        <f aca="false">VLOOKUP(BO10,人物!$A$4:$B$802,2,TRUE())</f>
        <v>#N/A</v>
      </c>
      <c r="BQ10" s="1" t="n">
        <v>0</v>
      </c>
      <c r="BR10" s="6" t="e">
        <f aca="false">VLOOKUP(BQ10,人物!$A$4:$B$802,2,TRUE())</f>
        <v>#N/A</v>
      </c>
      <c r="BS10" s="1" t="n">
        <v>0</v>
      </c>
      <c r="BT10" s="6" t="e">
        <f aca="false">VLOOKUP(BS10,人物!$A$4:$B$802,2,TRUE())</f>
        <v>#N/A</v>
      </c>
      <c r="BU10" s="1" t="n">
        <v>0</v>
      </c>
      <c r="BV10" s="6" t="e">
        <f aca="false">VLOOKUP(BU10,人物!$A$4:$B$802,2,TRUE())</f>
        <v>#N/A</v>
      </c>
      <c r="BW10" s="1" t="n">
        <v>0</v>
      </c>
      <c r="BX10" s="6" t="e">
        <f aca="false">VLOOKUP(BW10,人物!$A$4:$B$802,2,TRUE())</f>
        <v>#N/A</v>
      </c>
      <c r="BY10" s="1" t="n">
        <v>0</v>
      </c>
      <c r="BZ10" s="6" t="e">
        <f aca="false">VLOOKUP(BY10,人物!$A$4:$B$802,2,TRUE())</f>
        <v>#N/A</v>
      </c>
      <c r="CA10" s="1" t="n">
        <v>0</v>
      </c>
      <c r="CB10" s="6" t="e">
        <f aca="false">VLOOKUP(CA10,人物!$A$4:$B$802,2,TRUE())</f>
        <v>#N/A</v>
      </c>
      <c r="CC10" s="1" t="n">
        <v>0</v>
      </c>
      <c r="CD10" s="6" t="e">
        <f aca="false">VLOOKUP(CC10,人物!$A$4:$B$802,2,TRUE())</f>
        <v>#N/A</v>
      </c>
      <c r="CE10" s="1" t="n">
        <v>0</v>
      </c>
      <c r="CF10" s="6" t="e">
        <f aca="false">VLOOKUP(CE10,人物!$A$4:$B$802,2,TRUE())</f>
        <v>#N/A</v>
      </c>
    </row>
    <row r="11" customFormat="false" ht="14.25" hidden="false" customHeight="false" outlineLevel="0" collapsed="false">
      <c r="A11" s="6" t="n">
        <v>8</v>
      </c>
      <c r="B11" s="4" t="s">
        <v>634</v>
      </c>
      <c r="C11" s="13" t="n">
        <v>776</v>
      </c>
      <c r="D11" s="12" t="str">
        <f aca="false">VLOOKUP(C11,人物!$A$4:$B$802,2,TRUE())</f>
        <v>莫小宝</v>
      </c>
      <c r="E11" s="13" t="n">
        <v>777</v>
      </c>
      <c r="F11" s="12" t="str">
        <f aca="false">VLOOKUP(E11,人物!$A$4:$B$802,2,TRUE())</f>
        <v>韦小宝</v>
      </c>
      <c r="G11" s="13" t="n">
        <v>778</v>
      </c>
      <c r="H11" s="12" t="str">
        <f aca="false">VLOOKUP(G11,人物!$A$4:$B$802,2,TRUE())</f>
        <v>宋小宝</v>
      </c>
      <c r="I11" s="13" t="n">
        <v>0</v>
      </c>
      <c r="J11" s="12" t="e">
        <f aca="false">VLOOKUP(I11,人物!$A$4:$B$802,2,TRUE())</f>
        <v>#N/A</v>
      </c>
      <c r="K11" s="13" t="n">
        <v>0</v>
      </c>
      <c r="L11" s="12" t="e">
        <f aca="false">VLOOKUP(K11,人物!$A$4:$B$802,2,TRUE())</f>
        <v>#N/A</v>
      </c>
      <c r="M11" s="13" t="n">
        <v>0</v>
      </c>
      <c r="N11" s="12" t="e">
        <f aca="false">VLOOKUP(M11,人物!$A$4:$B$802,2,TRUE())</f>
        <v>#N/A</v>
      </c>
      <c r="O11" s="13" t="n">
        <v>0</v>
      </c>
      <c r="P11" s="12" t="e">
        <f aca="false">VLOOKUP(O11,人物!$A$4:$B$802,2,TRUE())</f>
        <v>#N/A</v>
      </c>
      <c r="Q11" s="13" t="n">
        <v>0</v>
      </c>
      <c r="R11" s="12" t="e">
        <f aca="false">VLOOKUP(Q11,人物!$A$4:$B$802,2,TRUE())</f>
        <v>#N/A</v>
      </c>
      <c r="S11" s="13" t="n">
        <v>0</v>
      </c>
      <c r="T11" s="12" t="e">
        <f aca="false">VLOOKUP(S11,人物!$A$4:$B$802,2,TRUE())</f>
        <v>#N/A</v>
      </c>
      <c r="U11" s="13" t="n">
        <v>0</v>
      </c>
      <c r="V11" s="12" t="e">
        <f aca="false">VLOOKUP(U11,人物!$A$4:$B$802,2,TRUE())</f>
        <v>#N/A</v>
      </c>
      <c r="W11" s="13" t="n">
        <v>0</v>
      </c>
      <c r="X11" s="12" t="e">
        <f aca="false">VLOOKUP(W11,人物!$A$4:$B$802,2,TRUE())</f>
        <v>#N/A</v>
      </c>
      <c r="Y11" s="13" t="n">
        <v>0</v>
      </c>
      <c r="Z11" s="12" t="e">
        <f aca="false">VLOOKUP(Y11,人物!$A$4:$B$802,2,TRUE())</f>
        <v>#N/A</v>
      </c>
      <c r="AA11" s="13" t="n">
        <v>0</v>
      </c>
      <c r="AB11" s="12" t="e">
        <f aca="false">VLOOKUP(AA11,人物!$A$4:$B$802,2,TRUE())</f>
        <v>#N/A</v>
      </c>
      <c r="AC11" s="13" t="n">
        <v>0</v>
      </c>
      <c r="AD11" s="12" t="e">
        <f aca="false">VLOOKUP(AC11,人物!$A$4:$B$802,2,TRUE())</f>
        <v>#N/A</v>
      </c>
      <c r="AE11" s="13" t="n">
        <v>0</v>
      </c>
      <c r="AF11" s="12" t="e">
        <f aca="false">VLOOKUP(AE11,人物!$A$4:$B$802,2,TRUE())</f>
        <v>#N/A</v>
      </c>
      <c r="AG11" s="13" t="n">
        <v>0</v>
      </c>
      <c r="AH11" s="12" t="e">
        <f aca="false">VLOOKUP(AG11,人物!$A$4:$B$802,2,TRUE())</f>
        <v>#N/A</v>
      </c>
      <c r="AI11" s="13" t="n">
        <v>0</v>
      </c>
      <c r="AJ11" s="12" t="e">
        <f aca="false">VLOOKUP(AI11,人物!$A$4:$B$802,2,TRUE())</f>
        <v>#N/A</v>
      </c>
      <c r="AK11" s="13" t="n">
        <v>0</v>
      </c>
      <c r="AL11" s="12" t="e">
        <f aca="false">VLOOKUP(AK11,人物!$A$4:$B$802,2,TRUE())</f>
        <v>#N/A</v>
      </c>
      <c r="AM11" s="13" t="n">
        <v>0</v>
      </c>
      <c r="AN11" s="12" t="e">
        <f aca="false">VLOOKUP(AM11,人物!$A$4:$B$802,2,TRUE())</f>
        <v>#N/A</v>
      </c>
      <c r="AO11" s="13" t="n">
        <v>0</v>
      </c>
      <c r="AP11" s="6" t="e">
        <f aca="false">VLOOKUP(AO11,人物!$A$4:$B$802,2,TRUE())</f>
        <v>#N/A</v>
      </c>
      <c r="AQ11" s="13" t="n">
        <v>0</v>
      </c>
      <c r="AR11" s="6" t="e">
        <f aca="false">VLOOKUP(AQ11,人物!$A$4:$B$802,2,TRUE())</f>
        <v>#N/A</v>
      </c>
      <c r="AS11" s="13" t="n">
        <v>0</v>
      </c>
      <c r="AT11" s="6" t="e">
        <f aca="false">VLOOKUP(AS11,人物!$A$4:$B$802,2,TRUE())</f>
        <v>#N/A</v>
      </c>
      <c r="AU11" s="13" t="n">
        <v>0</v>
      </c>
      <c r="AV11" s="6" t="e">
        <f aca="false">VLOOKUP(AU11,人物!$A$4:$B$802,2,TRUE())</f>
        <v>#N/A</v>
      </c>
      <c r="AW11" s="13" t="n">
        <v>0</v>
      </c>
      <c r="AX11" s="6" t="e">
        <f aca="false">VLOOKUP(AW11,人物!$A$4:$B$802,2,TRUE())</f>
        <v>#N/A</v>
      </c>
      <c r="AY11" s="13" t="n">
        <v>0</v>
      </c>
      <c r="AZ11" s="6" t="e">
        <f aca="false">VLOOKUP(AY11,人物!$A$4:$B$802,2,TRUE())</f>
        <v>#N/A</v>
      </c>
      <c r="BA11" s="13" t="n">
        <v>0</v>
      </c>
      <c r="BB11" s="6" t="e">
        <f aca="false">VLOOKUP(BA11,人物!$A$4:$B$802,2,TRUE())</f>
        <v>#N/A</v>
      </c>
      <c r="BC11" s="13" t="n">
        <v>0</v>
      </c>
      <c r="BD11" s="6" t="e">
        <f aca="false">VLOOKUP(BC11,人物!$A$4:$B$802,2,TRUE())</f>
        <v>#N/A</v>
      </c>
      <c r="BE11" s="13" t="n">
        <v>0</v>
      </c>
      <c r="BF11" s="6" t="e">
        <f aca="false">VLOOKUP(BE11,人物!$A$4:$B$802,2,TRUE())</f>
        <v>#N/A</v>
      </c>
      <c r="BG11" s="13" t="n">
        <v>0</v>
      </c>
      <c r="BH11" s="6" t="e">
        <f aca="false">VLOOKUP(BG11,人物!$A$4:$B$802,2,TRUE())</f>
        <v>#N/A</v>
      </c>
      <c r="BI11" s="13" t="n">
        <v>0</v>
      </c>
      <c r="BJ11" s="6" t="e">
        <f aca="false">VLOOKUP(BI11,人物!$A$4:$B$802,2,TRUE())</f>
        <v>#N/A</v>
      </c>
      <c r="BK11" s="1" t="n">
        <v>8</v>
      </c>
      <c r="BL11" s="4" t="s">
        <v>634</v>
      </c>
      <c r="BM11" s="1" t="n">
        <v>789</v>
      </c>
      <c r="BN11" s="6" t="str">
        <f aca="false">VLOOKUP(BM11,人物!$A$4:$B$802,2,TRUE())</f>
        <v>北丑</v>
      </c>
      <c r="BO11" s="1" t="n">
        <v>0</v>
      </c>
      <c r="BP11" s="6" t="e">
        <f aca="false">VLOOKUP(BO11,人物!$A$4:$B$802,2,TRUE())</f>
        <v>#N/A</v>
      </c>
      <c r="BQ11" s="1" t="n">
        <v>0</v>
      </c>
      <c r="BR11" s="6" t="e">
        <f aca="false">VLOOKUP(BQ11,人物!$A$4:$B$802,2,TRUE())</f>
        <v>#N/A</v>
      </c>
      <c r="BS11" s="1" t="n">
        <v>0</v>
      </c>
      <c r="BT11" s="6" t="e">
        <f aca="false">VLOOKUP(BS11,人物!$A$4:$B$802,2,TRUE())</f>
        <v>#N/A</v>
      </c>
      <c r="BU11" s="1" t="n">
        <v>0</v>
      </c>
      <c r="BV11" s="6" t="e">
        <f aca="false">VLOOKUP(BU11,人物!$A$4:$B$802,2,TRUE())</f>
        <v>#N/A</v>
      </c>
      <c r="BW11" s="1" t="n">
        <v>0</v>
      </c>
      <c r="BX11" s="6" t="e">
        <f aca="false">VLOOKUP(BW11,人物!$A$4:$B$802,2,TRUE())</f>
        <v>#N/A</v>
      </c>
      <c r="BY11" s="1" t="n">
        <v>0</v>
      </c>
      <c r="BZ11" s="6" t="e">
        <f aca="false">VLOOKUP(BY11,人物!$A$4:$B$802,2,TRUE())</f>
        <v>#N/A</v>
      </c>
      <c r="CA11" s="1" t="n">
        <v>0</v>
      </c>
      <c r="CB11" s="6" t="e">
        <f aca="false">VLOOKUP(CA11,人物!$A$4:$B$802,2,TRUE())</f>
        <v>#N/A</v>
      </c>
      <c r="CC11" s="1" t="n">
        <v>0</v>
      </c>
      <c r="CD11" s="6" t="e">
        <f aca="false">VLOOKUP(CC11,人物!$A$4:$B$802,2,TRUE())</f>
        <v>#N/A</v>
      </c>
      <c r="CE11" s="1" t="n">
        <v>0</v>
      </c>
      <c r="CF11" s="6" t="e">
        <f aca="false">VLOOKUP(CE11,人物!$A$4:$B$802,2,TRUE())</f>
        <v>#N/A</v>
      </c>
    </row>
    <row r="12" customFormat="false" ht="14.25" hidden="false" customHeight="false" outlineLevel="0" collapsed="false">
      <c r="A12" s="6" t="n">
        <v>9</v>
      </c>
      <c r="B12" s="4" t="s">
        <v>635</v>
      </c>
      <c r="C12" s="13" t="n">
        <v>779</v>
      </c>
      <c r="D12" s="12" t="str">
        <f aca="false">VLOOKUP(C12,人物!$A$4:$B$802,2,TRUE())</f>
        <v>莫小宝</v>
      </c>
      <c r="E12" s="13" t="n">
        <v>780</v>
      </c>
      <c r="F12" s="12" t="str">
        <f aca="false">VLOOKUP(E12,人物!$A$4:$B$802,2,TRUE())</f>
        <v>韦小宝</v>
      </c>
      <c r="G12" s="13" t="n">
        <v>781</v>
      </c>
      <c r="H12" s="12" t="str">
        <f aca="false">VLOOKUP(G12,人物!$A$4:$B$802,2,TRUE())</f>
        <v>宋小宝</v>
      </c>
      <c r="I12" s="13" t="n">
        <v>0</v>
      </c>
      <c r="J12" s="12" t="e">
        <f aca="false">VLOOKUP(I12,人物!$A$4:$B$802,2,TRUE())</f>
        <v>#N/A</v>
      </c>
      <c r="K12" s="13" t="n">
        <v>0</v>
      </c>
      <c r="L12" s="12" t="e">
        <f aca="false">VLOOKUP(K12,人物!$A$4:$B$802,2,TRUE())</f>
        <v>#N/A</v>
      </c>
      <c r="M12" s="13" t="n">
        <v>0</v>
      </c>
      <c r="N12" s="12" t="e">
        <f aca="false">VLOOKUP(M12,人物!$A$4:$B$802,2,TRUE())</f>
        <v>#N/A</v>
      </c>
      <c r="O12" s="13" t="n">
        <v>0</v>
      </c>
      <c r="P12" s="12" t="e">
        <f aca="false">VLOOKUP(O12,人物!$A$4:$B$802,2,TRUE())</f>
        <v>#N/A</v>
      </c>
      <c r="Q12" s="13" t="n">
        <v>0</v>
      </c>
      <c r="R12" s="12" t="e">
        <f aca="false">VLOOKUP(Q12,人物!$A$4:$B$802,2,TRUE())</f>
        <v>#N/A</v>
      </c>
      <c r="S12" s="13" t="n">
        <v>0</v>
      </c>
      <c r="T12" s="12" t="e">
        <f aca="false">VLOOKUP(S12,人物!$A$4:$B$802,2,TRUE())</f>
        <v>#N/A</v>
      </c>
      <c r="U12" s="13" t="n">
        <v>0</v>
      </c>
      <c r="V12" s="12" t="e">
        <f aca="false">VLOOKUP(U12,人物!$A$4:$B$802,2,TRUE())</f>
        <v>#N/A</v>
      </c>
      <c r="W12" s="13" t="n">
        <v>0</v>
      </c>
      <c r="X12" s="12" t="e">
        <f aca="false">VLOOKUP(W12,人物!$A$4:$B$802,2,TRUE())</f>
        <v>#N/A</v>
      </c>
      <c r="Y12" s="13" t="n">
        <v>0</v>
      </c>
      <c r="Z12" s="12" t="e">
        <f aca="false">VLOOKUP(Y12,人物!$A$4:$B$802,2,TRUE())</f>
        <v>#N/A</v>
      </c>
      <c r="AA12" s="13" t="n">
        <v>0</v>
      </c>
      <c r="AB12" s="12" t="e">
        <f aca="false">VLOOKUP(AA12,人物!$A$4:$B$802,2,TRUE())</f>
        <v>#N/A</v>
      </c>
      <c r="AC12" s="13" t="n">
        <v>0</v>
      </c>
      <c r="AD12" s="12" t="e">
        <f aca="false">VLOOKUP(AC12,人物!$A$4:$B$802,2,TRUE())</f>
        <v>#N/A</v>
      </c>
      <c r="AE12" s="13" t="n">
        <v>0</v>
      </c>
      <c r="AF12" s="12" t="e">
        <f aca="false">VLOOKUP(AE12,人物!$A$4:$B$802,2,TRUE())</f>
        <v>#N/A</v>
      </c>
      <c r="AG12" s="13" t="n">
        <v>0</v>
      </c>
      <c r="AH12" s="12" t="e">
        <f aca="false">VLOOKUP(AG12,人物!$A$4:$B$802,2,TRUE())</f>
        <v>#N/A</v>
      </c>
      <c r="AI12" s="13" t="n">
        <v>0</v>
      </c>
      <c r="AJ12" s="12" t="e">
        <f aca="false">VLOOKUP(AI12,人物!$A$4:$B$802,2,TRUE())</f>
        <v>#N/A</v>
      </c>
      <c r="AK12" s="13" t="n">
        <v>0</v>
      </c>
      <c r="AL12" s="12" t="e">
        <f aca="false">VLOOKUP(AK12,人物!$A$4:$B$802,2,TRUE())</f>
        <v>#N/A</v>
      </c>
      <c r="AM12" s="13" t="n">
        <v>0</v>
      </c>
      <c r="AN12" s="12" t="e">
        <f aca="false">VLOOKUP(AM12,人物!$A$4:$B$802,2,TRUE())</f>
        <v>#N/A</v>
      </c>
      <c r="AO12" s="13" t="n">
        <v>0</v>
      </c>
      <c r="AP12" s="6" t="e">
        <f aca="false">VLOOKUP(AO12,人物!$A$4:$B$802,2,TRUE())</f>
        <v>#N/A</v>
      </c>
      <c r="AQ12" s="13" t="n">
        <v>0</v>
      </c>
      <c r="AR12" s="6" t="e">
        <f aca="false">VLOOKUP(AQ12,人物!$A$4:$B$802,2,TRUE())</f>
        <v>#N/A</v>
      </c>
      <c r="AS12" s="13" t="n">
        <v>0</v>
      </c>
      <c r="AT12" s="6" t="e">
        <f aca="false">VLOOKUP(AS12,人物!$A$4:$B$802,2,TRUE())</f>
        <v>#N/A</v>
      </c>
      <c r="AU12" s="13" t="n">
        <v>0</v>
      </c>
      <c r="AV12" s="6" t="e">
        <f aca="false">VLOOKUP(AU12,人物!$A$4:$B$802,2,TRUE())</f>
        <v>#N/A</v>
      </c>
      <c r="AW12" s="13" t="n">
        <v>0</v>
      </c>
      <c r="AX12" s="6" t="e">
        <f aca="false">VLOOKUP(AW12,人物!$A$4:$B$802,2,TRUE())</f>
        <v>#N/A</v>
      </c>
      <c r="AY12" s="13" t="n">
        <v>0</v>
      </c>
      <c r="AZ12" s="6" t="e">
        <f aca="false">VLOOKUP(AY12,人物!$A$4:$B$802,2,TRUE())</f>
        <v>#N/A</v>
      </c>
      <c r="BA12" s="13" t="n">
        <v>0</v>
      </c>
      <c r="BB12" s="6" t="e">
        <f aca="false">VLOOKUP(BA12,人物!$A$4:$B$802,2,TRUE())</f>
        <v>#N/A</v>
      </c>
      <c r="BC12" s="13" t="n">
        <v>0</v>
      </c>
      <c r="BD12" s="6" t="e">
        <f aca="false">VLOOKUP(BC12,人物!$A$4:$B$802,2,TRUE())</f>
        <v>#N/A</v>
      </c>
      <c r="BE12" s="13" t="n">
        <v>0</v>
      </c>
      <c r="BF12" s="6" t="e">
        <f aca="false">VLOOKUP(BE12,人物!$A$4:$B$802,2,TRUE())</f>
        <v>#N/A</v>
      </c>
      <c r="BG12" s="13" t="n">
        <v>0</v>
      </c>
      <c r="BH12" s="6" t="e">
        <f aca="false">VLOOKUP(BG12,人物!$A$4:$B$802,2,TRUE())</f>
        <v>#N/A</v>
      </c>
      <c r="BI12" s="13" t="n">
        <v>0</v>
      </c>
      <c r="BJ12" s="6" t="e">
        <f aca="false">VLOOKUP(BI12,人物!$A$4:$B$802,2,TRUE())</f>
        <v>#N/A</v>
      </c>
      <c r="BK12" s="1" t="n">
        <v>9</v>
      </c>
      <c r="BL12" s="4" t="s">
        <v>635</v>
      </c>
      <c r="BM12" s="1" t="n">
        <v>789</v>
      </c>
      <c r="BN12" s="6" t="str">
        <f aca="false">VLOOKUP(BM12,人物!$A$4:$B$802,2,TRUE())</f>
        <v>北丑</v>
      </c>
      <c r="BO12" s="1" t="n">
        <v>0</v>
      </c>
      <c r="BP12" s="6" t="e">
        <f aca="false">VLOOKUP(BO12,人物!$A$4:$B$802,2,TRUE())</f>
        <v>#N/A</v>
      </c>
      <c r="BQ12" s="1" t="n">
        <v>0</v>
      </c>
      <c r="BR12" s="6" t="e">
        <f aca="false">VLOOKUP(BQ12,人物!$A$4:$B$802,2,TRUE())</f>
        <v>#N/A</v>
      </c>
      <c r="BS12" s="1" t="n">
        <v>0</v>
      </c>
      <c r="BT12" s="6" t="e">
        <f aca="false">VLOOKUP(BS12,人物!$A$4:$B$802,2,TRUE())</f>
        <v>#N/A</v>
      </c>
      <c r="BU12" s="1" t="n">
        <v>0</v>
      </c>
      <c r="BV12" s="6" t="e">
        <f aca="false">VLOOKUP(BU12,人物!$A$4:$B$802,2,TRUE())</f>
        <v>#N/A</v>
      </c>
      <c r="BW12" s="1" t="n">
        <v>0</v>
      </c>
      <c r="BX12" s="6" t="e">
        <f aca="false">VLOOKUP(BW12,人物!$A$4:$B$802,2,TRUE())</f>
        <v>#N/A</v>
      </c>
      <c r="BY12" s="1" t="n">
        <v>0</v>
      </c>
      <c r="BZ12" s="6" t="e">
        <f aca="false">VLOOKUP(BY12,人物!$A$4:$B$802,2,TRUE())</f>
        <v>#N/A</v>
      </c>
      <c r="CA12" s="1" t="n">
        <v>0</v>
      </c>
      <c r="CB12" s="6" t="e">
        <f aca="false">VLOOKUP(CA12,人物!$A$4:$B$802,2,TRUE())</f>
        <v>#N/A</v>
      </c>
      <c r="CC12" s="1" t="n">
        <v>0</v>
      </c>
      <c r="CD12" s="6" t="e">
        <f aca="false">VLOOKUP(CC12,人物!$A$4:$B$802,2,TRUE())</f>
        <v>#N/A</v>
      </c>
      <c r="CE12" s="1" t="n">
        <v>0</v>
      </c>
      <c r="CF12" s="6" t="e">
        <f aca="false">VLOOKUP(CE12,人物!$A$4:$B$802,2,TRUE())</f>
        <v>#N/A</v>
      </c>
    </row>
    <row r="13" customFormat="false" ht="14.25" hidden="false" customHeight="false" outlineLevel="0" collapsed="false">
      <c r="A13" s="6" t="n">
        <v>10</v>
      </c>
      <c r="B13" s="4" t="s">
        <v>636</v>
      </c>
      <c r="C13" s="13" t="n">
        <v>782</v>
      </c>
      <c r="D13" s="12" t="str">
        <f aca="false">VLOOKUP(C13,人物!$A$4:$B$802,2,TRUE())</f>
        <v>莫小宝</v>
      </c>
      <c r="E13" s="13" t="n">
        <v>783</v>
      </c>
      <c r="F13" s="12" t="str">
        <f aca="false">VLOOKUP(E13,人物!$A$4:$B$802,2,TRUE())</f>
        <v>韦小宝</v>
      </c>
      <c r="G13" s="13" t="n">
        <v>784</v>
      </c>
      <c r="H13" s="12" t="str">
        <f aca="false">VLOOKUP(G13,人物!$A$4:$B$802,2,TRUE())</f>
        <v>宋小宝</v>
      </c>
      <c r="I13" s="13" t="n">
        <v>0</v>
      </c>
      <c r="J13" s="12" t="e">
        <f aca="false">VLOOKUP(I13,人物!$A$4:$B$802,2,TRUE())</f>
        <v>#N/A</v>
      </c>
      <c r="K13" s="13" t="n">
        <v>0</v>
      </c>
      <c r="L13" s="12" t="e">
        <f aca="false">VLOOKUP(K13,人物!$A$4:$B$802,2,TRUE())</f>
        <v>#N/A</v>
      </c>
      <c r="M13" s="13" t="n">
        <v>0</v>
      </c>
      <c r="N13" s="12" t="e">
        <f aca="false">VLOOKUP(M13,人物!$A$4:$B$802,2,TRUE())</f>
        <v>#N/A</v>
      </c>
      <c r="O13" s="13" t="n">
        <v>0</v>
      </c>
      <c r="P13" s="12" t="e">
        <f aca="false">VLOOKUP(O13,人物!$A$4:$B$802,2,TRUE())</f>
        <v>#N/A</v>
      </c>
      <c r="Q13" s="13" t="n">
        <v>0</v>
      </c>
      <c r="R13" s="12" t="e">
        <f aca="false">VLOOKUP(Q13,人物!$A$4:$B$802,2,TRUE())</f>
        <v>#N/A</v>
      </c>
      <c r="S13" s="13" t="n">
        <v>0</v>
      </c>
      <c r="T13" s="12" t="e">
        <f aca="false">VLOOKUP(S13,人物!$A$4:$B$802,2,TRUE())</f>
        <v>#N/A</v>
      </c>
      <c r="U13" s="13" t="n">
        <v>0</v>
      </c>
      <c r="V13" s="12" t="e">
        <f aca="false">VLOOKUP(U13,人物!$A$4:$B$802,2,TRUE())</f>
        <v>#N/A</v>
      </c>
      <c r="W13" s="13" t="n">
        <v>0</v>
      </c>
      <c r="X13" s="12" t="e">
        <f aca="false">VLOOKUP(W13,人物!$A$4:$B$802,2,TRUE())</f>
        <v>#N/A</v>
      </c>
      <c r="Y13" s="13" t="n">
        <v>0</v>
      </c>
      <c r="Z13" s="12" t="e">
        <f aca="false">VLOOKUP(Y13,人物!$A$4:$B$802,2,TRUE())</f>
        <v>#N/A</v>
      </c>
      <c r="AA13" s="13" t="n">
        <v>0</v>
      </c>
      <c r="AB13" s="12" t="e">
        <f aca="false">VLOOKUP(AA13,人物!$A$4:$B$802,2,TRUE())</f>
        <v>#N/A</v>
      </c>
      <c r="AC13" s="13" t="n">
        <v>0</v>
      </c>
      <c r="AD13" s="12" t="e">
        <f aca="false">VLOOKUP(AC13,人物!$A$4:$B$802,2,TRUE())</f>
        <v>#N/A</v>
      </c>
      <c r="AE13" s="13" t="n">
        <v>0</v>
      </c>
      <c r="AF13" s="12" t="e">
        <f aca="false">VLOOKUP(AE13,人物!$A$4:$B$802,2,TRUE())</f>
        <v>#N/A</v>
      </c>
      <c r="AG13" s="13" t="n">
        <v>0</v>
      </c>
      <c r="AH13" s="12" t="e">
        <f aca="false">VLOOKUP(AG13,人物!$A$4:$B$802,2,TRUE())</f>
        <v>#N/A</v>
      </c>
      <c r="AI13" s="13" t="n">
        <v>0</v>
      </c>
      <c r="AJ13" s="12" t="e">
        <f aca="false">VLOOKUP(AI13,人物!$A$4:$B$802,2,TRUE())</f>
        <v>#N/A</v>
      </c>
      <c r="AK13" s="13" t="n">
        <v>0</v>
      </c>
      <c r="AL13" s="12" t="e">
        <f aca="false">VLOOKUP(AK13,人物!$A$4:$B$802,2,TRUE())</f>
        <v>#N/A</v>
      </c>
      <c r="AM13" s="13" t="n">
        <v>0</v>
      </c>
      <c r="AN13" s="12" t="e">
        <f aca="false">VLOOKUP(AM13,人物!$A$4:$B$802,2,TRUE())</f>
        <v>#N/A</v>
      </c>
      <c r="AO13" s="13" t="n">
        <v>0</v>
      </c>
      <c r="AP13" s="6" t="e">
        <f aca="false">VLOOKUP(AO13,人物!$A$4:$B$802,2,TRUE())</f>
        <v>#N/A</v>
      </c>
      <c r="AQ13" s="13" t="n">
        <v>0</v>
      </c>
      <c r="AR13" s="6" t="e">
        <f aca="false">VLOOKUP(AQ13,人物!$A$4:$B$802,2,TRUE())</f>
        <v>#N/A</v>
      </c>
      <c r="AS13" s="13" t="n">
        <v>0</v>
      </c>
      <c r="AT13" s="6" t="e">
        <f aca="false">VLOOKUP(AS13,人物!$A$4:$B$802,2,TRUE())</f>
        <v>#N/A</v>
      </c>
      <c r="AU13" s="13" t="n">
        <v>0</v>
      </c>
      <c r="AV13" s="6" t="e">
        <f aca="false">VLOOKUP(AU13,人物!$A$4:$B$802,2,TRUE())</f>
        <v>#N/A</v>
      </c>
      <c r="AW13" s="13" t="n">
        <v>0</v>
      </c>
      <c r="AX13" s="6" t="e">
        <f aca="false">VLOOKUP(AW13,人物!$A$4:$B$802,2,TRUE())</f>
        <v>#N/A</v>
      </c>
      <c r="AY13" s="13" t="n">
        <v>0</v>
      </c>
      <c r="AZ13" s="6" t="e">
        <f aca="false">VLOOKUP(AY13,人物!$A$4:$B$802,2,TRUE())</f>
        <v>#N/A</v>
      </c>
      <c r="BA13" s="13" t="n">
        <v>0</v>
      </c>
      <c r="BB13" s="6" t="e">
        <f aca="false">VLOOKUP(BA13,人物!$A$4:$B$802,2,TRUE())</f>
        <v>#N/A</v>
      </c>
      <c r="BC13" s="13" t="n">
        <v>0</v>
      </c>
      <c r="BD13" s="6" t="e">
        <f aca="false">VLOOKUP(BC13,人物!$A$4:$B$802,2,TRUE())</f>
        <v>#N/A</v>
      </c>
      <c r="BE13" s="13" t="n">
        <v>0</v>
      </c>
      <c r="BF13" s="6" t="e">
        <f aca="false">VLOOKUP(BE13,人物!$A$4:$B$802,2,TRUE())</f>
        <v>#N/A</v>
      </c>
      <c r="BG13" s="13" t="n">
        <v>0</v>
      </c>
      <c r="BH13" s="6" t="e">
        <f aca="false">VLOOKUP(BG13,人物!$A$4:$B$802,2,TRUE())</f>
        <v>#N/A</v>
      </c>
      <c r="BI13" s="13" t="n">
        <v>0</v>
      </c>
      <c r="BJ13" s="6" t="e">
        <f aca="false">VLOOKUP(BI13,人物!$A$4:$B$802,2,TRUE())</f>
        <v>#N/A</v>
      </c>
      <c r="BK13" s="1" t="n">
        <v>10</v>
      </c>
      <c r="BL13" s="4" t="s">
        <v>636</v>
      </c>
      <c r="BM13" s="1" t="n">
        <v>789</v>
      </c>
      <c r="BN13" s="6" t="str">
        <f aca="false">VLOOKUP(BM13,人物!$A$4:$B$802,2,TRUE())</f>
        <v>北丑</v>
      </c>
      <c r="BO13" s="1" t="n">
        <v>0</v>
      </c>
      <c r="BP13" s="6" t="e">
        <f aca="false">VLOOKUP(BO13,人物!$A$4:$B$802,2,TRUE())</f>
        <v>#N/A</v>
      </c>
      <c r="BQ13" s="1" t="n">
        <v>0</v>
      </c>
      <c r="BR13" s="6" t="e">
        <f aca="false">VLOOKUP(BQ13,人物!$A$4:$B$802,2,TRUE())</f>
        <v>#N/A</v>
      </c>
      <c r="BS13" s="1" t="n">
        <v>0</v>
      </c>
      <c r="BT13" s="6" t="e">
        <f aca="false">VLOOKUP(BS13,人物!$A$4:$B$802,2,TRUE())</f>
        <v>#N/A</v>
      </c>
      <c r="BU13" s="1" t="n">
        <v>0</v>
      </c>
      <c r="BV13" s="6" t="e">
        <f aca="false">VLOOKUP(BU13,人物!$A$4:$B$802,2,TRUE())</f>
        <v>#N/A</v>
      </c>
      <c r="BW13" s="1" t="n">
        <v>0</v>
      </c>
      <c r="BX13" s="6" t="e">
        <f aca="false">VLOOKUP(BW13,人物!$A$4:$B$802,2,TRUE())</f>
        <v>#N/A</v>
      </c>
      <c r="BY13" s="1" t="n">
        <v>0</v>
      </c>
      <c r="BZ13" s="6" t="e">
        <f aca="false">VLOOKUP(BY13,人物!$A$4:$B$802,2,TRUE())</f>
        <v>#N/A</v>
      </c>
      <c r="CA13" s="1" t="n">
        <v>0</v>
      </c>
      <c r="CB13" s="6" t="e">
        <f aca="false">VLOOKUP(CA13,人物!$A$4:$B$802,2,TRUE())</f>
        <v>#N/A</v>
      </c>
      <c r="CC13" s="1" t="n">
        <v>0</v>
      </c>
      <c r="CD13" s="6" t="e">
        <f aca="false">VLOOKUP(CC13,人物!$A$4:$B$802,2,TRUE())</f>
        <v>#N/A</v>
      </c>
      <c r="CE13" s="1" t="n">
        <v>0</v>
      </c>
      <c r="CF13" s="6" t="e">
        <f aca="false">VLOOKUP(CE13,人物!$A$4:$B$802,2,TRUE())</f>
        <v>#N/A</v>
      </c>
    </row>
    <row r="14" customFormat="false" ht="14.25" hidden="false" customHeight="false" outlineLevel="0" collapsed="false">
      <c r="A14" s="6" t="n">
        <v>11</v>
      </c>
      <c r="B14" s="4" t="s">
        <v>637</v>
      </c>
      <c r="C14" s="13" t="n">
        <v>785</v>
      </c>
      <c r="D14" s="12" t="str">
        <f aca="false">VLOOKUP(C14,人物!$A$4:$B$802,2,TRUE())</f>
        <v>莫小宝</v>
      </c>
      <c r="E14" s="13" t="n">
        <v>786</v>
      </c>
      <c r="F14" s="12" t="str">
        <f aca="false">VLOOKUP(E14,人物!$A$4:$B$802,2,TRUE())</f>
        <v>韦小宝</v>
      </c>
      <c r="G14" s="13" t="n">
        <v>787</v>
      </c>
      <c r="H14" s="12" t="str">
        <f aca="false">VLOOKUP(G14,人物!$A$4:$B$802,2,TRUE())</f>
        <v>宋小宝</v>
      </c>
      <c r="I14" s="13" t="n">
        <v>0</v>
      </c>
      <c r="J14" s="12" t="e">
        <f aca="false">VLOOKUP(I14,人物!$A$4:$B$802,2,TRUE())</f>
        <v>#N/A</v>
      </c>
      <c r="K14" s="13" t="n">
        <v>0</v>
      </c>
      <c r="L14" s="12" t="e">
        <f aca="false">VLOOKUP(K14,人物!$A$4:$B$802,2,TRUE())</f>
        <v>#N/A</v>
      </c>
      <c r="M14" s="13" t="n">
        <v>0</v>
      </c>
      <c r="N14" s="12" t="e">
        <f aca="false">VLOOKUP(M14,人物!$A$4:$B$802,2,TRUE())</f>
        <v>#N/A</v>
      </c>
      <c r="O14" s="13" t="n">
        <v>0</v>
      </c>
      <c r="P14" s="12" t="e">
        <f aca="false">VLOOKUP(O14,人物!$A$4:$B$802,2,TRUE())</f>
        <v>#N/A</v>
      </c>
      <c r="Q14" s="13" t="n">
        <v>0</v>
      </c>
      <c r="R14" s="12" t="e">
        <f aca="false">VLOOKUP(Q14,人物!$A$4:$B$802,2,TRUE())</f>
        <v>#N/A</v>
      </c>
      <c r="S14" s="13" t="n">
        <v>0</v>
      </c>
      <c r="T14" s="12" t="e">
        <f aca="false">VLOOKUP(S14,人物!$A$4:$B$802,2,TRUE())</f>
        <v>#N/A</v>
      </c>
      <c r="U14" s="13" t="n">
        <v>0</v>
      </c>
      <c r="V14" s="12" t="e">
        <f aca="false">VLOOKUP(U14,人物!$A$4:$B$802,2,TRUE())</f>
        <v>#N/A</v>
      </c>
      <c r="W14" s="13" t="n">
        <v>0</v>
      </c>
      <c r="X14" s="12" t="e">
        <f aca="false">VLOOKUP(W14,人物!$A$4:$B$802,2,TRUE())</f>
        <v>#N/A</v>
      </c>
      <c r="Y14" s="13" t="n">
        <v>0</v>
      </c>
      <c r="Z14" s="12" t="e">
        <f aca="false">VLOOKUP(Y14,人物!$A$4:$B$802,2,TRUE())</f>
        <v>#N/A</v>
      </c>
      <c r="AA14" s="13" t="n">
        <v>0</v>
      </c>
      <c r="AB14" s="12" t="e">
        <f aca="false">VLOOKUP(AA14,人物!$A$4:$B$802,2,TRUE())</f>
        <v>#N/A</v>
      </c>
      <c r="AC14" s="13" t="n">
        <v>0</v>
      </c>
      <c r="AD14" s="12" t="e">
        <f aca="false">VLOOKUP(AC14,人物!$A$4:$B$802,2,TRUE())</f>
        <v>#N/A</v>
      </c>
      <c r="AE14" s="13" t="n">
        <v>0</v>
      </c>
      <c r="AF14" s="12" t="e">
        <f aca="false">VLOOKUP(AE14,人物!$A$4:$B$802,2,TRUE())</f>
        <v>#N/A</v>
      </c>
      <c r="AG14" s="13" t="n">
        <v>0</v>
      </c>
      <c r="AH14" s="12" t="e">
        <f aca="false">VLOOKUP(AG14,人物!$A$4:$B$802,2,TRUE())</f>
        <v>#N/A</v>
      </c>
      <c r="AI14" s="13" t="n">
        <v>0</v>
      </c>
      <c r="AJ14" s="12" t="e">
        <f aca="false">VLOOKUP(AI14,人物!$A$4:$B$802,2,TRUE())</f>
        <v>#N/A</v>
      </c>
      <c r="AK14" s="13" t="n">
        <v>0</v>
      </c>
      <c r="AL14" s="12" t="e">
        <f aca="false">VLOOKUP(AK14,人物!$A$4:$B$802,2,TRUE())</f>
        <v>#N/A</v>
      </c>
      <c r="AM14" s="13" t="n">
        <v>0</v>
      </c>
      <c r="AN14" s="12" t="e">
        <f aca="false">VLOOKUP(AM14,人物!$A$4:$B$802,2,TRUE())</f>
        <v>#N/A</v>
      </c>
      <c r="AO14" s="13" t="n">
        <v>0</v>
      </c>
      <c r="AP14" s="6" t="e">
        <f aca="false">VLOOKUP(AO14,人物!$A$4:$B$802,2,TRUE())</f>
        <v>#N/A</v>
      </c>
      <c r="AQ14" s="13" t="n">
        <v>0</v>
      </c>
      <c r="AR14" s="6" t="e">
        <f aca="false">VLOOKUP(AQ14,人物!$A$4:$B$802,2,TRUE())</f>
        <v>#N/A</v>
      </c>
      <c r="AS14" s="13" t="n">
        <v>0</v>
      </c>
      <c r="AT14" s="6" t="e">
        <f aca="false">VLOOKUP(AS14,人物!$A$4:$B$802,2,TRUE())</f>
        <v>#N/A</v>
      </c>
      <c r="AU14" s="13" t="n">
        <v>0</v>
      </c>
      <c r="AV14" s="6" t="e">
        <f aca="false">VLOOKUP(AU14,人物!$A$4:$B$802,2,TRUE())</f>
        <v>#N/A</v>
      </c>
      <c r="AW14" s="13" t="n">
        <v>0</v>
      </c>
      <c r="AX14" s="6" t="e">
        <f aca="false">VLOOKUP(AW14,人物!$A$4:$B$802,2,TRUE())</f>
        <v>#N/A</v>
      </c>
      <c r="AY14" s="13" t="n">
        <v>0</v>
      </c>
      <c r="AZ14" s="6" t="e">
        <f aca="false">VLOOKUP(AY14,人物!$A$4:$B$802,2,TRUE())</f>
        <v>#N/A</v>
      </c>
      <c r="BA14" s="13" t="n">
        <v>0</v>
      </c>
      <c r="BB14" s="6" t="e">
        <f aca="false">VLOOKUP(BA14,人物!$A$4:$B$802,2,TRUE())</f>
        <v>#N/A</v>
      </c>
      <c r="BC14" s="13" t="n">
        <v>0</v>
      </c>
      <c r="BD14" s="6" t="e">
        <f aca="false">VLOOKUP(BC14,人物!$A$4:$B$802,2,TRUE())</f>
        <v>#N/A</v>
      </c>
      <c r="BE14" s="13" t="n">
        <v>0</v>
      </c>
      <c r="BF14" s="6" t="e">
        <f aca="false">VLOOKUP(BE14,人物!$A$4:$B$802,2,TRUE())</f>
        <v>#N/A</v>
      </c>
      <c r="BG14" s="13" t="n">
        <v>0</v>
      </c>
      <c r="BH14" s="6" t="e">
        <f aca="false">VLOOKUP(BG14,人物!$A$4:$B$802,2,TRUE())</f>
        <v>#N/A</v>
      </c>
      <c r="BI14" s="13" t="n">
        <v>0</v>
      </c>
      <c r="BJ14" s="6" t="e">
        <f aca="false">VLOOKUP(BI14,人物!$A$4:$B$802,2,TRUE())</f>
        <v>#N/A</v>
      </c>
      <c r="BK14" s="13" t="n">
        <v>11</v>
      </c>
      <c r="BL14" s="4" t="s">
        <v>637</v>
      </c>
      <c r="BM14" s="1" t="n">
        <v>789</v>
      </c>
      <c r="BN14" s="6" t="str">
        <f aca="false">VLOOKUP(BM14,人物!$A$4:$B$802,2,TRUE())</f>
        <v>北丑</v>
      </c>
      <c r="BO14" s="1" t="n">
        <v>0</v>
      </c>
      <c r="BP14" s="6" t="e">
        <f aca="false">VLOOKUP(BO14,人物!$A$4:$B$802,2,TRUE())</f>
        <v>#N/A</v>
      </c>
      <c r="BQ14" s="1" t="n">
        <v>0</v>
      </c>
      <c r="BR14" s="6" t="e">
        <f aca="false">VLOOKUP(BQ14,人物!$A$4:$B$802,2,TRUE())</f>
        <v>#N/A</v>
      </c>
      <c r="BS14" s="1" t="n">
        <v>0</v>
      </c>
      <c r="BT14" s="6" t="e">
        <f aca="false">VLOOKUP(BS14,人物!$A$4:$B$802,2,TRUE())</f>
        <v>#N/A</v>
      </c>
      <c r="BU14" s="1" t="n">
        <v>0</v>
      </c>
      <c r="BV14" s="6" t="e">
        <f aca="false">VLOOKUP(BU14,人物!$A$4:$B$802,2,TRUE())</f>
        <v>#N/A</v>
      </c>
      <c r="BW14" s="1" t="n">
        <v>0</v>
      </c>
      <c r="BX14" s="6" t="e">
        <f aca="false">VLOOKUP(BW14,人物!$A$4:$B$802,2,TRUE())</f>
        <v>#N/A</v>
      </c>
      <c r="BY14" s="1" t="n">
        <v>0</v>
      </c>
      <c r="BZ14" s="6" t="e">
        <f aca="false">VLOOKUP(BY14,人物!$A$4:$B$802,2,TRUE())</f>
        <v>#N/A</v>
      </c>
      <c r="CA14" s="1" t="n">
        <v>0</v>
      </c>
      <c r="CB14" s="6" t="e">
        <f aca="false">VLOOKUP(CA14,人物!$A$4:$B$802,2,TRUE())</f>
        <v>#N/A</v>
      </c>
      <c r="CC14" s="1" t="n">
        <v>0</v>
      </c>
      <c r="CD14" s="6" t="e">
        <f aca="false">VLOOKUP(CC14,人物!$A$4:$B$802,2,TRUE())</f>
        <v>#N/A</v>
      </c>
      <c r="CE14" s="1" t="n">
        <v>0</v>
      </c>
      <c r="CF14" s="6" t="e">
        <f aca="false">VLOOKUP(CE14,人物!$A$4:$B$802,2,TRUE())</f>
        <v>#N/A</v>
      </c>
    </row>
    <row r="15" customFormat="false" ht="14.25" hidden="false" customHeight="false" outlineLevel="0" collapsed="false">
      <c r="A15" s="6" t="n">
        <v>12</v>
      </c>
      <c r="B15" s="4" t="s">
        <v>638</v>
      </c>
      <c r="C15" s="13" t="n">
        <v>789</v>
      </c>
      <c r="D15" s="12" t="str">
        <f aca="false">VLOOKUP(C15,人物!$A$4:$B$802,2,TRUE())</f>
        <v>北丑</v>
      </c>
      <c r="E15" s="13" t="n">
        <v>0</v>
      </c>
      <c r="F15" s="12" t="e">
        <f aca="false">VLOOKUP(E15,人物!$A$4:$B$802,2,TRUE())</f>
        <v>#N/A</v>
      </c>
      <c r="G15" s="13" t="n">
        <v>0</v>
      </c>
      <c r="H15" s="12" t="e">
        <f aca="false">VLOOKUP(G15,人物!$A$4:$B$802,2,TRUE())</f>
        <v>#N/A</v>
      </c>
      <c r="I15" s="13" t="n">
        <v>0</v>
      </c>
      <c r="J15" s="12" t="e">
        <f aca="false">VLOOKUP(I15,人物!$A$4:$B$802,2,TRUE())</f>
        <v>#N/A</v>
      </c>
      <c r="K15" s="13" t="n">
        <v>0</v>
      </c>
      <c r="L15" s="12" t="e">
        <f aca="false">VLOOKUP(K15,人物!$A$4:$B$802,2,TRUE())</f>
        <v>#N/A</v>
      </c>
      <c r="M15" s="13" t="n">
        <v>0</v>
      </c>
      <c r="N15" s="12" t="e">
        <f aca="false">VLOOKUP(M15,人物!$A$4:$B$802,2,TRUE())</f>
        <v>#N/A</v>
      </c>
      <c r="O15" s="13" t="n">
        <v>0</v>
      </c>
      <c r="P15" s="12" t="e">
        <f aca="false">VLOOKUP(O15,人物!$A$4:$B$802,2,TRUE())</f>
        <v>#N/A</v>
      </c>
      <c r="Q15" s="13" t="n">
        <v>0</v>
      </c>
      <c r="R15" s="12" t="e">
        <f aca="false">VLOOKUP(Q15,人物!$A$4:$B$802,2,TRUE())</f>
        <v>#N/A</v>
      </c>
      <c r="S15" s="13" t="n">
        <v>0</v>
      </c>
      <c r="T15" s="12" t="e">
        <f aca="false">VLOOKUP(S15,人物!$A$4:$B$802,2,TRUE())</f>
        <v>#N/A</v>
      </c>
      <c r="U15" s="13" t="n">
        <v>0</v>
      </c>
      <c r="V15" s="12" t="e">
        <f aca="false">VLOOKUP(U15,人物!$A$4:$B$802,2,TRUE())</f>
        <v>#N/A</v>
      </c>
      <c r="W15" s="13" t="n">
        <v>0</v>
      </c>
      <c r="X15" s="12" t="e">
        <f aca="false">VLOOKUP(W15,人物!$A$4:$B$802,2,TRUE())</f>
        <v>#N/A</v>
      </c>
      <c r="Y15" s="13" t="n">
        <v>0</v>
      </c>
      <c r="Z15" s="12" t="e">
        <f aca="false">VLOOKUP(Y15,人物!$A$4:$B$802,2,TRUE())</f>
        <v>#N/A</v>
      </c>
      <c r="AA15" s="13" t="n">
        <v>0</v>
      </c>
      <c r="AB15" s="12" t="e">
        <f aca="false">VLOOKUP(AA15,人物!$A$4:$B$802,2,TRUE())</f>
        <v>#N/A</v>
      </c>
      <c r="AC15" s="13" t="n">
        <v>0</v>
      </c>
      <c r="AD15" s="12" t="e">
        <f aca="false">VLOOKUP(AC15,人物!$A$4:$B$802,2,TRUE())</f>
        <v>#N/A</v>
      </c>
      <c r="AE15" s="13" t="n">
        <v>0</v>
      </c>
      <c r="AF15" s="12" t="e">
        <f aca="false">VLOOKUP(AE15,人物!$A$4:$B$802,2,TRUE())</f>
        <v>#N/A</v>
      </c>
      <c r="AG15" s="13" t="n">
        <v>0</v>
      </c>
      <c r="AH15" s="12" t="e">
        <f aca="false">VLOOKUP(AG15,人物!$A$4:$B$802,2,TRUE())</f>
        <v>#N/A</v>
      </c>
      <c r="AI15" s="13" t="n">
        <v>0</v>
      </c>
      <c r="AJ15" s="12" t="e">
        <f aca="false">VLOOKUP(AI15,人物!$A$4:$B$802,2,TRUE())</f>
        <v>#N/A</v>
      </c>
      <c r="AK15" s="13" t="n">
        <v>0</v>
      </c>
      <c r="AL15" s="12" t="e">
        <f aca="false">VLOOKUP(AK15,人物!$A$4:$B$802,2,TRUE())</f>
        <v>#N/A</v>
      </c>
      <c r="AM15" s="13" t="n">
        <v>0</v>
      </c>
      <c r="AN15" s="12" t="e">
        <f aca="false">VLOOKUP(AM15,人物!$A$4:$B$802,2,TRUE())</f>
        <v>#N/A</v>
      </c>
      <c r="AO15" s="13" t="n">
        <v>0</v>
      </c>
      <c r="AP15" s="6" t="e">
        <f aca="false">VLOOKUP(AO15,人物!$A$4:$B$802,2,TRUE())</f>
        <v>#N/A</v>
      </c>
      <c r="AQ15" s="13" t="n">
        <v>0</v>
      </c>
      <c r="AR15" s="6" t="e">
        <f aca="false">VLOOKUP(AQ15,人物!$A$4:$B$802,2,TRUE())</f>
        <v>#N/A</v>
      </c>
      <c r="AS15" s="13" t="n">
        <v>0</v>
      </c>
      <c r="AT15" s="6" t="e">
        <f aca="false">VLOOKUP(AS15,人物!$A$4:$B$802,2,TRUE())</f>
        <v>#N/A</v>
      </c>
      <c r="AU15" s="13" t="n">
        <v>0</v>
      </c>
      <c r="AV15" s="6" t="e">
        <f aca="false">VLOOKUP(AU15,人物!$A$4:$B$802,2,TRUE())</f>
        <v>#N/A</v>
      </c>
      <c r="AW15" s="13" t="n">
        <v>0</v>
      </c>
      <c r="AX15" s="6" t="e">
        <f aca="false">VLOOKUP(AW15,人物!$A$4:$B$802,2,TRUE())</f>
        <v>#N/A</v>
      </c>
      <c r="AY15" s="13" t="n">
        <v>0</v>
      </c>
      <c r="AZ15" s="6" t="e">
        <f aca="false">VLOOKUP(AY15,人物!$A$4:$B$802,2,TRUE())</f>
        <v>#N/A</v>
      </c>
      <c r="BA15" s="13" t="n">
        <v>0</v>
      </c>
      <c r="BB15" s="6" t="e">
        <f aca="false">VLOOKUP(BA15,人物!$A$4:$B$802,2,TRUE())</f>
        <v>#N/A</v>
      </c>
      <c r="BC15" s="13" t="n">
        <v>0</v>
      </c>
      <c r="BD15" s="6" t="e">
        <f aca="false">VLOOKUP(BC15,人物!$A$4:$B$802,2,TRUE())</f>
        <v>#N/A</v>
      </c>
      <c r="BE15" s="13" t="n">
        <v>0</v>
      </c>
      <c r="BF15" s="6" t="e">
        <f aca="false">VLOOKUP(BE15,人物!$A$4:$B$802,2,TRUE())</f>
        <v>#N/A</v>
      </c>
      <c r="BG15" s="13" t="n">
        <v>0</v>
      </c>
      <c r="BH15" s="6" t="e">
        <f aca="false">VLOOKUP(BG15,人物!$A$4:$B$802,2,TRUE())</f>
        <v>#N/A</v>
      </c>
      <c r="BI15" s="13" t="n">
        <v>0</v>
      </c>
      <c r="BJ15" s="6" t="e">
        <f aca="false">VLOOKUP(BI15,人物!$A$4:$B$802,2,TRUE())</f>
        <v>#N/A</v>
      </c>
      <c r="BK15" s="13"/>
      <c r="BL15" s="4" t="s">
        <v>638</v>
      </c>
      <c r="BM15" s="1" t="n">
        <v>0</v>
      </c>
      <c r="BN15" s="6" t="e">
        <f aca="false">VLOOKUP(BM15,人物!$A$4:$B$802,2,TRUE())</f>
        <v>#N/A</v>
      </c>
      <c r="BO15" s="1" t="n">
        <v>0</v>
      </c>
      <c r="BP15" s="6" t="e">
        <f aca="false">VLOOKUP(BO15,人物!$A$4:$B$802,2,TRUE())</f>
        <v>#N/A</v>
      </c>
      <c r="BQ15" s="1" t="n">
        <v>0</v>
      </c>
      <c r="BR15" s="6" t="e">
        <f aca="false">VLOOKUP(BQ15,人物!$A$4:$B$802,2,TRUE())</f>
        <v>#N/A</v>
      </c>
      <c r="BS15" s="1" t="n">
        <v>0</v>
      </c>
      <c r="BT15" s="6" t="e">
        <f aca="false">VLOOKUP(BS15,人物!$A$4:$B$802,2,TRUE())</f>
        <v>#N/A</v>
      </c>
      <c r="BU15" s="1" t="n">
        <v>0</v>
      </c>
      <c r="BV15" s="6" t="e">
        <f aca="false">VLOOKUP(BU15,人物!$A$4:$B$802,2,TRUE())</f>
        <v>#N/A</v>
      </c>
      <c r="BW15" s="1" t="n">
        <v>0</v>
      </c>
      <c r="BX15" s="6" t="e">
        <f aca="false">VLOOKUP(BW15,人物!$A$4:$B$802,2,TRUE())</f>
        <v>#N/A</v>
      </c>
      <c r="BY15" s="1" t="n">
        <v>0</v>
      </c>
      <c r="BZ15" s="6" t="e">
        <f aca="false">VLOOKUP(BY15,人物!$A$4:$B$802,2,TRUE())</f>
        <v>#N/A</v>
      </c>
      <c r="CA15" s="1" t="n">
        <v>0</v>
      </c>
      <c r="CB15" s="6" t="e">
        <f aca="false">VLOOKUP(CA15,人物!$A$4:$B$802,2,TRUE())</f>
        <v>#N/A</v>
      </c>
      <c r="CC15" s="1" t="n">
        <v>0</v>
      </c>
      <c r="CD15" s="6" t="e">
        <f aca="false">VLOOKUP(CC15,人物!$A$4:$B$802,2,TRUE())</f>
        <v>#N/A</v>
      </c>
      <c r="CE15" s="1" t="n">
        <v>0</v>
      </c>
      <c r="CF15" s="6" t="e">
        <f aca="false">VLOOKUP(CE15,人物!$A$4:$B$802,2,TRUE())</f>
        <v>#N/A</v>
      </c>
    </row>
    <row r="16" customFormat="false" ht="14.25" hidden="false" customHeight="false" outlineLevel="0" collapsed="false">
      <c r="A16" s="6" t="n">
        <v>13</v>
      </c>
      <c r="B16" s="4" t="s">
        <v>639</v>
      </c>
      <c r="C16" s="1" t="n">
        <v>87</v>
      </c>
      <c r="D16" s="12" t="str">
        <f aca="false">VLOOKUP(C16,人物!$A$4:$B$802,2,TRUE())</f>
        <v>恒山-入室弟子</v>
      </c>
      <c r="E16" s="1" t="n">
        <v>86</v>
      </c>
      <c r="F16" s="12" t="str">
        <f aca="false">VLOOKUP(E16,人物!$A$4:$B$802,2,TRUE())</f>
        <v>恒山-入室弟子</v>
      </c>
      <c r="G16" s="1" t="n">
        <v>85</v>
      </c>
      <c r="H16" s="12" t="str">
        <f aca="false">VLOOKUP(G16,人物!$A$4:$B$802,2,TRUE())</f>
        <v>恒山-入室弟子</v>
      </c>
      <c r="I16" s="1" t="n">
        <v>84</v>
      </c>
      <c r="J16" s="12" t="str">
        <f aca="false">VLOOKUP(I16,人物!$A$4:$B$802,2,TRUE())</f>
        <v>恒山-入室弟子</v>
      </c>
      <c r="K16" s="1" t="n">
        <v>83</v>
      </c>
      <c r="L16" s="12" t="str">
        <f aca="false">VLOOKUP(K16,人物!$A$4:$B$802,2,TRUE())</f>
        <v>恒山-内门弟子</v>
      </c>
      <c r="M16" s="1" t="n">
        <v>82</v>
      </c>
      <c r="N16" s="12" t="str">
        <f aca="false">VLOOKUP(M16,人物!$A$4:$B$802,2,TRUE())</f>
        <v>恒山-内门弟子</v>
      </c>
      <c r="O16" s="1" t="n">
        <v>81</v>
      </c>
      <c r="P16" s="12" t="str">
        <f aca="false">VLOOKUP(O16,人物!$A$4:$B$802,2,TRUE())</f>
        <v>恒山-内门弟子</v>
      </c>
      <c r="Q16" s="1" t="n">
        <v>80</v>
      </c>
      <c r="R16" s="12" t="str">
        <f aca="false">VLOOKUP(Q16,人物!$A$4:$B$802,2,TRUE())</f>
        <v>恒山-内门弟子</v>
      </c>
      <c r="S16" s="1" t="n">
        <v>79</v>
      </c>
      <c r="T16" s="12" t="str">
        <f aca="false">VLOOKUP(S16,人物!$A$4:$B$802,2,TRUE())</f>
        <v>恒山-精英长老</v>
      </c>
      <c r="U16" s="1" t="n">
        <v>78</v>
      </c>
      <c r="V16" s="12" t="str">
        <f aca="false">VLOOKUP(U16,人物!$A$4:$B$802,2,TRUE())</f>
        <v>恒山-精英长老</v>
      </c>
      <c r="W16" s="1" t="n">
        <v>77</v>
      </c>
      <c r="X16" s="12" t="str">
        <f aca="false">VLOOKUP(W16,人物!$A$4:$B$802,2,TRUE())</f>
        <v>恒山-精英长老</v>
      </c>
      <c r="Y16" s="1" t="n">
        <v>76</v>
      </c>
      <c r="Z16" s="12" t="str">
        <f aca="false">VLOOKUP(Y16,人物!$A$4:$B$802,2,TRUE())</f>
        <v>恒山-精英长老</v>
      </c>
      <c r="AA16" s="1" t="n">
        <v>75</v>
      </c>
      <c r="AB16" s="12" t="str">
        <f aca="false">VLOOKUP(AA16,人物!$A$4:$B$802,2,TRUE())</f>
        <v>田伯光</v>
      </c>
      <c r="AC16" s="1" t="n">
        <v>74</v>
      </c>
      <c r="AD16" s="12" t="str">
        <f aca="false">VLOOKUP(AC16,人物!$A$4:$B$802,2,TRUE())</f>
        <v>不戒</v>
      </c>
      <c r="AE16" s="1" t="n">
        <v>0</v>
      </c>
      <c r="AF16" s="12" t="e">
        <f aca="false">VLOOKUP(AE16,人物!$A$4:$B$802,2,TRUE())</f>
        <v>#N/A</v>
      </c>
      <c r="AG16" s="1" t="n">
        <v>0</v>
      </c>
      <c r="AH16" s="12" t="e">
        <f aca="false">VLOOKUP(AG16,人物!$A$4:$B$802,2,TRUE())</f>
        <v>#N/A</v>
      </c>
      <c r="AI16" s="1" t="n">
        <v>0</v>
      </c>
      <c r="AJ16" s="12" t="e">
        <f aca="false">VLOOKUP(AI16,人物!$A$4:$B$802,2,TRUE())</f>
        <v>#N/A</v>
      </c>
      <c r="AK16" s="1" t="n">
        <v>0</v>
      </c>
      <c r="AL16" s="12" t="e">
        <f aca="false">VLOOKUP(AK16,人物!$A$4:$B$802,2,TRUE())</f>
        <v>#N/A</v>
      </c>
      <c r="AM16" s="1" t="n">
        <v>0</v>
      </c>
      <c r="AN16" s="12" t="e">
        <f aca="false">VLOOKUP(AM16,人物!$A$4:$B$802,2,TRUE())</f>
        <v>#N/A</v>
      </c>
      <c r="AO16" s="1" t="n">
        <v>0</v>
      </c>
      <c r="AP16" s="6" t="e">
        <f aca="false">VLOOKUP(AO16,人物!$A$4:$B$802,2,TRUE())</f>
        <v>#N/A</v>
      </c>
      <c r="AQ16" s="1" t="n">
        <v>73</v>
      </c>
      <c r="AR16" s="6" t="str">
        <f aca="false">VLOOKUP(AQ16,人物!$A$4:$B$802,2,TRUE())</f>
        <v>秦娟</v>
      </c>
      <c r="AS16" s="1" t="n">
        <v>72</v>
      </c>
      <c r="AT16" s="6" t="str">
        <f aca="false">VLOOKUP(AS16,人物!$A$4:$B$802,2,TRUE())</f>
        <v>郑萼</v>
      </c>
      <c r="AU16" s="1" t="n">
        <v>71</v>
      </c>
      <c r="AV16" s="6" t="str">
        <f aca="false">VLOOKUP(AU16,人物!$A$4:$B$802,2,TRUE())</f>
        <v>仪琳</v>
      </c>
      <c r="AW16" s="1" t="n">
        <v>70</v>
      </c>
      <c r="AX16" s="6" t="str">
        <f aca="false">VLOOKUP(AW16,人物!$A$4:$B$802,2,TRUE())</f>
        <v>仪光</v>
      </c>
      <c r="AY16" s="1" t="n">
        <v>69</v>
      </c>
      <c r="AZ16" s="6" t="str">
        <f aca="false">VLOOKUP(AY16,人物!$A$4:$B$802,2,TRUE())</f>
        <v>仪质</v>
      </c>
      <c r="BA16" s="1" t="n">
        <v>68</v>
      </c>
      <c r="BB16" s="6" t="str">
        <f aca="false">VLOOKUP(BA16,人物!$A$4:$B$802,2,TRUE())</f>
        <v>仪文</v>
      </c>
      <c r="BC16" s="1" t="n">
        <v>67</v>
      </c>
      <c r="BD16" s="6" t="str">
        <f aca="false">VLOOKUP(BC16,人物!$A$4:$B$802,2,TRUE())</f>
        <v>仪和</v>
      </c>
      <c r="BE16" s="1" t="n">
        <v>66</v>
      </c>
      <c r="BF16" s="6" t="str">
        <f aca="false">VLOOKUP(BE16,人物!$A$4:$B$802,2,TRUE())</f>
        <v>仪清</v>
      </c>
      <c r="BG16" s="1" t="n">
        <v>65</v>
      </c>
      <c r="BH16" s="6" t="str">
        <f aca="false">VLOOKUP(BG16,人物!$A$4:$B$802,2,TRUE())</f>
        <v>定静</v>
      </c>
      <c r="BI16" s="1" t="n">
        <v>64</v>
      </c>
      <c r="BJ16" s="6" t="str">
        <f aca="false">VLOOKUP(BI16,人物!$A$4:$B$802,2,TRUE())</f>
        <v>定逸</v>
      </c>
      <c r="BK16" s="1" t="n">
        <v>13</v>
      </c>
      <c r="BL16" s="4" t="s">
        <v>639</v>
      </c>
      <c r="BM16" s="1" t="n">
        <v>63</v>
      </c>
      <c r="BN16" s="6" t="str">
        <f aca="false">VLOOKUP(BM16,人物!$A$4:$B$802,2,TRUE())</f>
        <v>定闲</v>
      </c>
      <c r="BO16" s="1" t="n">
        <v>0</v>
      </c>
      <c r="BP16" s="6" t="e">
        <f aca="false">VLOOKUP(BO16,人物!$A$4:$B$802,2,TRUE())</f>
        <v>#N/A</v>
      </c>
      <c r="BQ16" s="1" t="n">
        <v>0</v>
      </c>
      <c r="BR16" s="6" t="e">
        <f aca="false">VLOOKUP(BQ16,人物!$A$4:$B$802,2,TRUE())</f>
        <v>#N/A</v>
      </c>
      <c r="BS16" s="1" t="n">
        <v>0</v>
      </c>
      <c r="BT16" s="6" t="e">
        <f aca="false">VLOOKUP(BS16,人物!$A$4:$B$802,2,TRUE())</f>
        <v>#N/A</v>
      </c>
      <c r="BU16" s="1" t="n">
        <v>0</v>
      </c>
      <c r="BV16" s="6" t="e">
        <f aca="false">VLOOKUP(BU16,人物!$A$4:$B$802,2,TRUE())</f>
        <v>#N/A</v>
      </c>
      <c r="BW16" s="1" t="n">
        <v>0</v>
      </c>
      <c r="BX16" s="6" t="e">
        <f aca="false">VLOOKUP(BW16,人物!$A$4:$B$802,2,TRUE())</f>
        <v>#N/A</v>
      </c>
      <c r="BY16" s="1" t="n">
        <v>0</v>
      </c>
      <c r="BZ16" s="6" t="e">
        <f aca="false">VLOOKUP(BY16,人物!$A$4:$B$802,2,TRUE())</f>
        <v>#N/A</v>
      </c>
      <c r="CA16" s="1" t="n">
        <v>0</v>
      </c>
      <c r="CB16" s="6" t="e">
        <f aca="false">VLOOKUP(CA16,人物!$A$4:$B$802,2,TRUE())</f>
        <v>#N/A</v>
      </c>
      <c r="CC16" s="1" t="n">
        <v>0</v>
      </c>
      <c r="CD16" s="6" t="e">
        <f aca="false">VLOOKUP(CC16,人物!$A$4:$B$802,2,TRUE())</f>
        <v>#N/A</v>
      </c>
      <c r="CE16" s="1" t="n">
        <v>0</v>
      </c>
      <c r="CF16" s="6" t="e">
        <f aca="false">VLOOKUP(CE16,人物!$A$4:$B$802,2,TRUE())</f>
        <v>#N/A</v>
      </c>
    </row>
    <row r="17" customFormat="false" ht="14.25" hidden="false" customHeight="false" outlineLevel="0" collapsed="false">
      <c r="A17" s="6" t="n">
        <v>14</v>
      </c>
      <c r="B17" s="4" t="s">
        <v>640</v>
      </c>
      <c r="C17" s="1" t="n">
        <v>62</v>
      </c>
      <c r="D17" s="12" t="str">
        <f aca="false">VLOOKUP(C17,人物!$A$4:$B$802,2,TRUE())</f>
        <v>泰山-入室弟子</v>
      </c>
      <c r="E17" s="1" t="n">
        <v>61</v>
      </c>
      <c r="F17" s="12" t="str">
        <f aca="false">VLOOKUP(E17,人物!$A$4:$B$802,2,TRUE())</f>
        <v>泰山-入室弟子</v>
      </c>
      <c r="G17" s="1" t="n">
        <v>60</v>
      </c>
      <c r="H17" s="12" t="str">
        <f aca="false">VLOOKUP(G17,人物!$A$4:$B$802,2,TRUE())</f>
        <v>泰山-入室弟子</v>
      </c>
      <c r="I17" s="1" t="n">
        <v>59</v>
      </c>
      <c r="J17" s="12" t="str">
        <f aca="false">VLOOKUP(I17,人物!$A$4:$B$802,2,TRUE())</f>
        <v>泰山-入室弟子</v>
      </c>
      <c r="K17" s="1" t="n">
        <v>58</v>
      </c>
      <c r="L17" s="12" t="str">
        <f aca="false">VLOOKUP(K17,人物!$A$4:$B$802,2,TRUE())</f>
        <v>泰山-内门弟子</v>
      </c>
      <c r="M17" s="1" t="n">
        <v>57</v>
      </c>
      <c r="N17" s="12" t="str">
        <f aca="false">VLOOKUP(M17,人物!$A$4:$B$802,2,TRUE())</f>
        <v>泰山-内门弟子</v>
      </c>
      <c r="O17" s="1" t="n">
        <v>56</v>
      </c>
      <c r="P17" s="12" t="str">
        <f aca="false">VLOOKUP(O17,人物!$A$4:$B$802,2,TRUE())</f>
        <v>泰山-内门弟子</v>
      </c>
      <c r="Q17" s="1" t="n">
        <v>55</v>
      </c>
      <c r="R17" s="12" t="str">
        <f aca="false">VLOOKUP(Q17,人物!$A$4:$B$802,2,TRUE())</f>
        <v>泰山-内门弟子</v>
      </c>
      <c r="S17" s="1" t="n">
        <v>54</v>
      </c>
      <c r="T17" s="12" t="str">
        <f aca="false">VLOOKUP(S17,人物!$A$4:$B$802,2,TRUE())</f>
        <v>泰山-精英长老</v>
      </c>
      <c r="U17" s="1" t="n">
        <v>53</v>
      </c>
      <c r="V17" s="12" t="str">
        <f aca="false">VLOOKUP(U17,人物!$A$4:$B$802,2,TRUE())</f>
        <v>泰山-精英长老</v>
      </c>
      <c r="W17" s="1" t="n">
        <v>52</v>
      </c>
      <c r="X17" s="12" t="str">
        <f aca="false">VLOOKUP(W17,人物!$A$4:$B$802,2,TRUE())</f>
        <v>泰山-精英长老</v>
      </c>
      <c r="Y17" s="1" t="n">
        <v>51</v>
      </c>
      <c r="Z17" s="12" t="str">
        <f aca="false">VLOOKUP(Y17,人物!$A$4:$B$802,2,TRUE())</f>
        <v>泰山-精英长老</v>
      </c>
      <c r="AA17" s="1" t="n">
        <v>0</v>
      </c>
      <c r="AB17" s="12" t="e">
        <f aca="false">VLOOKUP(AA17,人物!$A$4:$B$802,2,TRUE())</f>
        <v>#N/A</v>
      </c>
      <c r="AC17" s="1" t="n">
        <v>0</v>
      </c>
      <c r="AD17" s="12" t="e">
        <f aca="false">VLOOKUP(AC17,人物!$A$4:$B$802,2,TRUE())</f>
        <v>#N/A</v>
      </c>
      <c r="AE17" s="1" t="n">
        <v>0</v>
      </c>
      <c r="AF17" s="12" t="e">
        <f aca="false">VLOOKUP(AE17,人物!$A$4:$B$802,2,TRUE())</f>
        <v>#N/A</v>
      </c>
      <c r="AG17" s="1" t="n">
        <v>0</v>
      </c>
      <c r="AH17" s="12" t="e">
        <f aca="false">VLOOKUP(AG17,人物!$A$4:$B$802,2,TRUE())</f>
        <v>#N/A</v>
      </c>
      <c r="AI17" s="1" t="n">
        <v>0</v>
      </c>
      <c r="AJ17" s="12" t="e">
        <f aca="false">VLOOKUP(AI17,人物!$A$4:$B$802,2,TRUE())</f>
        <v>#N/A</v>
      </c>
      <c r="AK17" s="1" t="n">
        <v>0</v>
      </c>
      <c r="AL17" s="12" t="e">
        <f aca="false">VLOOKUP(AK17,人物!$A$4:$B$802,2,TRUE())</f>
        <v>#N/A</v>
      </c>
      <c r="AM17" s="1" t="n">
        <v>0</v>
      </c>
      <c r="AN17" s="12" t="e">
        <f aca="false">VLOOKUP(AM17,人物!$A$4:$B$802,2,TRUE())</f>
        <v>#N/A</v>
      </c>
      <c r="AO17" s="1" t="n">
        <v>0</v>
      </c>
      <c r="AP17" s="6" t="e">
        <f aca="false">VLOOKUP(AO17,人物!$A$4:$B$802,2,TRUE())</f>
        <v>#N/A</v>
      </c>
      <c r="AQ17" s="1" t="n">
        <v>50</v>
      </c>
      <c r="AR17" s="6" t="str">
        <f aca="false">VLOOKUP(AQ17,人物!$A$4:$B$802,2,TRUE())</f>
        <v>石刚</v>
      </c>
      <c r="AS17" s="1" t="n">
        <v>49</v>
      </c>
      <c r="AT17" s="6" t="str">
        <f aca="false">VLOOKUP(AS17,人物!$A$4:$B$802,2,TRUE())</f>
        <v>迟百城</v>
      </c>
      <c r="AU17" s="1" t="n">
        <v>48</v>
      </c>
      <c r="AV17" s="6" t="str">
        <f aca="false">VLOOKUP(AU17,人物!$A$4:$B$802,2,TRUE())</f>
        <v>建除道人</v>
      </c>
      <c r="AW17" s="1" t="n">
        <v>47</v>
      </c>
      <c r="AX17" s="6" t="str">
        <f aca="false">VLOOKUP(AW17,人物!$A$4:$B$802,2,TRUE())</f>
        <v>玉音子</v>
      </c>
      <c r="AY17" s="1" t="n">
        <v>46</v>
      </c>
      <c r="AZ17" s="6" t="str">
        <f aca="false">VLOOKUP(AY17,人物!$A$4:$B$802,2,TRUE())</f>
        <v>玉磬子</v>
      </c>
      <c r="BA17" s="1" t="n">
        <v>45</v>
      </c>
      <c r="BB17" s="6" t="str">
        <f aca="false">VLOOKUP(BA17,人物!$A$4:$B$802,2,TRUE())</f>
        <v>玉玑子</v>
      </c>
      <c r="BC17" s="1" t="n">
        <v>44</v>
      </c>
      <c r="BD17" s="6" t="str">
        <f aca="false">VLOOKUP(BC17,人物!$A$4:$B$802,2,TRUE())</f>
        <v>天柏</v>
      </c>
      <c r="BE17" s="1" t="n">
        <v>43</v>
      </c>
      <c r="BF17" s="6" t="str">
        <f aca="false">VLOOKUP(BE17,人物!$A$4:$B$802,2,TRUE())</f>
        <v>天松</v>
      </c>
      <c r="BG17" s="1" t="n">
        <v>42</v>
      </c>
      <c r="BH17" s="6" t="str">
        <f aca="false">VLOOKUP(BG17,人物!$A$4:$B$802,2,TRUE())</f>
        <v>天乙</v>
      </c>
      <c r="BI17" s="1" t="n">
        <v>0</v>
      </c>
      <c r="BJ17" s="6" t="e">
        <f aca="false">VLOOKUP(BI17,人物!$A$4:$B$802,2,TRUE())</f>
        <v>#N/A</v>
      </c>
      <c r="BK17" s="1" t="n">
        <v>14</v>
      </c>
      <c r="BL17" s="4" t="s">
        <v>640</v>
      </c>
      <c r="BM17" s="1" t="n">
        <v>41</v>
      </c>
      <c r="BN17" s="6" t="str">
        <f aca="false">VLOOKUP(BM17,人物!$A$4:$B$802,2,TRUE())</f>
        <v>天门</v>
      </c>
      <c r="BO17" s="1" t="n">
        <v>0</v>
      </c>
      <c r="BP17" s="6" t="e">
        <f aca="false">VLOOKUP(BO17,人物!$A$4:$B$802,2,TRUE())</f>
        <v>#N/A</v>
      </c>
      <c r="BQ17" s="1" t="n">
        <v>0</v>
      </c>
      <c r="BR17" s="6" t="e">
        <f aca="false">VLOOKUP(BQ17,人物!$A$4:$B$802,2,TRUE())</f>
        <v>#N/A</v>
      </c>
      <c r="BS17" s="1" t="n">
        <v>0</v>
      </c>
      <c r="BT17" s="6" t="e">
        <f aca="false">VLOOKUP(BS17,人物!$A$4:$B$802,2,TRUE())</f>
        <v>#N/A</v>
      </c>
      <c r="BU17" s="1" t="n">
        <v>0</v>
      </c>
      <c r="BV17" s="6" t="e">
        <f aca="false">VLOOKUP(BU17,人物!$A$4:$B$802,2,TRUE())</f>
        <v>#N/A</v>
      </c>
      <c r="BW17" s="1" t="n">
        <v>0</v>
      </c>
      <c r="BX17" s="6" t="e">
        <f aca="false">VLOOKUP(BW17,人物!$A$4:$B$802,2,TRUE())</f>
        <v>#N/A</v>
      </c>
      <c r="BY17" s="1" t="n">
        <v>0</v>
      </c>
      <c r="BZ17" s="6" t="e">
        <f aca="false">VLOOKUP(BY17,人物!$A$4:$B$802,2,TRUE())</f>
        <v>#N/A</v>
      </c>
      <c r="CA17" s="1" t="n">
        <v>0</v>
      </c>
      <c r="CB17" s="6" t="e">
        <f aca="false">VLOOKUP(CA17,人物!$A$4:$B$802,2,TRUE())</f>
        <v>#N/A</v>
      </c>
      <c r="CC17" s="1" t="n">
        <v>0</v>
      </c>
      <c r="CD17" s="6" t="e">
        <f aca="false">VLOOKUP(CC17,人物!$A$4:$B$802,2,TRUE())</f>
        <v>#N/A</v>
      </c>
      <c r="CE17" s="1" t="n">
        <v>0</v>
      </c>
      <c r="CF17" s="6" t="e">
        <f aca="false">VLOOKUP(CE17,人物!$A$4:$B$802,2,TRUE())</f>
        <v>#N/A</v>
      </c>
    </row>
    <row r="18" customFormat="false" ht="14.25" hidden="false" customHeight="false" outlineLevel="0" collapsed="false">
      <c r="A18" s="6" t="n">
        <v>15</v>
      </c>
      <c r="B18" s="4" t="s">
        <v>641</v>
      </c>
      <c r="C18" s="1" t="n">
        <v>40</v>
      </c>
      <c r="D18" s="12" t="str">
        <f aca="false">VLOOKUP(C18,人物!$A$4:$B$802,2,TRUE())</f>
        <v>衡山-入室弟子</v>
      </c>
      <c r="E18" s="1" t="n">
        <v>39</v>
      </c>
      <c r="F18" s="12" t="str">
        <f aca="false">VLOOKUP(E18,人物!$A$4:$B$802,2,TRUE())</f>
        <v>衡山-入室弟子</v>
      </c>
      <c r="G18" s="1" t="n">
        <v>38</v>
      </c>
      <c r="H18" s="12" t="str">
        <f aca="false">VLOOKUP(G18,人物!$A$4:$B$802,2,TRUE())</f>
        <v>衡山-入室弟子</v>
      </c>
      <c r="I18" s="1" t="n">
        <v>37</v>
      </c>
      <c r="J18" s="12" t="str">
        <f aca="false">VLOOKUP(I18,人物!$A$4:$B$802,2,TRUE())</f>
        <v>衡山-入室弟子</v>
      </c>
      <c r="K18" s="1" t="n">
        <v>36</v>
      </c>
      <c r="L18" s="12" t="str">
        <f aca="false">VLOOKUP(K18,人物!$A$4:$B$802,2,TRUE())</f>
        <v>衡山-内门弟子</v>
      </c>
      <c r="M18" s="1" t="n">
        <v>35</v>
      </c>
      <c r="N18" s="12" t="str">
        <f aca="false">VLOOKUP(M18,人物!$A$4:$B$802,2,TRUE())</f>
        <v>衡山-内门弟子</v>
      </c>
      <c r="O18" s="1" t="n">
        <v>34</v>
      </c>
      <c r="P18" s="12" t="str">
        <f aca="false">VLOOKUP(O18,人物!$A$4:$B$802,2,TRUE())</f>
        <v>衡山-内门弟子</v>
      </c>
      <c r="Q18" s="1" t="n">
        <v>33</v>
      </c>
      <c r="R18" s="12" t="str">
        <f aca="false">VLOOKUP(Q18,人物!$A$4:$B$802,2,TRUE())</f>
        <v>衡山-内门弟子</v>
      </c>
      <c r="S18" s="1" t="n">
        <v>32</v>
      </c>
      <c r="T18" s="12" t="str">
        <f aca="false">VLOOKUP(S18,人物!$A$4:$B$802,2,TRUE())</f>
        <v>衡山-精英长老</v>
      </c>
      <c r="U18" s="1" t="n">
        <v>31</v>
      </c>
      <c r="V18" s="12" t="str">
        <f aca="false">VLOOKUP(U18,人物!$A$4:$B$802,2,TRUE())</f>
        <v>衡山-精英长老</v>
      </c>
      <c r="W18" s="1" t="n">
        <v>30</v>
      </c>
      <c r="X18" s="12" t="str">
        <f aca="false">VLOOKUP(W18,人物!$A$4:$B$802,2,TRUE())</f>
        <v>衡山-精英长老</v>
      </c>
      <c r="Y18" s="1" t="n">
        <v>29</v>
      </c>
      <c r="Z18" s="12" t="str">
        <f aca="false">VLOOKUP(Y18,人物!$A$4:$B$802,2,TRUE())</f>
        <v>衡山-精英长老</v>
      </c>
      <c r="AA18" s="1" t="n">
        <v>0</v>
      </c>
      <c r="AB18" s="12" t="e">
        <f aca="false">VLOOKUP(AA18,人物!$A$4:$B$802,2,TRUE())</f>
        <v>#N/A</v>
      </c>
      <c r="AC18" s="1" t="n">
        <v>0</v>
      </c>
      <c r="AD18" s="12" t="e">
        <f aca="false">VLOOKUP(AC18,人物!$A$4:$B$802,2,TRUE())</f>
        <v>#N/A</v>
      </c>
      <c r="AE18" s="1" t="n">
        <v>0</v>
      </c>
      <c r="AF18" s="12" t="e">
        <f aca="false">VLOOKUP(AE18,人物!$A$4:$B$802,2,TRUE())</f>
        <v>#N/A</v>
      </c>
      <c r="AG18" s="1" t="n">
        <v>0</v>
      </c>
      <c r="AH18" s="12" t="e">
        <f aca="false">VLOOKUP(AG18,人物!$A$4:$B$802,2,TRUE())</f>
        <v>#N/A</v>
      </c>
      <c r="AI18" s="1" t="n">
        <v>0</v>
      </c>
      <c r="AJ18" s="12" t="e">
        <f aca="false">VLOOKUP(AI18,人物!$A$4:$B$802,2,TRUE())</f>
        <v>#N/A</v>
      </c>
      <c r="AK18" s="1" t="n">
        <v>0</v>
      </c>
      <c r="AL18" s="12" t="e">
        <f aca="false">VLOOKUP(AK18,人物!$A$4:$B$802,2,TRUE())</f>
        <v>#N/A</v>
      </c>
      <c r="AM18" s="1" t="n">
        <v>0</v>
      </c>
      <c r="AN18" s="12" t="e">
        <f aca="false">VLOOKUP(AM18,人物!$A$4:$B$802,2,TRUE())</f>
        <v>#N/A</v>
      </c>
      <c r="AO18" s="1" t="n">
        <v>0</v>
      </c>
      <c r="AP18" s="6" t="e">
        <f aca="false">VLOOKUP(AO18,人物!$A$4:$B$802,2,TRUE())</f>
        <v>#N/A</v>
      </c>
      <c r="AQ18" s="1" t="n">
        <v>28</v>
      </c>
      <c r="AR18" s="6" t="str">
        <f aca="false">VLOOKUP(AQ18,人物!$A$4:$B$802,2,TRUE())</f>
        <v>吴羽</v>
      </c>
      <c r="AS18" s="1" t="n">
        <v>27</v>
      </c>
      <c r="AT18" s="6" t="str">
        <f aca="false">VLOOKUP(AS18,人物!$A$4:$B$802,2,TRUE())</f>
        <v>刘义</v>
      </c>
      <c r="AU18" s="1" t="n">
        <v>26</v>
      </c>
      <c r="AV18" s="6" t="str">
        <f aca="false">VLOOKUP(AU18,人物!$A$4:$B$802,2,TRUE())</f>
        <v>元和</v>
      </c>
      <c r="AW18" s="1" t="n">
        <v>25</v>
      </c>
      <c r="AX18" s="6" t="str">
        <f aca="false">VLOOKUP(AW18,人物!$A$4:$B$802,2,TRUE())</f>
        <v>莫小宝</v>
      </c>
      <c r="AY18" s="1" t="n">
        <v>24</v>
      </c>
      <c r="AZ18" s="6" t="str">
        <f aca="false">VLOOKUP(AY18,人物!$A$4:$B$802,2,TRUE())</f>
        <v>米为义</v>
      </c>
      <c r="BA18" s="1" t="n">
        <v>23</v>
      </c>
      <c r="BB18" s="6" t="str">
        <f aca="false">VLOOKUP(BA18,人物!$A$4:$B$802,2,TRUE())</f>
        <v>向大年</v>
      </c>
      <c r="BC18" s="1" t="n">
        <v>22</v>
      </c>
      <c r="BD18" s="6" t="str">
        <f aca="false">VLOOKUP(BC18,人物!$A$4:$B$802,2,TRUE())</f>
        <v>鲁连荣</v>
      </c>
      <c r="BE18" s="1" t="n">
        <v>21</v>
      </c>
      <c r="BF18" s="6" t="str">
        <f aca="false">VLOOKUP(BE18,人物!$A$4:$B$802,2,TRUE())</f>
        <v>刘正风</v>
      </c>
      <c r="BG18" s="1" t="n">
        <v>0</v>
      </c>
      <c r="BH18" s="6" t="e">
        <f aca="false">VLOOKUP(BG18,人物!$A$4:$B$802,2,TRUE())</f>
        <v>#N/A</v>
      </c>
      <c r="BI18" s="1" t="n">
        <v>0</v>
      </c>
      <c r="BJ18" s="6" t="e">
        <f aca="false">VLOOKUP(BI18,人物!$A$4:$B$802,2,TRUE())</f>
        <v>#N/A</v>
      </c>
      <c r="BK18" s="1" t="n">
        <v>15</v>
      </c>
      <c r="BL18" s="4" t="s">
        <v>641</v>
      </c>
      <c r="BM18" s="1" t="n">
        <v>20</v>
      </c>
      <c r="BN18" s="6" t="str">
        <f aca="false">VLOOKUP(BM18,人物!$A$4:$B$802,2,TRUE())</f>
        <v>莫大</v>
      </c>
      <c r="BO18" s="1" t="n">
        <v>0</v>
      </c>
      <c r="BP18" s="6" t="e">
        <f aca="false">VLOOKUP(BO18,人物!$A$4:$B$802,2,TRUE())</f>
        <v>#N/A</v>
      </c>
      <c r="BQ18" s="1" t="n">
        <v>0</v>
      </c>
      <c r="BR18" s="6" t="e">
        <f aca="false">VLOOKUP(BQ18,人物!$A$4:$B$802,2,TRUE())</f>
        <v>#N/A</v>
      </c>
      <c r="BS18" s="1" t="n">
        <v>0</v>
      </c>
      <c r="BT18" s="6" t="e">
        <f aca="false">VLOOKUP(BS18,人物!$A$4:$B$802,2,TRUE())</f>
        <v>#N/A</v>
      </c>
      <c r="BU18" s="1" t="n">
        <v>0</v>
      </c>
      <c r="BV18" s="6" t="e">
        <f aca="false">VLOOKUP(BU18,人物!$A$4:$B$802,2,TRUE())</f>
        <v>#N/A</v>
      </c>
      <c r="BW18" s="1" t="n">
        <v>0</v>
      </c>
      <c r="BX18" s="6" t="e">
        <f aca="false">VLOOKUP(BW18,人物!$A$4:$B$802,2,TRUE())</f>
        <v>#N/A</v>
      </c>
      <c r="BY18" s="1" t="n">
        <v>0</v>
      </c>
      <c r="BZ18" s="6" t="e">
        <f aca="false">VLOOKUP(BY18,人物!$A$4:$B$802,2,TRUE())</f>
        <v>#N/A</v>
      </c>
      <c r="CA18" s="1" t="n">
        <v>0</v>
      </c>
      <c r="CB18" s="6" t="e">
        <f aca="false">VLOOKUP(CA18,人物!$A$4:$B$802,2,TRUE())</f>
        <v>#N/A</v>
      </c>
      <c r="CC18" s="1" t="n">
        <v>0</v>
      </c>
      <c r="CD18" s="6" t="e">
        <f aca="false">VLOOKUP(CC18,人物!$A$4:$B$802,2,TRUE())</f>
        <v>#N/A</v>
      </c>
      <c r="CE18" s="1" t="n">
        <v>0</v>
      </c>
      <c r="CF18" s="6" t="e">
        <f aca="false">VLOOKUP(CE18,人物!$A$4:$B$802,2,TRUE())</f>
        <v>#N/A</v>
      </c>
    </row>
    <row r="19" customFormat="false" ht="14.25" hidden="false" customHeight="false" outlineLevel="0" collapsed="false">
      <c r="A19" s="6" t="n">
        <v>16</v>
      </c>
      <c r="B19" s="4" t="s">
        <v>642</v>
      </c>
      <c r="C19" s="1" t="n">
        <v>113</v>
      </c>
      <c r="D19" s="12" t="str">
        <f aca="false">VLOOKUP(C19,人物!$A$4:$B$802,2,TRUE())</f>
        <v>嵩山-入室弟子</v>
      </c>
      <c r="E19" s="1" t="n">
        <v>112</v>
      </c>
      <c r="F19" s="12" t="str">
        <f aca="false">VLOOKUP(E19,人物!$A$4:$B$802,2,TRUE())</f>
        <v>嵩山-入室弟子</v>
      </c>
      <c r="G19" s="1" t="n">
        <v>111</v>
      </c>
      <c r="H19" s="12" t="str">
        <f aca="false">VLOOKUP(G19,人物!$A$4:$B$802,2,TRUE())</f>
        <v>嵩山-入室弟子</v>
      </c>
      <c r="I19" s="1" t="n">
        <v>110</v>
      </c>
      <c r="J19" s="12" t="str">
        <f aca="false">VLOOKUP(I19,人物!$A$4:$B$802,2,TRUE())</f>
        <v>嵩山-入室弟子</v>
      </c>
      <c r="K19" s="1" t="n">
        <v>109</v>
      </c>
      <c r="L19" s="12" t="str">
        <f aca="false">VLOOKUP(K19,人物!$A$4:$B$802,2,TRUE())</f>
        <v>嵩山-内门弟子</v>
      </c>
      <c r="M19" s="1" t="n">
        <v>108</v>
      </c>
      <c r="N19" s="12" t="str">
        <f aca="false">VLOOKUP(M19,人物!$A$4:$B$802,2,TRUE())</f>
        <v>嵩山-内门弟子</v>
      </c>
      <c r="O19" s="1" t="n">
        <v>107</v>
      </c>
      <c r="P19" s="12" t="str">
        <f aca="false">VLOOKUP(O19,人物!$A$4:$B$802,2,TRUE())</f>
        <v>嵩山-内门弟子</v>
      </c>
      <c r="Q19" s="1" t="n">
        <v>106</v>
      </c>
      <c r="R19" s="12" t="str">
        <f aca="false">VLOOKUP(Q19,人物!$A$4:$B$802,2,TRUE())</f>
        <v>嵩山-内门弟子</v>
      </c>
      <c r="S19" s="1" t="n">
        <v>105</v>
      </c>
      <c r="T19" s="12" t="str">
        <f aca="false">VLOOKUP(S19,人物!$A$4:$B$802,2,TRUE())</f>
        <v>嵩山-精英长老</v>
      </c>
      <c r="U19" s="1" t="n">
        <v>104</v>
      </c>
      <c r="V19" s="12" t="str">
        <f aca="false">VLOOKUP(U19,人物!$A$4:$B$802,2,TRUE())</f>
        <v>嵩山-精英长老</v>
      </c>
      <c r="W19" s="1" t="n">
        <v>103</v>
      </c>
      <c r="X19" s="12" t="str">
        <f aca="false">VLOOKUP(W19,人物!$A$4:$B$802,2,TRUE())</f>
        <v>嵩山-精英长老</v>
      </c>
      <c r="Y19" s="1" t="n">
        <v>102</v>
      </c>
      <c r="Z19" s="12" t="str">
        <f aca="false">VLOOKUP(Y19,人物!$A$4:$B$802,2,TRUE())</f>
        <v>嵩山-精英长老</v>
      </c>
      <c r="AA19" s="1" t="n">
        <v>101</v>
      </c>
      <c r="AB19" s="12" t="str">
        <f aca="false">VLOOKUP(AA19,人物!$A$4:$B$802,2,TRUE())</f>
        <v>汤英鹗</v>
      </c>
      <c r="AC19" s="1" t="n">
        <v>100</v>
      </c>
      <c r="AD19" s="12" t="str">
        <f aca="false">VLOOKUP(AC19,人物!$A$4:$B$802,2,TRUE())</f>
        <v>狄修</v>
      </c>
      <c r="AE19" s="1" t="n">
        <v>99</v>
      </c>
      <c r="AF19" s="12" t="str">
        <f aca="false">VLOOKUP(AE19,人物!$A$4:$B$802,2,TRUE())</f>
        <v>万大平</v>
      </c>
      <c r="AG19" s="1" t="n">
        <v>98</v>
      </c>
      <c r="AH19" s="12" t="str">
        <f aca="false">VLOOKUP(AG19,人物!$A$4:$B$802,2,TRUE())</f>
        <v>史登达</v>
      </c>
      <c r="AI19" s="1" t="n">
        <v>74</v>
      </c>
      <c r="AJ19" s="12" t="str">
        <f aca="false">VLOOKUP(AI19,人物!$A$4:$B$802,2,TRUE())</f>
        <v>不戒</v>
      </c>
      <c r="AK19" s="1" t="n">
        <v>75</v>
      </c>
      <c r="AL19" s="12" t="str">
        <f aca="false">VLOOKUP(AK19,人物!$A$4:$B$802,2,TRUE())</f>
        <v>田伯光</v>
      </c>
      <c r="AM19" s="1" t="n">
        <v>0</v>
      </c>
      <c r="AN19" s="12" t="e">
        <f aca="false">VLOOKUP(AM19,人物!$A$4:$B$802,2,TRUE())</f>
        <v>#N/A</v>
      </c>
      <c r="AO19" s="1" t="n">
        <v>0</v>
      </c>
      <c r="AP19" s="6" t="e">
        <f aca="false">VLOOKUP(AO19,人物!$A$4:$B$802,2,TRUE())</f>
        <v>#N/A</v>
      </c>
      <c r="AQ19" s="1" t="n">
        <v>98</v>
      </c>
      <c r="AR19" s="6" t="str">
        <f aca="false">VLOOKUP(AQ19,人物!$A$4:$B$802,2,TRUE())</f>
        <v>史登达</v>
      </c>
      <c r="AS19" s="1" t="n">
        <v>97</v>
      </c>
      <c r="AT19" s="6" t="str">
        <f aca="false">VLOOKUP(AS19,人物!$A$4:$B$802,2,TRUE())</f>
        <v>沙天江</v>
      </c>
      <c r="AU19" s="1" t="n">
        <v>96</v>
      </c>
      <c r="AV19" s="6" t="str">
        <f aca="false">VLOOKUP(AU19,人物!$A$4:$B$802,2,TRUE())</f>
        <v>卜沉</v>
      </c>
      <c r="AW19" s="1" t="n">
        <v>95</v>
      </c>
      <c r="AX19" s="6" t="str">
        <f aca="false">VLOOKUP(AW19,人物!$A$4:$B$802,2,TRUE())</f>
        <v>邓八公</v>
      </c>
      <c r="AY19" s="1" t="n">
        <v>94</v>
      </c>
      <c r="AZ19" s="6" t="str">
        <f aca="false">VLOOKUP(AY19,人物!$A$4:$B$802,2,TRUE())</f>
        <v>高克新</v>
      </c>
      <c r="BA19" s="1" t="n">
        <v>93</v>
      </c>
      <c r="BB19" s="6" t="str">
        <f aca="false">VLOOKUP(BA19,人物!$A$4:$B$802,2,TRUE())</f>
        <v>钟镇</v>
      </c>
      <c r="BC19" s="1" t="n">
        <v>92</v>
      </c>
      <c r="BD19" s="6" t="str">
        <f aca="false">VLOOKUP(BC19,人物!$A$4:$B$802,2,TRUE())</f>
        <v>乐厚</v>
      </c>
      <c r="BE19" s="1" t="n">
        <v>91</v>
      </c>
      <c r="BF19" s="6" t="str">
        <f aca="false">VLOOKUP(BE19,人物!$A$4:$B$802,2,TRUE())</f>
        <v>费彬</v>
      </c>
      <c r="BG19" s="1" t="n">
        <v>90</v>
      </c>
      <c r="BH19" s="6" t="str">
        <f aca="false">VLOOKUP(BG19,人物!$A$4:$B$802,2,TRUE())</f>
        <v>陆柏</v>
      </c>
      <c r="BI19" s="1" t="n">
        <v>89</v>
      </c>
      <c r="BJ19" s="6" t="str">
        <f aca="false">VLOOKUP(BI19,人物!$A$4:$B$802,2,TRUE())</f>
        <v>丁勉</v>
      </c>
      <c r="BK19" s="1" t="n">
        <v>16</v>
      </c>
      <c r="BL19" s="4" t="s">
        <v>642</v>
      </c>
      <c r="BM19" s="1" t="n">
        <v>88</v>
      </c>
      <c r="BN19" s="6" t="str">
        <f aca="false">VLOOKUP(BM19,人物!$A$4:$B$802,2,TRUE())</f>
        <v>左冷禅</v>
      </c>
      <c r="BO19" s="1" t="n">
        <v>0</v>
      </c>
      <c r="BP19" s="6" t="e">
        <f aca="false">VLOOKUP(BO19,人物!$A$4:$B$802,2,TRUE())</f>
        <v>#N/A</v>
      </c>
      <c r="BQ19" s="1" t="n">
        <v>0</v>
      </c>
      <c r="BR19" s="6" t="e">
        <f aca="false">VLOOKUP(BQ19,人物!$A$4:$B$802,2,TRUE())</f>
        <v>#N/A</v>
      </c>
      <c r="BS19" s="1" t="n">
        <v>0</v>
      </c>
      <c r="BT19" s="6" t="e">
        <f aca="false">VLOOKUP(BS19,人物!$A$4:$B$802,2,TRUE())</f>
        <v>#N/A</v>
      </c>
      <c r="BU19" s="1" t="n">
        <v>0</v>
      </c>
      <c r="BV19" s="6" t="e">
        <f aca="false">VLOOKUP(BU19,人物!$A$4:$B$802,2,TRUE())</f>
        <v>#N/A</v>
      </c>
      <c r="BW19" s="1" t="n">
        <v>0</v>
      </c>
      <c r="BX19" s="6" t="e">
        <f aca="false">VLOOKUP(BW19,人物!$A$4:$B$802,2,TRUE())</f>
        <v>#N/A</v>
      </c>
      <c r="BY19" s="1" t="n">
        <v>0</v>
      </c>
      <c r="BZ19" s="6" t="e">
        <f aca="false">VLOOKUP(BY19,人物!$A$4:$B$802,2,TRUE())</f>
        <v>#N/A</v>
      </c>
      <c r="CA19" s="1" t="n">
        <v>0</v>
      </c>
      <c r="CB19" s="6" t="e">
        <f aca="false">VLOOKUP(CA19,人物!$A$4:$B$802,2,TRUE())</f>
        <v>#N/A</v>
      </c>
      <c r="CC19" s="1" t="n">
        <v>0</v>
      </c>
      <c r="CD19" s="6" t="e">
        <f aca="false">VLOOKUP(CC19,人物!$A$4:$B$802,2,TRUE())</f>
        <v>#N/A</v>
      </c>
      <c r="CE19" s="1" t="n">
        <v>0</v>
      </c>
      <c r="CF19" s="6" t="e">
        <f aca="false">VLOOKUP(CE19,人物!$A$4:$B$802,2,TRUE())</f>
        <v>#N/A</v>
      </c>
    </row>
    <row r="20" customFormat="false" ht="14.25" hidden="false" customHeight="false" outlineLevel="0" collapsed="false">
      <c r="A20" s="6" t="n">
        <v>17</v>
      </c>
      <c r="B20" s="4" t="s">
        <v>643</v>
      </c>
      <c r="C20" s="1" t="n">
        <v>19</v>
      </c>
      <c r="D20" s="12" t="str">
        <f aca="false">VLOOKUP(C20,人物!$A$4:$B$802,2,TRUE())</f>
        <v>林平之</v>
      </c>
      <c r="E20" s="1" t="n">
        <v>15</v>
      </c>
      <c r="F20" s="12" t="str">
        <f aca="false">VLOOKUP(E20,人物!$A$4:$B$802,2,TRUE())</f>
        <v>岳灵珊</v>
      </c>
      <c r="G20" s="1" t="n">
        <v>14</v>
      </c>
      <c r="H20" s="12" t="str">
        <f aca="false">VLOOKUP(G20,人物!$A$4:$B$802,2,TRUE())</f>
        <v>陆大有</v>
      </c>
      <c r="I20" s="1" t="n">
        <v>13</v>
      </c>
      <c r="J20" s="12" t="str">
        <f aca="false">VLOOKUP(I20,人物!$A$4:$B$802,2,TRUE())</f>
        <v>高根明</v>
      </c>
      <c r="K20" s="1" t="n">
        <v>12</v>
      </c>
      <c r="L20" s="12" t="str">
        <f aca="false">VLOOKUP(K20,人物!$A$4:$B$802,2,TRUE())</f>
        <v>施戴子</v>
      </c>
      <c r="M20" s="1" t="n">
        <v>11</v>
      </c>
      <c r="N20" s="12" t="str">
        <f aca="false">VLOOKUP(M20,人物!$A$4:$B$802,2,TRUE())</f>
        <v>梁发</v>
      </c>
      <c r="O20" s="1" t="n">
        <v>10</v>
      </c>
      <c r="P20" s="12" t="str">
        <f aca="false">VLOOKUP(O20,人物!$A$4:$B$802,2,TRUE())</f>
        <v>劳德诺</v>
      </c>
      <c r="Q20" s="1" t="n">
        <v>0</v>
      </c>
      <c r="R20" s="12" t="e">
        <f aca="false">VLOOKUP(Q20,人物!$A$4:$B$802,2,TRUE())</f>
        <v>#N/A</v>
      </c>
      <c r="S20" s="1" t="n">
        <v>0</v>
      </c>
      <c r="T20" s="12" t="e">
        <f aca="false">VLOOKUP(S20,人物!$A$4:$B$802,2,TRUE())</f>
        <v>#N/A</v>
      </c>
      <c r="U20" s="1" t="n">
        <v>0</v>
      </c>
      <c r="V20" s="12" t="e">
        <f aca="false">VLOOKUP(U20,人物!$A$4:$B$802,2,TRUE())</f>
        <v>#N/A</v>
      </c>
      <c r="W20" s="1" t="n">
        <v>0</v>
      </c>
      <c r="X20" s="12" t="e">
        <f aca="false">VLOOKUP(W20,人物!$A$4:$B$802,2,TRUE())</f>
        <v>#N/A</v>
      </c>
      <c r="Y20" s="1" t="n">
        <v>0</v>
      </c>
      <c r="Z20" s="12" t="e">
        <f aca="false">VLOOKUP(Y20,人物!$A$4:$B$802,2,TRUE())</f>
        <v>#N/A</v>
      </c>
      <c r="AA20" s="1" t="n">
        <v>0</v>
      </c>
      <c r="AB20" s="12" t="e">
        <f aca="false">VLOOKUP(AA20,人物!$A$4:$B$802,2,TRUE())</f>
        <v>#N/A</v>
      </c>
      <c r="AC20" s="1" t="n">
        <v>0</v>
      </c>
      <c r="AD20" s="12" t="e">
        <f aca="false">VLOOKUP(AC20,人物!$A$4:$B$802,2,TRUE())</f>
        <v>#N/A</v>
      </c>
      <c r="AE20" s="1" t="n">
        <v>0</v>
      </c>
      <c r="AF20" s="12" t="e">
        <f aca="false">VLOOKUP(AE20,人物!$A$4:$B$802,2,TRUE())</f>
        <v>#N/A</v>
      </c>
      <c r="AG20" s="1" t="n">
        <v>0</v>
      </c>
      <c r="AH20" s="12" t="e">
        <f aca="false">VLOOKUP(AG20,人物!$A$4:$B$802,2,TRUE())</f>
        <v>#N/A</v>
      </c>
      <c r="AI20" s="1" t="n">
        <v>0</v>
      </c>
      <c r="AJ20" s="12" t="e">
        <f aca="false">VLOOKUP(AI20,人物!$A$4:$B$802,2,TRUE())</f>
        <v>#N/A</v>
      </c>
      <c r="AK20" s="1" t="n">
        <v>0</v>
      </c>
      <c r="AL20" s="12" t="e">
        <f aca="false">VLOOKUP(AK20,人物!$A$4:$B$802,2,TRUE())</f>
        <v>#N/A</v>
      </c>
      <c r="AM20" s="1" t="n">
        <v>0</v>
      </c>
      <c r="AN20" s="12" t="e">
        <f aca="false">VLOOKUP(AM20,人物!$A$4:$B$802,2,TRUE())</f>
        <v>#N/A</v>
      </c>
      <c r="AO20" s="1" t="n">
        <v>0</v>
      </c>
      <c r="AP20" s="6" t="e">
        <f aca="false">VLOOKUP(AO20,人物!$A$4:$B$802,2,TRUE())</f>
        <v>#N/A</v>
      </c>
      <c r="AQ20" s="1" t="n">
        <v>7</v>
      </c>
      <c r="AR20" s="6" t="str">
        <f aca="false">VLOOKUP(AQ20,人物!$A$4:$B$802,2,TRUE())</f>
        <v>矮老者</v>
      </c>
      <c r="AS20" s="1" t="n">
        <v>6</v>
      </c>
      <c r="AT20" s="6" t="str">
        <f aca="false">VLOOKUP(AS20,人物!$A$4:$B$802,2,TRUE())</f>
        <v>高老者</v>
      </c>
      <c r="AU20" s="1" t="n">
        <v>5</v>
      </c>
      <c r="AV20" s="6" t="str">
        <f aca="false">VLOOKUP(AU20,人物!$A$4:$B$802,2,TRUE())</f>
        <v>丛不弃</v>
      </c>
      <c r="AW20" s="1" t="n">
        <v>4</v>
      </c>
      <c r="AX20" s="6" t="str">
        <f aca="false">VLOOKUP(AW20,人物!$A$4:$B$802,2,TRUE())</f>
        <v>成不忧</v>
      </c>
      <c r="AY20" s="1" t="n">
        <v>3</v>
      </c>
      <c r="AZ20" s="6" t="str">
        <f aca="false">VLOOKUP(AY20,人物!$A$4:$B$802,2,TRUE())</f>
        <v>封不平</v>
      </c>
      <c r="BA20" s="1" t="n">
        <v>2</v>
      </c>
      <c r="BB20" s="6" t="str">
        <f aca="false">VLOOKUP(BA20,人物!$A$4:$B$802,2,TRUE())</f>
        <v>宁中则</v>
      </c>
      <c r="BC20" s="1" t="n">
        <v>0</v>
      </c>
      <c r="BD20" s="6" t="e">
        <f aca="false">VLOOKUP(BC20,人物!$A$4:$B$802,2,TRUE())</f>
        <v>#N/A</v>
      </c>
      <c r="BE20" s="1" t="n">
        <v>0</v>
      </c>
      <c r="BF20" s="6" t="e">
        <f aca="false">VLOOKUP(BE20,人物!$A$4:$B$802,2,TRUE())</f>
        <v>#N/A</v>
      </c>
      <c r="BG20" s="1" t="n">
        <v>0</v>
      </c>
      <c r="BH20" s="6" t="e">
        <f aca="false">VLOOKUP(BG20,人物!$A$4:$B$802,2,TRUE())</f>
        <v>#N/A</v>
      </c>
      <c r="BI20" s="1" t="n">
        <v>0</v>
      </c>
      <c r="BJ20" s="6" t="e">
        <f aca="false">VLOOKUP(BI20,人物!$A$4:$B$802,2,TRUE())</f>
        <v>#N/A</v>
      </c>
      <c r="BK20" s="1" t="n">
        <v>17</v>
      </c>
      <c r="BL20" s="4" t="s">
        <v>643</v>
      </c>
      <c r="BM20" s="1" t="n">
        <v>1</v>
      </c>
      <c r="BN20" s="6" t="str">
        <f aca="false">VLOOKUP(BM20,人物!$A$4:$B$802,2,TRUE())</f>
        <v>岳不群</v>
      </c>
      <c r="BO20" s="1" t="n">
        <v>0</v>
      </c>
      <c r="BP20" s="6" t="e">
        <f aca="false">VLOOKUP(BO20,人物!$A$4:$B$802,2,TRUE())</f>
        <v>#N/A</v>
      </c>
      <c r="BQ20" s="1" t="n">
        <v>0</v>
      </c>
      <c r="BR20" s="6" t="e">
        <f aca="false">VLOOKUP(BQ20,人物!$A$4:$B$802,2,TRUE())</f>
        <v>#N/A</v>
      </c>
      <c r="BS20" s="1" t="n">
        <v>0</v>
      </c>
      <c r="BT20" s="6" t="e">
        <f aca="false">VLOOKUP(BS20,人物!$A$4:$B$802,2,TRUE())</f>
        <v>#N/A</v>
      </c>
      <c r="BU20" s="1" t="n">
        <v>0</v>
      </c>
      <c r="BV20" s="6" t="e">
        <f aca="false">VLOOKUP(BU20,人物!$A$4:$B$802,2,TRUE())</f>
        <v>#N/A</v>
      </c>
      <c r="BW20" s="1" t="n">
        <v>0</v>
      </c>
      <c r="BX20" s="6" t="e">
        <f aca="false">VLOOKUP(BW20,人物!$A$4:$B$802,2,TRUE())</f>
        <v>#N/A</v>
      </c>
      <c r="BY20" s="1" t="n">
        <v>0</v>
      </c>
      <c r="BZ20" s="6" t="e">
        <f aca="false">VLOOKUP(BY20,人物!$A$4:$B$802,2,TRUE())</f>
        <v>#N/A</v>
      </c>
      <c r="CA20" s="1" t="n">
        <v>0</v>
      </c>
      <c r="CB20" s="6" t="e">
        <f aca="false">VLOOKUP(CA20,人物!$A$4:$B$802,2,TRUE())</f>
        <v>#N/A</v>
      </c>
      <c r="CC20" s="1" t="n">
        <v>0</v>
      </c>
      <c r="CD20" s="6" t="e">
        <f aca="false">VLOOKUP(CC20,人物!$A$4:$B$802,2,TRUE())</f>
        <v>#N/A</v>
      </c>
      <c r="CE20" s="1" t="n">
        <v>0</v>
      </c>
      <c r="CF20" s="6" t="e">
        <f aca="false">VLOOKUP(CE20,人物!$A$4:$B$802,2,TRUE())</f>
        <v>#N/A</v>
      </c>
    </row>
    <row r="21" customFormat="false" ht="14.25" hidden="false" customHeight="false" outlineLevel="0" collapsed="false">
      <c r="A21" s="6" t="n">
        <v>18</v>
      </c>
      <c r="B21" s="4" t="s">
        <v>644</v>
      </c>
      <c r="C21" s="1" t="n">
        <v>92</v>
      </c>
      <c r="D21" s="12" t="str">
        <f aca="false">VLOOKUP(C21,人物!$A$4:$B$802,2,TRUE())</f>
        <v>乐厚</v>
      </c>
      <c r="E21" s="1" t="n">
        <v>91</v>
      </c>
      <c r="F21" s="12" t="str">
        <f aca="false">VLOOKUP(E21,人物!$A$4:$B$802,2,TRUE())</f>
        <v>费彬</v>
      </c>
      <c r="G21" s="1" t="n">
        <v>90</v>
      </c>
      <c r="H21" s="12" t="str">
        <f aca="false">VLOOKUP(G21,人物!$A$4:$B$802,2,TRUE())</f>
        <v>陆柏</v>
      </c>
      <c r="I21" s="1" t="n">
        <v>89</v>
      </c>
      <c r="J21" s="12" t="str">
        <f aca="false">VLOOKUP(I21,人物!$A$4:$B$802,2,TRUE())</f>
        <v>丁勉</v>
      </c>
      <c r="K21" s="1" t="n">
        <v>88</v>
      </c>
      <c r="L21" s="12" t="str">
        <f aca="false">VLOOKUP(K21,人物!$A$4:$B$802,2,TRUE())</f>
        <v>左冷禅</v>
      </c>
      <c r="M21" s="1" t="n">
        <v>65</v>
      </c>
      <c r="N21" s="12" t="str">
        <f aca="false">VLOOKUP(M21,人物!$A$4:$B$802,2,TRUE())</f>
        <v>定静</v>
      </c>
      <c r="O21" s="1" t="n">
        <v>64</v>
      </c>
      <c r="P21" s="12" t="str">
        <f aca="false">VLOOKUP(O21,人物!$A$4:$B$802,2,TRUE())</f>
        <v>定逸</v>
      </c>
      <c r="Q21" s="1" t="n">
        <v>63</v>
      </c>
      <c r="R21" s="12" t="str">
        <f aca="false">VLOOKUP(Q21,人物!$A$4:$B$802,2,TRUE())</f>
        <v>定闲</v>
      </c>
      <c r="S21" s="1" t="n">
        <v>44</v>
      </c>
      <c r="T21" s="12" t="str">
        <f aca="false">VLOOKUP(S21,人物!$A$4:$B$802,2,TRUE())</f>
        <v>天柏</v>
      </c>
      <c r="U21" s="1" t="n">
        <v>43</v>
      </c>
      <c r="V21" s="12" t="str">
        <f aca="false">VLOOKUP(U21,人物!$A$4:$B$802,2,TRUE())</f>
        <v>天松</v>
      </c>
      <c r="W21" s="1" t="n">
        <v>42</v>
      </c>
      <c r="X21" s="12" t="str">
        <f aca="false">VLOOKUP(W21,人物!$A$4:$B$802,2,TRUE())</f>
        <v>天乙</v>
      </c>
      <c r="Y21" s="1" t="n">
        <v>41</v>
      </c>
      <c r="Z21" s="12" t="str">
        <f aca="false">VLOOKUP(Y21,人物!$A$4:$B$802,2,TRUE())</f>
        <v>天门</v>
      </c>
      <c r="AA21" s="1" t="n">
        <v>22</v>
      </c>
      <c r="AB21" s="12" t="str">
        <f aca="false">VLOOKUP(AA21,人物!$A$4:$B$802,2,TRUE())</f>
        <v>鲁连荣</v>
      </c>
      <c r="AC21" s="1" t="n">
        <v>21</v>
      </c>
      <c r="AD21" s="12" t="str">
        <f aca="false">VLOOKUP(AC21,人物!$A$4:$B$802,2,TRUE())</f>
        <v>刘正风</v>
      </c>
      <c r="AE21" s="1" t="n">
        <v>20</v>
      </c>
      <c r="AF21" s="12" t="str">
        <f aca="false">VLOOKUP(AE21,人物!$A$4:$B$802,2,TRUE())</f>
        <v>莫大</v>
      </c>
      <c r="AG21" s="1" t="n">
        <v>5</v>
      </c>
      <c r="AH21" s="12" t="str">
        <f aca="false">VLOOKUP(AG21,人物!$A$4:$B$802,2,TRUE())</f>
        <v>丛不弃</v>
      </c>
      <c r="AI21" s="1" t="n">
        <v>4</v>
      </c>
      <c r="AJ21" s="12" t="str">
        <f aca="false">VLOOKUP(AI21,人物!$A$4:$B$802,2,TRUE())</f>
        <v>成不忧</v>
      </c>
      <c r="AK21" s="1" t="n">
        <v>3</v>
      </c>
      <c r="AL21" s="12" t="str">
        <f aca="false">VLOOKUP(AK21,人物!$A$4:$B$802,2,TRUE())</f>
        <v>封不平</v>
      </c>
      <c r="AM21" s="1" t="n">
        <v>2</v>
      </c>
      <c r="AN21" s="12" t="str">
        <f aca="false">VLOOKUP(AM21,人物!$A$4:$B$802,2,TRUE())</f>
        <v>宁中则</v>
      </c>
      <c r="AO21" s="1" t="n">
        <v>1</v>
      </c>
      <c r="AP21" s="6" t="str">
        <f aca="false">VLOOKUP(AO21,人物!$A$4:$B$802,2,TRUE())</f>
        <v>岳不群</v>
      </c>
      <c r="AQ21" s="1" t="n">
        <v>18</v>
      </c>
      <c r="AR21" s="6" t="str">
        <f aca="false">VLOOKUP(AQ21,人物!$A$4:$B$802,2,TRUE())</f>
        <v>菻苹芝</v>
      </c>
      <c r="AS21" s="1" t="n">
        <v>17</v>
      </c>
      <c r="AT21" s="6" t="str">
        <f aca="false">VLOOKUP(AS21,人物!$A$4:$B$802,2,TRUE())</f>
        <v>袁承志</v>
      </c>
      <c r="AU21" s="1" t="n">
        <v>16</v>
      </c>
      <c r="AV21" s="6" t="str">
        <f aca="false">VLOOKUP(AU21,人物!$A$4:$B$802,2,TRUE())</f>
        <v>穆人清</v>
      </c>
      <c r="AW21" s="1" t="n">
        <v>9</v>
      </c>
      <c r="AX21" s="6" t="str">
        <f aca="false">VLOOKUP(AW21,人物!$A$4:$B$802,2,TRUE())</f>
        <v>令狐冲</v>
      </c>
      <c r="AY21" s="1" t="n">
        <v>8</v>
      </c>
      <c r="AZ21" s="6" t="str">
        <f aca="false">VLOOKUP(AY21,人物!$A$4:$B$802,2,TRUE())</f>
        <v>风清扬</v>
      </c>
      <c r="BA21" s="1" t="n">
        <v>15</v>
      </c>
      <c r="BB21" s="6" t="str">
        <f aca="false">VLOOKUP(BA21,人物!$A$4:$B$802,2,TRUE())</f>
        <v>岳灵珊</v>
      </c>
      <c r="BC21" s="1" t="n">
        <v>752</v>
      </c>
      <c r="BD21" s="6" t="str">
        <f aca="false">VLOOKUP(BC21,人物!$A$4:$B$802,2,TRUE())</f>
        <v>独孤求败</v>
      </c>
      <c r="BE21" s="1" t="n">
        <v>0</v>
      </c>
      <c r="BF21" s="6" t="e">
        <f aca="false">VLOOKUP(BE21,人物!$A$4:$B$802,2,TRUE())</f>
        <v>#N/A</v>
      </c>
      <c r="BG21" s="1" t="n">
        <v>0</v>
      </c>
      <c r="BH21" s="6" t="e">
        <f aca="false">VLOOKUP(BG21,人物!$A$4:$B$802,2,TRUE())</f>
        <v>#N/A</v>
      </c>
      <c r="BI21" s="1" t="n">
        <v>0</v>
      </c>
      <c r="BJ21" s="6" t="e">
        <f aca="false">VLOOKUP(BI21,人物!$A$4:$B$802,2,TRUE())</f>
        <v>#N/A</v>
      </c>
      <c r="BK21" s="13"/>
      <c r="BL21" s="4" t="s">
        <v>644</v>
      </c>
      <c r="BM21" s="1" t="n">
        <v>0</v>
      </c>
      <c r="BN21" s="6" t="e">
        <f aca="false">VLOOKUP(BM21,人物!$A$4:$B$802,2,TRUE())</f>
        <v>#N/A</v>
      </c>
      <c r="BO21" s="1" t="n">
        <v>0</v>
      </c>
      <c r="BP21" s="6" t="e">
        <f aca="false">VLOOKUP(BO21,人物!$A$4:$B$802,2,TRUE())</f>
        <v>#N/A</v>
      </c>
      <c r="BQ21" s="1" t="n">
        <v>0</v>
      </c>
      <c r="BR21" s="6" t="e">
        <f aca="false">VLOOKUP(BQ21,人物!$A$4:$B$802,2,TRUE())</f>
        <v>#N/A</v>
      </c>
      <c r="BS21" s="1" t="n">
        <v>0</v>
      </c>
      <c r="BT21" s="6" t="e">
        <f aca="false">VLOOKUP(BS21,人物!$A$4:$B$802,2,TRUE())</f>
        <v>#N/A</v>
      </c>
      <c r="BU21" s="1" t="n">
        <v>0</v>
      </c>
      <c r="BV21" s="6" t="e">
        <f aca="false">VLOOKUP(BU21,人物!$A$4:$B$802,2,TRUE())</f>
        <v>#N/A</v>
      </c>
      <c r="BW21" s="1" t="n">
        <v>0</v>
      </c>
      <c r="BX21" s="6" t="e">
        <f aca="false">VLOOKUP(BW21,人物!$A$4:$B$802,2,TRUE())</f>
        <v>#N/A</v>
      </c>
      <c r="BY21" s="1" t="n">
        <v>0</v>
      </c>
      <c r="BZ21" s="6" t="e">
        <f aca="false">VLOOKUP(BY21,人物!$A$4:$B$802,2,TRUE())</f>
        <v>#N/A</v>
      </c>
      <c r="CA21" s="1" t="n">
        <v>0</v>
      </c>
      <c r="CB21" s="6" t="e">
        <f aca="false">VLOOKUP(CA21,人物!$A$4:$B$802,2,TRUE())</f>
        <v>#N/A</v>
      </c>
      <c r="CC21" s="1" t="n">
        <v>0</v>
      </c>
      <c r="CD21" s="6" t="e">
        <f aca="false">VLOOKUP(CC21,人物!$A$4:$B$802,2,TRUE())</f>
        <v>#N/A</v>
      </c>
      <c r="CE21" s="1" t="n">
        <v>0</v>
      </c>
      <c r="CF21" s="6" t="e">
        <f aca="false">VLOOKUP(CE21,人物!$A$4:$B$802,2,TRUE())</f>
        <v>#N/A</v>
      </c>
    </row>
    <row r="22" customFormat="false" ht="14.25" hidden="false" customHeight="false" outlineLevel="0" collapsed="false">
      <c r="A22" s="6" t="n">
        <v>19</v>
      </c>
      <c r="B22" s="4" t="s">
        <v>645</v>
      </c>
      <c r="C22" s="13" t="n">
        <v>171</v>
      </c>
      <c r="D22" s="12" t="str">
        <f aca="false">VLOOKUP(C22,人物!$A$4:$B$802,2,TRUE())</f>
        <v>青城-入室弟子</v>
      </c>
      <c r="E22" s="13" t="n">
        <v>170</v>
      </c>
      <c r="F22" s="12" t="str">
        <f aca="false">VLOOKUP(E22,人物!$A$4:$B$802,2,TRUE())</f>
        <v>青城-入室弟子</v>
      </c>
      <c r="G22" s="13" t="n">
        <v>169</v>
      </c>
      <c r="H22" s="12" t="str">
        <f aca="false">VLOOKUP(G22,人物!$A$4:$B$802,2,TRUE())</f>
        <v>青城-入室弟子</v>
      </c>
      <c r="I22" s="13" t="n">
        <v>168</v>
      </c>
      <c r="J22" s="12" t="str">
        <f aca="false">VLOOKUP(I22,人物!$A$4:$B$802,2,TRUE())</f>
        <v>青城-入室弟子</v>
      </c>
      <c r="K22" s="13" t="n">
        <v>167</v>
      </c>
      <c r="L22" s="12" t="str">
        <f aca="false">VLOOKUP(K22,人物!$A$4:$B$802,2,TRUE())</f>
        <v>青城-内门弟子</v>
      </c>
      <c r="M22" s="13" t="n">
        <v>166</v>
      </c>
      <c r="N22" s="12" t="str">
        <f aca="false">VLOOKUP(M22,人物!$A$4:$B$802,2,TRUE())</f>
        <v>青城-内门弟子</v>
      </c>
      <c r="O22" s="13" t="n">
        <v>165</v>
      </c>
      <c r="P22" s="12" t="str">
        <f aca="false">VLOOKUP(O22,人物!$A$4:$B$802,2,TRUE())</f>
        <v>青城-内门弟子</v>
      </c>
      <c r="Q22" s="13" t="n">
        <v>164</v>
      </c>
      <c r="R22" s="12" t="str">
        <f aca="false">VLOOKUP(Q22,人物!$A$4:$B$802,2,TRUE())</f>
        <v>青城-内门弟子</v>
      </c>
      <c r="S22" s="13" t="n">
        <v>0</v>
      </c>
      <c r="T22" s="12" t="e">
        <f aca="false">VLOOKUP(S22,人物!$A$4:$B$802,2,TRUE())</f>
        <v>#N/A</v>
      </c>
      <c r="U22" s="13" t="n">
        <v>0</v>
      </c>
      <c r="V22" s="12" t="e">
        <f aca="false">VLOOKUP(U22,人物!$A$4:$B$802,2,TRUE())</f>
        <v>#N/A</v>
      </c>
      <c r="W22" s="13" t="n">
        <v>0</v>
      </c>
      <c r="X22" s="12" t="e">
        <f aca="false">VLOOKUP(W22,人物!$A$4:$B$802,2,TRUE())</f>
        <v>#N/A</v>
      </c>
      <c r="Y22" s="13" t="n">
        <v>0</v>
      </c>
      <c r="Z22" s="12" t="e">
        <f aca="false">VLOOKUP(Y22,人物!$A$4:$B$802,2,TRUE())</f>
        <v>#N/A</v>
      </c>
      <c r="AA22" s="13" t="n">
        <v>0</v>
      </c>
      <c r="AB22" s="12" t="e">
        <f aca="false">VLOOKUP(AA22,人物!$A$4:$B$802,2,TRUE())</f>
        <v>#N/A</v>
      </c>
      <c r="AC22" s="13" t="n">
        <v>0</v>
      </c>
      <c r="AD22" s="12" t="e">
        <f aca="false">VLOOKUP(AC22,人物!$A$4:$B$802,2,TRUE())</f>
        <v>#N/A</v>
      </c>
      <c r="AE22" s="13" t="n">
        <v>0</v>
      </c>
      <c r="AF22" s="12" t="e">
        <f aca="false">VLOOKUP(AE22,人物!$A$4:$B$802,2,TRUE())</f>
        <v>#N/A</v>
      </c>
      <c r="AG22" s="13" t="n">
        <v>0</v>
      </c>
      <c r="AH22" s="12" t="e">
        <f aca="false">VLOOKUP(AG22,人物!$A$4:$B$802,2,TRUE())</f>
        <v>#N/A</v>
      </c>
      <c r="AI22" s="13" t="n">
        <v>0</v>
      </c>
      <c r="AJ22" s="12" t="e">
        <f aca="false">VLOOKUP(AI22,人物!$A$4:$B$802,2,TRUE())</f>
        <v>#N/A</v>
      </c>
      <c r="AK22" s="13" t="n">
        <v>0</v>
      </c>
      <c r="AL22" s="12" t="e">
        <f aca="false">VLOOKUP(AK22,人物!$A$4:$B$802,2,TRUE())</f>
        <v>#N/A</v>
      </c>
      <c r="AM22" s="13" t="n">
        <v>0</v>
      </c>
      <c r="AN22" s="12" t="e">
        <f aca="false">VLOOKUP(AM22,人物!$A$4:$B$802,2,TRUE())</f>
        <v>#N/A</v>
      </c>
      <c r="AO22" s="13" t="n">
        <v>0</v>
      </c>
      <c r="AP22" s="6" t="e">
        <f aca="false">VLOOKUP(AO22,人物!$A$4:$B$802,2,TRUE())</f>
        <v>#N/A</v>
      </c>
      <c r="AQ22" s="13" t="n">
        <v>147</v>
      </c>
      <c r="AR22" s="6" t="str">
        <f aca="false">VLOOKUP(AQ22,人物!$A$4:$B$802,2,TRUE())</f>
        <v>余人彦</v>
      </c>
      <c r="AS22" s="13" t="n">
        <v>146</v>
      </c>
      <c r="AT22" s="6" t="str">
        <f aca="false">VLOOKUP(AS22,人物!$A$4:$B$802,2,TRUE())</f>
        <v>贾人达</v>
      </c>
      <c r="AU22" s="13" t="n">
        <v>145</v>
      </c>
      <c r="AV22" s="6" t="str">
        <f aca="false">VLOOKUP(AU22,人物!$A$4:$B$802,2,TRUE())</f>
        <v>吉人通</v>
      </c>
      <c r="AW22" s="13" t="n">
        <v>144</v>
      </c>
      <c r="AX22" s="6" t="str">
        <f aca="false">VLOOKUP(AW22,人物!$A$4:$B$802,2,TRUE())</f>
        <v>申人俊</v>
      </c>
      <c r="AY22" s="13" t="n">
        <v>143</v>
      </c>
      <c r="AZ22" s="6" t="str">
        <f aca="false">VLOOKUP(AY22,人物!$A$4:$B$802,2,TRUE())</f>
        <v>方人智</v>
      </c>
      <c r="BA22" s="13" t="n">
        <v>142</v>
      </c>
      <c r="BB22" s="6" t="str">
        <f aca="false">VLOOKUP(BA22,人物!$A$4:$B$802,2,TRUE())</f>
        <v>罗人杰</v>
      </c>
      <c r="BC22" s="13" t="n">
        <v>141</v>
      </c>
      <c r="BD22" s="6" t="str">
        <f aca="false">VLOOKUP(BC22,人物!$A$4:$B$802,2,TRUE())</f>
        <v>于人豪</v>
      </c>
      <c r="BE22" s="13" t="n">
        <v>140</v>
      </c>
      <c r="BF22" s="6" t="str">
        <f aca="false">VLOOKUP(BE22,人物!$A$4:$B$802,2,TRUE())</f>
        <v>洪人雄</v>
      </c>
      <c r="BG22" s="13" t="n">
        <v>139</v>
      </c>
      <c r="BH22" s="6" t="str">
        <f aca="false">VLOOKUP(BG22,人物!$A$4:$B$802,2,TRUE())</f>
        <v>侯人英</v>
      </c>
      <c r="BI22" s="1" t="n">
        <v>0</v>
      </c>
      <c r="BJ22" s="6" t="e">
        <f aca="false">VLOOKUP(BI22,人物!$A$4:$B$802,2,TRUE())</f>
        <v>#N/A</v>
      </c>
      <c r="BK22" s="1" t="n">
        <v>19</v>
      </c>
      <c r="BL22" s="4" t="s">
        <v>645</v>
      </c>
      <c r="BM22" s="13" t="n">
        <v>142</v>
      </c>
      <c r="BN22" s="6" t="str">
        <f aca="false">VLOOKUP(BM22,人物!$A$4:$B$802,2,TRUE())</f>
        <v>罗人杰</v>
      </c>
      <c r="BO22" s="13" t="n">
        <v>141</v>
      </c>
      <c r="BP22" s="6" t="str">
        <f aca="false">VLOOKUP(BO22,人物!$A$4:$B$802,2,TRUE())</f>
        <v>于人豪</v>
      </c>
      <c r="BQ22" s="13" t="n">
        <v>140</v>
      </c>
      <c r="BR22" s="6" t="str">
        <f aca="false">VLOOKUP(BQ22,人物!$A$4:$B$802,2,TRUE())</f>
        <v>洪人雄</v>
      </c>
      <c r="BS22" s="13" t="n">
        <v>139</v>
      </c>
      <c r="BT22" s="6" t="str">
        <f aca="false">VLOOKUP(BS22,人物!$A$4:$B$802,2,TRUE())</f>
        <v>侯人英</v>
      </c>
      <c r="BU22" s="1" t="n">
        <v>0</v>
      </c>
      <c r="BV22" s="6" t="e">
        <f aca="false">VLOOKUP(BU22,人物!$A$4:$B$802,2,TRUE())</f>
        <v>#N/A</v>
      </c>
      <c r="BW22" s="1" t="n">
        <v>0</v>
      </c>
      <c r="BX22" s="6" t="e">
        <f aca="false">VLOOKUP(BW22,人物!$A$4:$B$802,2,TRUE())</f>
        <v>#N/A</v>
      </c>
      <c r="BY22" s="1" t="n">
        <v>0</v>
      </c>
      <c r="BZ22" s="6" t="e">
        <f aca="false">VLOOKUP(BY22,人物!$A$4:$B$802,2,TRUE())</f>
        <v>#N/A</v>
      </c>
      <c r="CA22" s="1" t="n">
        <v>0</v>
      </c>
      <c r="CB22" s="6" t="e">
        <f aca="false">VLOOKUP(CA22,人物!$A$4:$B$802,2,TRUE())</f>
        <v>#N/A</v>
      </c>
      <c r="CC22" s="1" t="n">
        <v>0</v>
      </c>
      <c r="CD22" s="6" t="e">
        <f aca="false">VLOOKUP(CC22,人物!$A$4:$B$802,2,TRUE())</f>
        <v>#N/A</v>
      </c>
      <c r="CE22" s="1" t="n">
        <v>0</v>
      </c>
      <c r="CF22" s="6" t="e">
        <f aca="false">VLOOKUP(CE22,人物!$A$4:$B$802,2,TRUE())</f>
        <v>#N/A</v>
      </c>
    </row>
    <row r="23" customFormat="false" ht="14.25" hidden="false" customHeight="false" outlineLevel="0" collapsed="false">
      <c r="A23" s="6" t="n">
        <v>20</v>
      </c>
      <c r="B23" s="4" t="s">
        <v>646</v>
      </c>
      <c r="C23" s="13" t="n">
        <v>163</v>
      </c>
      <c r="D23" s="12" t="str">
        <f aca="false">VLOOKUP(C23,人物!$A$4:$B$802,2,TRUE())</f>
        <v>青城-精英长老</v>
      </c>
      <c r="E23" s="13" t="n">
        <v>162</v>
      </c>
      <c r="F23" s="12" t="str">
        <f aca="false">VLOOKUP(E23,人物!$A$4:$B$802,2,TRUE())</f>
        <v>青城-精英长老</v>
      </c>
      <c r="G23" s="13" t="n">
        <v>161</v>
      </c>
      <c r="H23" s="12" t="str">
        <f aca="false">VLOOKUP(G23,人物!$A$4:$B$802,2,TRUE())</f>
        <v>青城-精英长老</v>
      </c>
      <c r="I23" s="13" t="n">
        <v>160</v>
      </c>
      <c r="J23" s="12" t="str">
        <f aca="false">VLOOKUP(I23,人物!$A$4:$B$802,2,TRUE())</f>
        <v>青城-精英长老</v>
      </c>
      <c r="K23" s="13" t="n">
        <v>167</v>
      </c>
      <c r="L23" s="12" t="str">
        <f aca="false">VLOOKUP(K23,人物!$A$4:$B$802,2,TRUE())</f>
        <v>青城-内门弟子</v>
      </c>
      <c r="M23" s="13" t="n">
        <v>166</v>
      </c>
      <c r="N23" s="12" t="str">
        <f aca="false">VLOOKUP(M23,人物!$A$4:$B$802,2,TRUE())</f>
        <v>青城-内门弟子</v>
      </c>
      <c r="O23" s="13" t="n">
        <v>165</v>
      </c>
      <c r="P23" s="12" t="str">
        <f aca="false">VLOOKUP(O23,人物!$A$4:$B$802,2,TRUE())</f>
        <v>青城-内门弟子</v>
      </c>
      <c r="Q23" s="13" t="n">
        <v>164</v>
      </c>
      <c r="R23" s="12" t="str">
        <f aca="false">VLOOKUP(Q23,人物!$A$4:$B$802,2,TRUE())</f>
        <v>青城-内门弟子</v>
      </c>
      <c r="S23" s="13" t="n">
        <v>0</v>
      </c>
      <c r="T23" s="12" t="e">
        <f aca="false">VLOOKUP(S23,人物!$A$4:$B$802,2,TRUE())</f>
        <v>#N/A</v>
      </c>
      <c r="U23" s="13" t="n">
        <v>0</v>
      </c>
      <c r="V23" s="12" t="e">
        <f aca="false">VLOOKUP(U23,人物!$A$4:$B$802,2,TRUE())</f>
        <v>#N/A</v>
      </c>
      <c r="W23" s="13" t="n">
        <v>0</v>
      </c>
      <c r="X23" s="12" t="e">
        <f aca="false">VLOOKUP(W23,人物!$A$4:$B$802,2,TRUE())</f>
        <v>#N/A</v>
      </c>
      <c r="Y23" s="13" t="n">
        <v>0</v>
      </c>
      <c r="Z23" s="12" t="e">
        <f aca="false">VLOOKUP(Y23,人物!$A$4:$B$802,2,TRUE())</f>
        <v>#N/A</v>
      </c>
      <c r="AA23" s="13" t="n">
        <v>0</v>
      </c>
      <c r="AB23" s="12" t="e">
        <f aca="false">VLOOKUP(AA23,人物!$A$4:$B$802,2,TRUE())</f>
        <v>#N/A</v>
      </c>
      <c r="AC23" s="13" t="n">
        <v>0</v>
      </c>
      <c r="AD23" s="12" t="e">
        <f aca="false">VLOOKUP(AC23,人物!$A$4:$B$802,2,TRUE())</f>
        <v>#N/A</v>
      </c>
      <c r="AE23" s="13" t="n">
        <v>0</v>
      </c>
      <c r="AF23" s="12" t="e">
        <f aca="false">VLOOKUP(AE23,人物!$A$4:$B$802,2,TRUE())</f>
        <v>#N/A</v>
      </c>
      <c r="AG23" s="13" t="n">
        <v>0</v>
      </c>
      <c r="AH23" s="12" t="e">
        <f aca="false">VLOOKUP(AG23,人物!$A$4:$B$802,2,TRUE())</f>
        <v>#N/A</v>
      </c>
      <c r="AI23" s="13" t="n">
        <v>0</v>
      </c>
      <c r="AJ23" s="12" t="e">
        <f aca="false">VLOOKUP(AI23,人物!$A$4:$B$802,2,TRUE())</f>
        <v>#N/A</v>
      </c>
      <c r="AK23" s="13" t="n">
        <v>0</v>
      </c>
      <c r="AL23" s="12" t="e">
        <f aca="false">VLOOKUP(AK23,人物!$A$4:$B$802,2,TRUE())</f>
        <v>#N/A</v>
      </c>
      <c r="AM23" s="13" t="n">
        <v>0</v>
      </c>
      <c r="AN23" s="12" t="e">
        <f aca="false">VLOOKUP(AM23,人物!$A$4:$B$802,2,TRUE())</f>
        <v>#N/A</v>
      </c>
      <c r="AO23" s="13" t="n">
        <v>0</v>
      </c>
      <c r="AP23" s="6" t="e">
        <f aca="false">VLOOKUP(AO23,人物!$A$4:$B$802,2,TRUE())</f>
        <v>#N/A</v>
      </c>
      <c r="AQ23" s="13" t="n">
        <v>147</v>
      </c>
      <c r="AR23" s="6" t="str">
        <f aca="false">VLOOKUP(AQ23,人物!$A$4:$B$802,2,TRUE())</f>
        <v>余人彦</v>
      </c>
      <c r="AS23" s="13" t="n">
        <v>146</v>
      </c>
      <c r="AT23" s="6" t="str">
        <f aca="false">VLOOKUP(AS23,人物!$A$4:$B$802,2,TRUE())</f>
        <v>贾人达</v>
      </c>
      <c r="AU23" s="13" t="n">
        <v>145</v>
      </c>
      <c r="AV23" s="6" t="str">
        <f aca="false">VLOOKUP(AU23,人物!$A$4:$B$802,2,TRUE())</f>
        <v>吉人通</v>
      </c>
      <c r="AW23" s="13" t="n">
        <v>144</v>
      </c>
      <c r="AX23" s="6" t="str">
        <f aca="false">VLOOKUP(AW23,人物!$A$4:$B$802,2,TRUE())</f>
        <v>申人俊</v>
      </c>
      <c r="AY23" s="13" t="n">
        <v>143</v>
      </c>
      <c r="AZ23" s="6" t="str">
        <f aca="false">VLOOKUP(AY23,人物!$A$4:$B$802,2,TRUE())</f>
        <v>方人智</v>
      </c>
      <c r="BA23" s="13" t="n">
        <v>142</v>
      </c>
      <c r="BB23" s="6" t="str">
        <f aca="false">VLOOKUP(BA23,人物!$A$4:$B$802,2,TRUE())</f>
        <v>罗人杰</v>
      </c>
      <c r="BC23" s="13" t="n">
        <v>141</v>
      </c>
      <c r="BD23" s="6" t="str">
        <f aca="false">VLOOKUP(BC23,人物!$A$4:$B$802,2,TRUE())</f>
        <v>于人豪</v>
      </c>
      <c r="BE23" s="13" t="n">
        <v>140</v>
      </c>
      <c r="BF23" s="6" t="str">
        <f aca="false">VLOOKUP(BE23,人物!$A$4:$B$802,2,TRUE())</f>
        <v>洪人雄</v>
      </c>
      <c r="BG23" s="13" t="n">
        <v>139</v>
      </c>
      <c r="BH23" s="6" t="str">
        <f aca="false">VLOOKUP(BG23,人物!$A$4:$B$802,2,TRUE())</f>
        <v>侯人英</v>
      </c>
      <c r="BI23" s="1" t="n">
        <v>0</v>
      </c>
      <c r="BJ23" s="6" t="e">
        <f aca="false">VLOOKUP(BI23,人物!$A$4:$B$802,2,TRUE())</f>
        <v>#N/A</v>
      </c>
      <c r="BK23" s="1" t="n">
        <v>20</v>
      </c>
      <c r="BL23" s="4" t="s">
        <v>646</v>
      </c>
      <c r="BM23" s="13" t="n">
        <v>138</v>
      </c>
      <c r="BN23" s="6" t="str">
        <f aca="false">VLOOKUP(BM23,人物!$A$4:$B$802,2,TRUE())</f>
        <v>余沧海</v>
      </c>
      <c r="BO23" s="13" t="n">
        <v>0</v>
      </c>
      <c r="BP23" s="6" t="e">
        <f aca="false">VLOOKUP(BO23,人物!$A$4:$B$802,2,TRUE())</f>
        <v>#N/A</v>
      </c>
      <c r="BQ23" s="13" t="n">
        <v>0</v>
      </c>
      <c r="BR23" s="6" t="e">
        <f aca="false">VLOOKUP(BQ23,人物!$A$4:$B$802,2,TRUE())</f>
        <v>#N/A</v>
      </c>
      <c r="BS23" s="13" t="n">
        <v>0</v>
      </c>
      <c r="BT23" s="6" t="e">
        <f aca="false">VLOOKUP(BS23,人物!$A$4:$B$802,2,TRUE())</f>
        <v>#N/A</v>
      </c>
      <c r="BU23" s="13" t="n">
        <v>0</v>
      </c>
      <c r="BV23" s="6" t="e">
        <f aca="false">VLOOKUP(BU23,人物!$A$4:$B$802,2,TRUE())</f>
        <v>#N/A</v>
      </c>
      <c r="BW23" s="1" t="n">
        <v>0</v>
      </c>
      <c r="BX23" s="6" t="e">
        <f aca="false">VLOOKUP(BW23,人物!$A$4:$B$802,2,TRUE())</f>
        <v>#N/A</v>
      </c>
      <c r="BY23" s="1" t="n">
        <v>0</v>
      </c>
      <c r="BZ23" s="6" t="e">
        <f aca="false">VLOOKUP(BY23,人物!$A$4:$B$802,2,TRUE())</f>
        <v>#N/A</v>
      </c>
      <c r="CA23" s="1" t="n">
        <v>0</v>
      </c>
      <c r="CB23" s="6" t="e">
        <f aca="false">VLOOKUP(CA23,人物!$A$4:$B$802,2,TRUE())</f>
        <v>#N/A</v>
      </c>
      <c r="CC23" s="1" t="n">
        <v>0</v>
      </c>
      <c r="CD23" s="6" t="e">
        <f aca="false">VLOOKUP(CC23,人物!$A$4:$B$802,2,TRUE())</f>
        <v>#N/A</v>
      </c>
      <c r="CE23" s="1" t="n">
        <v>0</v>
      </c>
      <c r="CF23" s="6" t="e">
        <f aca="false">VLOOKUP(CE23,人物!$A$4:$B$802,2,TRUE())</f>
        <v>#N/A</v>
      </c>
    </row>
    <row r="24" customFormat="false" ht="14.25" hidden="false" customHeight="false" outlineLevel="0" collapsed="false">
      <c r="A24" s="6" t="n">
        <v>21</v>
      </c>
      <c r="B24" s="4" t="s">
        <v>647</v>
      </c>
      <c r="C24" s="13" t="n">
        <v>159</v>
      </c>
      <c r="D24" s="12" t="str">
        <f aca="false">VLOOKUP(C24,人物!$A$4:$B$802,2,TRUE())</f>
        <v>峨眉-入室弟子</v>
      </c>
      <c r="E24" s="13" t="n">
        <v>158</v>
      </c>
      <c r="F24" s="12" t="str">
        <f aca="false">VLOOKUP(E24,人物!$A$4:$B$802,2,TRUE())</f>
        <v>峨眉-入室弟子</v>
      </c>
      <c r="G24" s="13" t="n">
        <v>157</v>
      </c>
      <c r="H24" s="12" t="str">
        <f aca="false">VLOOKUP(G24,人物!$A$4:$B$802,2,TRUE())</f>
        <v>峨眉-入室弟子</v>
      </c>
      <c r="I24" s="13" t="n">
        <v>156</v>
      </c>
      <c r="J24" s="12" t="str">
        <f aca="false">VLOOKUP(I24,人物!$A$4:$B$802,2,TRUE())</f>
        <v>峨眉-入室弟子</v>
      </c>
      <c r="K24" s="13" t="n">
        <v>155</v>
      </c>
      <c r="L24" s="12" t="str">
        <f aca="false">VLOOKUP(K24,人物!$A$4:$B$802,2,TRUE())</f>
        <v>峨眉-内门弟子</v>
      </c>
      <c r="M24" s="13" t="n">
        <v>154</v>
      </c>
      <c r="N24" s="12" t="str">
        <f aca="false">VLOOKUP(M24,人物!$A$4:$B$802,2,TRUE())</f>
        <v>峨眉-内门弟子</v>
      </c>
      <c r="O24" s="13" t="n">
        <v>153</v>
      </c>
      <c r="P24" s="12" t="str">
        <f aca="false">VLOOKUP(O24,人物!$A$4:$B$802,2,TRUE())</f>
        <v>峨眉-内门弟子</v>
      </c>
      <c r="Q24" s="13" t="n">
        <v>152</v>
      </c>
      <c r="R24" s="12" t="str">
        <f aca="false">VLOOKUP(Q24,人物!$A$4:$B$802,2,TRUE())</f>
        <v>峨眉-内门弟子</v>
      </c>
      <c r="S24" s="13" t="n">
        <v>0</v>
      </c>
      <c r="T24" s="12" t="e">
        <f aca="false">VLOOKUP(S24,人物!$A$4:$B$802,2,TRUE())</f>
        <v>#N/A</v>
      </c>
      <c r="U24" s="13" t="n">
        <v>0</v>
      </c>
      <c r="V24" s="12" t="e">
        <f aca="false">VLOOKUP(U24,人物!$A$4:$B$802,2,TRUE())</f>
        <v>#N/A</v>
      </c>
      <c r="W24" s="13" t="n">
        <v>0</v>
      </c>
      <c r="X24" s="12" t="e">
        <f aca="false">VLOOKUP(W24,人物!$A$4:$B$802,2,TRUE())</f>
        <v>#N/A</v>
      </c>
      <c r="Y24" s="13" t="n">
        <v>0</v>
      </c>
      <c r="Z24" s="12" t="e">
        <f aca="false">VLOOKUP(Y24,人物!$A$4:$B$802,2,TRUE())</f>
        <v>#N/A</v>
      </c>
      <c r="AA24" s="13" t="n">
        <v>0</v>
      </c>
      <c r="AB24" s="12" t="e">
        <f aca="false">VLOOKUP(AA24,人物!$A$4:$B$802,2,TRUE())</f>
        <v>#N/A</v>
      </c>
      <c r="AC24" s="13" t="n">
        <v>0</v>
      </c>
      <c r="AD24" s="12" t="e">
        <f aca="false">VLOOKUP(AC24,人物!$A$4:$B$802,2,TRUE())</f>
        <v>#N/A</v>
      </c>
      <c r="AE24" s="13" t="n">
        <v>0</v>
      </c>
      <c r="AF24" s="12" t="e">
        <f aca="false">VLOOKUP(AE24,人物!$A$4:$B$802,2,TRUE())</f>
        <v>#N/A</v>
      </c>
      <c r="AG24" s="13" t="n">
        <v>0</v>
      </c>
      <c r="AH24" s="12" t="e">
        <f aca="false">VLOOKUP(AG24,人物!$A$4:$B$802,2,TRUE())</f>
        <v>#N/A</v>
      </c>
      <c r="AI24" s="13" t="n">
        <v>0</v>
      </c>
      <c r="AJ24" s="12" t="e">
        <f aca="false">VLOOKUP(AI24,人物!$A$4:$B$802,2,TRUE())</f>
        <v>#N/A</v>
      </c>
      <c r="AK24" s="13" t="n">
        <v>0</v>
      </c>
      <c r="AL24" s="12" t="e">
        <f aca="false">VLOOKUP(AK24,人物!$A$4:$B$802,2,TRUE())</f>
        <v>#N/A</v>
      </c>
      <c r="AM24" s="13" t="n">
        <v>0</v>
      </c>
      <c r="AN24" s="12" t="e">
        <f aca="false">VLOOKUP(AM24,人物!$A$4:$B$802,2,TRUE())</f>
        <v>#N/A</v>
      </c>
      <c r="AO24" s="13" t="n">
        <v>0</v>
      </c>
      <c r="AP24" s="6" t="e">
        <f aca="false">VLOOKUP(AO24,人物!$A$4:$B$802,2,TRUE())</f>
        <v>#N/A</v>
      </c>
      <c r="AQ24" s="13" t="n">
        <v>122</v>
      </c>
      <c r="AR24" s="6" t="str">
        <f aca="false">VLOOKUP(AQ24,人物!$A$4:$B$802,2,TRUE())</f>
        <v>方碧琳</v>
      </c>
      <c r="AS24" s="13" t="n">
        <v>121</v>
      </c>
      <c r="AT24" s="6" t="str">
        <f aca="false">VLOOKUP(AS24,人物!$A$4:$B$802,2,TRUE())</f>
        <v>苏梦清</v>
      </c>
      <c r="AU24" s="13" t="n">
        <v>120</v>
      </c>
      <c r="AV24" s="6" t="str">
        <f aca="false">VLOOKUP(AU24,人物!$A$4:$B$802,2,TRUE())</f>
        <v>李明霞</v>
      </c>
      <c r="AW24" s="13" t="n">
        <v>119</v>
      </c>
      <c r="AX24" s="6" t="str">
        <f aca="false">VLOOKUP(AW24,人物!$A$4:$B$802,2,TRUE())</f>
        <v>赵灵珠</v>
      </c>
      <c r="AY24" s="13" t="n">
        <v>118</v>
      </c>
      <c r="AZ24" s="6" t="str">
        <f aca="false">VLOOKUP(AY24,人物!$A$4:$B$802,2,TRUE())</f>
        <v>贝锦仪</v>
      </c>
      <c r="BA24" s="13" t="n">
        <v>117</v>
      </c>
      <c r="BB24" s="6" t="str">
        <f aca="false">VLOOKUP(BA24,人物!$A$4:$B$802,2,TRUE())</f>
        <v>纪晓芙</v>
      </c>
      <c r="BC24" s="13" t="n">
        <v>137</v>
      </c>
      <c r="BD24" s="6" t="str">
        <f aca="false">VLOOKUP(BC24,人物!$A$4:$B$802,2,TRUE())</f>
        <v>丁敏君</v>
      </c>
      <c r="BE24" s="13" t="n">
        <v>0</v>
      </c>
      <c r="BF24" s="6" t="e">
        <f aca="false">VLOOKUP(BE24,人物!$A$4:$B$802,2,TRUE())</f>
        <v>#N/A</v>
      </c>
      <c r="BG24" s="13" t="n">
        <v>0</v>
      </c>
      <c r="BH24" s="6" t="e">
        <f aca="false">VLOOKUP(BG24,人物!$A$4:$B$802,2,TRUE())</f>
        <v>#N/A</v>
      </c>
      <c r="BI24" s="13" t="n">
        <v>0</v>
      </c>
      <c r="BJ24" s="6" t="e">
        <f aca="false">VLOOKUP(BI24,人物!$A$4:$B$802,2,TRUE())</f>
        <v>#N/A</v>
      </c>
      <c r="BK24" s="1" t="n">
        <v>21</v>
      </c>
      <c r="BL24" s="4" t="s">
        <v>647</v>
      </c>
      <c r="BM24" s="13" t="n">
        <v>122</v>
      </c>
      <c r="BN24" s="6" t="str">
        <f aca="false">VLOOKUP(BM24,人物!$A$4:$B$802,2,TRUE())</f>
        <v>方碧琳</v>
      </c>
      <c r="BO24" s="13" t="n">
        <v>121</v>
      </c>
      <c r="BP24" s="6" t="str">
        <f aca="false">VLOOKUP(BO24,人物!$A$4:$B$802,2,TRUE())</f>
        <v>苏梦清</v>
      </c>
      <c r="BQ24" s="13" t="n">
        <v>120</v>
      </c>
      <c r="BR24" s="6" t="str">
        <f aca="false">VLOOKUP(BQ24,人物!$A$4:$B$802,2,TRUE())</f>
        <v>李明霞</v>
      </c>
      <c r="BS24" s="13" t="n">
        <v>119</v>
      </c>
      <c r="BT24" s="6" t="str">
        <f aca="false">VLOOKUP(BS24,人物!$A$4:$B$802,2,TRUE())</f>
        <v>赵灵珠</v>
      </c>
      <c r="BU24" s="13" t="n">
        <v>118</v>
      </c>
      <c r="BV24" s="6" t="str">
        <f aca="false">VLOOKUP(BU24,人物!$A$4:$B$802,2,TRUE())</f>
        <v>贝锦仪</v>
      </c>
      <c r="BW24" s="13" t="n">
        <v>117</v>
      </c>
      <c r="BX24" s="6" t="str">
        <f aca="false">VLOOKUP(BW24,人物!$A$4:$B$802,2,TRUE())</f>
        <v>纪晓芙</v>
      </c>
      <c r="BY24" s="1" t="n">
        <v>0</v>
      </c>
      <c r="BZ24" s="6" t="e">
        <f aca="false">VLOOKUP(BY24,人物!$A$4:$B$802,2,TRUE())</f>
        <v>#N/A</v>
      </c>
      <c r="CA24" s="1" t="n">
        <v>0</v>
      </c>
      <c r="CB24" s="6" t="e">
        <f aca="false">VLOOKUP(CA24,人物!$A$4:$B$802,2,TRUE())</f>
        <v>#N/A</v>
      </c>
      <c r="CC24" s="1" t="n">
        <v>0</v>
      </c>
      <c r="CD24" s="6" t="e">
        <f aca="false">VLOOKUP(CC24,人物!$A$4:$B$802,2,TRUE())</f>
        <v>#N/A</v>
      </c>
      <c r="CE24" s="1" t="n">
        <v>0</v>
      </c>
      <c r="CF24" s="6" t="e">
        <f aca="false">VLOOKUP(CE24,人物!$A$4:$B$802,2,TRUE())</f>
        <v>#N/A</v>
      </c>
    </row>
    <row r="25" customFormat="false" ht="14.25" hidden="false" customHeight="false" outlineLevel="0" collapsed="false">
      <c r="A25" s="6" t="n">
        <v>22</v>
      </c>
      <c r="B25" s="4" t="s">
        <v>648</v>
      </c>
      <c r="C25" s="13" t="n">
        <v>151</v>
      </c>
      <c r="D25" s="12" t="str">
        <f aca="false">VLOOKUP(C25,人物!$A$4:$B$802,2,TRUE())</f>
        <v>峨眉-精英长老</v>
      </c>
      <c r="E25" s="13" t="n">
        <v>150</v>
      </c>
      <c r="F25" s="12" t="str">
        <f aca="false">VLOOKUP(E25,人物!$A$4:$B$802,2,TRUE())</f>
        <v>峨眉-精英长老</v>
      </c>
      <c r="G25" s="13" t="n">
        <v>149</v>
      </c>
      <c r="H25" s="12" t="str">
        <f aca="false">VLOOKUP(G25,人物!$A$4:$B$802,2,TRUE())</f>
        <v>峨眉-精英长老</v>
      </c>
      <c r="I25" s="13" t="n">
        <v>148</v>
      </c>
      <c r="J25" s="12" t="str">
        <f aca="false">VLOOKUP(I25,人物!$A$4:$B$802,2,TRUE())</f>
        <v>峨眉-精英长老</v>
      </c>
      <c r="K25" s="13" t="n">
        <v>155</v>
      </c>
      <c r="L25" s="12" t="str">
        <f aca="false">VLOOKUP(K25,人物!$A$4:$B$802,2,TRUE())</f>
        <v>峨眉-内门弟子</v>
      </c>
      <c r="M25" s="13" t="n">
        <v>154</v>
      </c>
      <c r="N25" s="12" t="str">
        <f aca="false">VLOOKUP(M25,人物!$A$4:$B$802,2,TRUE())</f>
        <v>峨眉-内门弟子</v>
      </c>
      <c r="O25" s="13" t="n">
        <v>153</v>
      </c>
      <c r="P25" s="12" t="str">
        <f aca="false">VLOOKUP(O25,人物!$A$4:$B$802,2,TRUE())</f>
        <v>峨眉-内门弟子</v>
      </c>
      <c r="Q25" s="13" t="n">
        <v>152</v>
      </c>
      <c r="R25" s="12" t="str">
        <f aca="false">VLOOKUP(Q25,人物!$A$4:$B$802,2,TRUE())</f>
        <v>峨眉-内门弟子</v>
      </c>
      <c r="S25" s="13" t="n">
        <v>0</v>
      </c>
      <c r="T25" s="12" t="e">
        <f aca="false">VLOOKUP(S25,人物!$A$4:$B$802,2,TRUE())</f>
        <v>#N/A</v>
      </c>
      <c r="U25" s="13" t="n">
        <v>0</v>
      </c>
      <c r="V25" s="12" t="e">
        <f aca="false">VLOOKUP(U25,人物!$A$4:$B$802,2,TRUE())</f>
        <v>#N/A</v>
      </c>
      <c r="W25" s="13" t="n">
        <v>0</v>
      </c>
      <c r="X25" s="12" t="e">
        <f aca="false">VLOOKUP(W25,人物!$A$4:$B$802,2,TRUE())</f>
        <v>#N/A</v>
      </c>
      <c r="Y25" s="13" t="n">
        <v>0</v>
      </c>
      <c r="Z25" s="12" t="e">
        <f aca="false">VLOOKUP(Y25,人物!$A$4:$B$802,2,TRUE())</f>
        <v>#N/A</v>
      </c>
      <c r="AA25" s="13" t="n">
        <v>0</v>
      </c>
      <c r="AB25" s="12" t="e">
        <f aca="false">VLOOKUP(AA25,人物!$A$4:$B$802,2,TRUE())</f>
        <v>#N/A</v>
      </c>
      <c r="AC25" s="13" t="n">
        <v>0</v>
      </c>
      <c r="AD25" s="12" t="e">
        <f aca="false">VLOOKUP(AC25,人物!$A$4:$B$802,2,TRUE())</f>
        <v>#N/A</v>
      </c>
      <c r="AE25" s="13" t="n">
        <v>0</v>
      </c>
      <c r="AF25" s="12" t="e">
        <f aca="false">VLOOKUP(AE25,人物!$A$4:$B$802,2,TRUE())</f>
        <v>#N/A</v>
      </c>
      <c r="AG25" s="13" t="n">
        <v>0</v>
      </c>
      <c r="AH25" s="12" t="e">
        <f aca="false">VLOOKUP(AG25,人物!$A$4:$B$802,2,TRUE())</f>
        <v>#N/A</v>
      </c>
      <c r="AI25" s="13" t="n">
        <v>0</v>
      </c>
      <c r="AJ25" s="12" t="e">
        <f aca="false">VLOOKUP(AI25,人物!$A$4:$B$802,2,TRUE())</f>
        <v>#N/A</v>
      </c>
      <c r="AK25" s="13" t="n">
        <v>0</v>
      </c>
      <c r="AL25" s="12" t="e">
        <f aca="false">VLOOKUP(AK25,人物!$A$4:$B$802,2,TRUE())</f>
        <v>#N/A</v>
      </c>
      <c r="AM25" s="13" t="n">
        <v>0</v>
      </c>
      <c r="AN25" s="12" t="e">
        <f aca="false">VLOOKUP(AM25,人物!$A$4:$B$802,2,TRUE())</f>
        <v>#N/A</v>
      </c>
      <c r="AO25" s="13" t="n">
        <v>0</v>
      </c>
      <c r="AP25" s="6" t="e">
        <f aca="false">VLOOKUP(AO25,人物!$A$4:$B$802,2,TRUE())</f>
        <v>#N/A</v>
      </c>
      <c r="AQ25" s="13" t="n">
        <v>122</v>
      </c>
      <c r="AR25" s="6" t="str">
        <f aca="false">VLOOKUP(AQ25,人物!$A$4:$B$802,2,TRUE())</f>
        <v>方碧琳</v>
      </c>
      <c r="AS25" s="13" t="n">
        <v>121</v>
      </c>
      <c r="AT25" s="6" t="str">
        <f aca="false">VLOOKUP(AS25,人物!$A$4:$B$802,2,TRUE())</f>
        <v>苏梦清</v>
      </c>
      <c r="AU25" s="13" t="n">
        <v>120</v>
      </c>
      <c r="AV25" s="6" t="str">
        <f aca="false">VLOOKUP(AU25,人物!$A$4:$B$802,2,TRUE())</f>
        <v>李明霞</v>
      </c>
      <c r="AW25" s="13" t="n">
        <v>119</v>
      </c>
      <c r="AX25" s="6" t="str">
        <f aca="false">VLOOKUP(AW25,人物!$A$4:$B$802,2,TRUE())</f>
        <v>赵灵珠</v>
      </c>
      <c r="AY25" s="13" t="n">
        <v>118</v>
      </c>
      <c r="AZ25" s="6" t="str">
        <f aca="false">VLOOKUP(AY25,人物!$A$4:$B$802,2,TRUE())</f>
        <v>贝锦仪</v>
      </c>
      <c r="BA25" s="13" t="n">
        <v>117</v>
      </c>
      <c r="BB25" s="6" t="str">
        <f aca="false">VLOOKUP(BA25,人物!$A$4:$B$802,2,TRUE())</f>
        <v>纪晓芙</v>
      </c>
      <c r="BC25" s="13" t="n">
        <v>137</v>
      </c>
      <c r="BD25" s="6" t="str">
        <f aca="false">VLOOKUP(BC25,人物!$A$4:$B$802,2,TRUE())</f>
        <v>丁敏君</v>
      </c>
      <c r="BE25" s="13" t="n">
        <v>123</v>
      </c>
      <c r="BF25" s="6" t="str">
        <f aca="false">VLOOKUP(BE25,人物!$A$4:$B$802,2,TRUE())</f>
        <v>周芷若</v>
      </c>
      <c r="BG25" s="1" t="n">
        <v>0</v>
      </c>
      <c r="BH25" s="6" t="e">
        <f aca="false">VLOOKUP(BG25,人物!$A$4:$B$802,2,TRUE())</f>
        <v>#N/A</v>
      </c>
      <c r="BI25" s="1" t="n">
        <v>0</v>
      </c>
      <c r="BJ25" s="6" t="e">
        <f aca="false">VLOOKUP(BI25,人物!$A$4:$B$802,2,TRUE())</f>
        <v>#N/A</v>
      </c>
      <c r="BK25" s="1" t="n">
        <v>22</v>
      </c>
      <c r="BL25" s="4" t="s">
        <v>648</v>
      </c>
      <c r="BM25" s="13" t="n">
        <v>123</v>
      </c>
      <c r="BN25" s="6" t="str">
        <f aca="false">VLOOKUP(BM25,人物!$A$4:$B$802,2,TRUE())</f>
        <v>周芷若</v>
      </c>
      <c r="BO25" s="13" t="n">
        <v>0</v>
      </c>
      <c r="BP25" s="6" t="e">
        <f aca="false">VLOOKUP(BO25,人物!$A$4:$B$802,2,TRUE())</f>
        <v>#N/A</v>
      </c>
      <c r="BQ25" s="13" t="n">
        <v>0</v>
      </c>
      <c r="BR25" s="6" t="e">
        <f aca="false">VLOOKUP(BQ25,人物!$A$4:$B$802,2,TRUE())</f>
        <v>#N/A</v>
      </c>
      <c r="BS25" s="13" t="n">
        <v>0</v>
      </c>
      <c r="BT25" s="6" t="e">
        <f aca="false">VLOOKUP(BS25,人物!$A$4:$B$802,2,TRUE())</f>
        <v>#N/A</v>
      </c>
      <c r="BU25" s="1" t="n">
        <v>0</v>
      </c>
      <c r="BV25" s="6" t="e">
        <f aca="false">VLOOKUP(BU25,人物!$A$4:$B$802,2,TRUE())</f>
        <v>#N/A</v>
      </c>
      <c r="BW25" s="1" t="n">
        <v>0</v>
      </c>
      <c r="BX25" s="6" t="e">
        <f aca="false">VLOOKUP(BW25,人物!$A$4:$B$802,2,TRUE())</f>
        <v>#N/A</v>
      </c>
      <c r="BY25" s="1" t="n">
        <v>0</v>
      </c>
      <c r="BZ25" s="6" t="e">
        <f aca="false">VLOOKUP(BY25,人物!$A$4:$B$802,2,TRUE())</f>
        <v>#N/A</v>
      </c>
      <c r="CA25" s="1" t="n">
        <v>0</v>
      </c>
      <c r="CB25" s="6" t="e">
        <f aca="false">VLOOKUP(CA25,人物!$A$4:$B$802,2,TRUE())</f>
        <v>#N/A</v>
      </c>
      <c r="CC25" s="1" t="n">
        <v>0</v>
      </c>
      <c r="CD25" s="6" t="e">
        <f aca="false">VLOOKUP(CC25,人物!$A$4:$B$802,2,TRUE())</f>
        <v>#N/A</v>
      </c>
      <c r="CE25" s="1" t="n">
        <v>0</v>
      </c>
      <c r="CF25" s="6" t="e">
        <f aca="false">VLOOKUP(CE25,人物!$A$4:$B$802,2,TRUE())</f>
        <v>#N/A</v>
      </c>
    </row>
    <row r="26" customFormat="false" ht="14.25" hidden="false" customHeight="false" outlineLevel="0" collapsed="false">
      <c r="A26" s="6" t="n">
        <v>23</v>
      </c>
      <c r="B26" s="4" t="s">
        <v>649</v>
      </c>
      <c r="C26" s="13" t="n">
        <v>136</v>
      </c>
      <c r="D26" s="12" t="str">
        <f aca="false">VLOOKUP(C26,人物!$A$4:$B$802,2,TRUE())</f>
        <v>静和</v>
      </c>
      <c r="E26" s="13" t="n">
        <v>135</v>
      </c>
      <c r="F26" s="12" t="str">
        <f aca="false">VLOOKUP(E26,人物!$A$4:$B$802,2,TRUE())</f>
        <v>静心</v>
      </c>
      <c r="G26" s="13" t="n">
        <v>134</v>
      </c>
      <c r="H26" s="12" t="str">
        <f aca="false">VLOOKUP(G26,人物!$A$4:$B$802,2,TRUE())</f>
        <v>静风</v>
      </c>
      <c r="I26" s="13" t="n">
        <v>133</v>
      </c>
      <c r="J26" s="12" t="str">
        <f aca="false">VLOOKUP(I26,人物!$A$4:$B$802,2,TRUE())</f>
        <v>静道</v>
      </c>
      <c r="K26" s="13" t="n">
        <v>132</v>
      </c>
      <c r="L26" s="12" t="str">
        <f aca="false">VLOOKUP(K26,人物!$A$4:$B$802,2,TRUE())</f>
        <v>静真</v>
      </c>
      <c r="M26" s="13" t="n">
        <v>131</v>
      </c>
      <c r="N26" s="12" t="str">
        <f aca="false">VLOOKUP(M26,人物!$A$4:$B$802,2,TRUE())</f>
        <v>静闲</v>
      </c>
      <c r="O26" s="13" t="n">
        <v>130</v>
      </c>
      <c r="P26" s="12" t="str">
        <f aca="false">VLOOKUP(O26,人物!$A$4:$B$802,2,TRUE())</f>
        <v>静迦</v>
      </c>
      <c r="Q26" s="13" t="n">
        <v>129</v>
      </c>
      <c r="R26" s="12" t="str">
        <f aca="false">VLOOKUP(Q26,人物!$A$4:$B$802,2,TRUE())</f>
        <v>静照</v>
      </c>
      <c r="S26" s="13" t="n">
        <v>128</v>
      </c>
      <c r="T26" s="12" t="str">
        <f aca="false">VLOOKUP(S26,人物!$A$4:$B$802,2,TRUE())</f>
        <v>静慧</v>
      </c>
      <c r="U26" s="13" t="n">
        <v>127</v>
      </c>
      <c r="V26" s="12" t="str">
        <f aca="false">VLOOKUP(U26,人物!$A$4:$B$802,2,TRUE())</f>
        <v>静空</v>
      </c>
      <c r="W26" s="13" t="n">
        <v>126</v>
      </c>
      <c r="X26" s="12" t="str">
        <f aca="false">VLOOKUP(W26,人物!$A$4:$B$802,2,TRUE())</f>
        <v>静虚</v>
      </c>
      <c r="Y26" s="13" t="n">
        <v>125</v>
      </c>
      <c r="Z26" s="12" t="str">
        <f aca="false">VLOOKUP(Y26,人物!$A$4:$B$802,2,TRUE())</f>
        <v>静玄</v>
      </c>
      <c r="AA26" s="13" t="n">
        <v>0</v>
      </c>
      <c r="AB26" s="12" t="e">
        <f aca="false">VLOOKUP(AA26,人物!$A$4:$B$802,2,TRUE())</f>
        <v>#N/A</v>
      </c>
      <c r="AC26" s="13" t="n">
        <v>0</v>
      </c>
      <c r="AD26" s="12" t="e">
        <f aca="false">VLOOKUP(AC26,人物!$A$4:$B$802,2,TRUE())</f>
        <v>#N/A</v>
      </c>
      <c r="AE26" s="13" t="n">
        <v>0</v>
      </c>
      <c r="AF26" s="12" t="e">
        <f aca="false">VLOOKUP(AE26,人物!$A$4:$B$802,2,TRUE())</f>
        <v>#N/A</v>
      </c>
      <c r="AG26" s="13" t="n">
        <v>0</v>
      </c>
      <c r="AH26" s="12" t="e">
        <f aca="false">VLOOKUP(AG26,人物!$A$4:$B$802,2,TRUE())</f>
        <v>#N/A</v>
      </c>
      <c r="AI26" s="13" t="n">
        <v>0</v>
      </c>
      <c r="AJ26" s="12" t="e">
        <f aca="false">VLOOKUP(AI26,人物!$A$4:$B$802,2,TRUE())</f>
        <v>#N/A</v>
      </c>
      <c r="AK26" s="13" t="n">
        <v>0</v>
      </c>
      <c r="AL26" s="12" t="e">
        <f aca="false">VLOOKUP(AK26,人物!$A$4:$B$802,2,TRUE())</f>
        <v>#N/A</v>
      </c>
      <c r="AM26" s="13" t="n">
        <v>0</v>
      </c>
      <c r="AN26" s="12" t="e">
        <f aca="false">VLOOKUP(AM26,人物!$A$4:$B$802,2,TRUE())</f>
        <v>#N/A</v>
      </c>
      <c r="AO26" s="13" t="n">
        <v>0</v>
      </c>
      <c r="AP26" s="6" t="e">
        <f aca="false">VLOOKUP(AO26,人物!$A$4:$B$802,2,TRUE())</f>
        <v>#N/A</v>
      </c>
      <c r="AQ26" s="13" t="n">
        <v>122</v>
      </c>
      <c r="AR26" s="6" t="str">
        <f aca="false">VLOOKUP(AQ26,人物!$A$4:$B$802,2,TRUE())</f>
        <v>方碧琳</v>
      </c>
      <c r="AS26" s="13" t="n">
        <v>121</v>
      </c>
      <c r="AT26" s="6" t="str">
        <f aca="false">VLOOKUP(AS26,人物!$A$4:$B$802,2,TRUE())</f>
        <v>苏梦清</v>
      </c>
      <c r="AU26" s="13" t="n">
        <v>120</v>
      </c>
      <c r="AV26" s="6" t="str">
        <f aca="false">VLOOKUP(AU26,人物!$A$4:$B$802,2,TRUE())</f>
        <v>李明霞</v>
      </c>
      <c r="AW26" s="13" t="n">
        <v>119</v>
      </c>
      <c r="AX26" s="6" t="str">
        <f aca="false">VLOOKUP(AW26,人物!$A$4:$B$802,2,TRUE())</f>
        <v>赵灵珠</v>
      </c>
      <c r="AY26" s="13" t="n">
        <v>118</v>
      </c>
      <c r="AZ26" s="6" t="str">
        <f aca="false">VLOOKUP(AY26,人物!$A$4:$B$802,2,TRUE())</f>
        <v>贝锦仪</v>
      </c>
      <c r="BA26" s="13" t="n">
        <v>117</v>
      </c>
      <c r="BB26" s="6" t="str">
        <f aca="false">VLOOKUP(BA26,人物!$A$4:$B$802,2,TRUE())</f>
        <v>纪晓芙</v>
      </c>
      <c r="BC26" s="13" t="n">
        <v>137</v>
      </c>
      <c r="BD26" s="6" t="str">
        <f aca="false">VLOOKUP(BC26,人物!$A$4:$B$802,2,TRUE())</f>
        <v>丁敏君</v>
      </c>
      <c r="BE26" s="13" t="n">
        <v>123</v>
      </c>
      <c r="BF26" s="6" t="str">
        <f aca="false">VLOOKUP(BE26,人物!$A$4:$B$802,2,TRUE())</f>
        <v>周芷若</v>
      </c>
      <c r="BG26" s="1" t="n">
        <v>0</v>
      </c>
      <c r="BH26" s="6" t="e">
        <f aca="false">VLOOKUP(BG26,人物!$A$4:$B$802,2,TRUE())</f>
        <v>#N/A</v>
      </c>
      <c r="BI26" s="1" t="n">
        <v>0</v>
      </c>
      <c r="BJ26" s="6" t="e">
        <f aca="false">VLOOKUP(BI26,人物!$A$4:$B$802,2,TRUE())</f>
        <v>#N/A</v>
      </c>
      <c r="BK26" s="1" t="n">
        <v>23</v>
      </c>
      <c r="BL26" s="4" t="s">
        <v>649</v>
      </c>
      <c r="BM26" s="13" t="n">
        <v>114</v>
      </c>
      <c r="BN26" s="6" t="str">
        <f aca="false">VLOOKUP(BM26,人物!$A$4:$B$802,2,TRUE())</f>
        <v>灭绝</v>
      </c>
      <c r="BO26" s="13" t="n">
        <v>116</v>
      </c>
      <c r="BP26" s="6" t="str">
        <f aca="false">VLOOKUP(BO26,人物!$A$4:$B$802,2,TRUE())</f>
        <v>孤鸿子</v>
      </c>
      <c r="BQ26" s="13" t="n">
        <v>0</v>
      </c>
      <c r="BR26" s="6" t="e">
        <f aca="false">VLOOKUP(BQ26,人物!$A$4:$B$802,2,TRUE())</f>
        <v>#N/A</v>
      </c>
      <c r="BS26" s="13" t="n">
        <v>0</v>
      </c>
      <c r="BT26" s="6" t="e">
        <f aca="false">VLOOKUP(BS26,人物!$A$4:$B$802,2,TRUE())</f>
        <v>#N/A</v>
      </c>
      <c r="BU26" s="1" t="n">
        <v>0</v>
      </c>
      <c r="BV26" s="6" t="e">
        <f aca="false">VLOOKUP(BU26,人物!$A$4:$B$802,2,TRUE())</f>
        <v>#N/A</v>
      </c>
      <c r="BW26" s="1" t="n">
        <v>0</v>
      </c>
      <c r="BX26" s="6" t="e">
        <f aca="false">VLOOKUP(BW26,人物!$A$4:$B$802,2,TRUE())</f>
        <v>#N/A</v>
      </c>
      <c r="BY26" s="1" t="n">
        <v>0</v>
      </c>
      <c r="BZ26" s="6" t="e">
        <f aca="false">VLOOKUP(BY26,人物!$A$4:$B$802,2,TRUE())</f>
        <v>#N/A</v>
      </c>
      <c r="CA26" s="1" t="n">
        <v>0</v>
      </c>
      <c r="CB26" s="6" t="e">
        <f aca="false">VLOOKUP(CA26,人物!$A$4:$B$802,2,TRUE())</f>
        <v>#N/A</v>
      </c>
      <c r="CC26" s="1" t="n">
        <v>0</v>
      </c>
      <c r="CD26" s="6" t="e">
        <f aca="false">VLOOKUP(CC26,人物!$A$4:$B$802,2,TRUE())</f>
        <v>#N/A</v>
      </c>
      <c r="CE26" s="1" t="n">
        <v>0</v>
      </c>
      <c r="CF26" s="6" t="e">
        <f aca="false">VLOOKUP(CE26,人物!$A$4:$B$802,2,TRUE())</f>
        <v>#N/A</v>
      </c>
    </row>
    <row r="27" customFormat="false" ht="14.25" hidden="false" customHeight="false" outlineLevel="0" collapsed="false">
      <c r="A27" s="6" t="n">
        <v>24</v>
      </c>
      <c r="B27" s="4" t="s">
        <v>650</v>
      </c>
      <c r="C27" s="13" t="n">
        <v>122</v>
      </c>
      <c r="D27" s="12" t="str">
        <f aca="false">VLOOKUP(C27,人物!$A$4:$B$802,2,TRUE())</f>
        <v>方碧琳</v>
      </c>
      <c r="E27" s="13" t="n">
        <v>121</v>
      </c>
      <c r="F27" s="12" t="str">
        <f aca="false">VLOOKUP(E27,人物!$A$4:$B$802,2,TRUE())</f>
        <v>苏梦清</v>
      </c>
      <c r="G27" s="13" t="n">
        <v>120</v>
      </c>
      <c r="H27" s="12" t="str">
        <f aca="false">VLOOKUP(G27,人物!$A$4:$B$802,2,TRUE())</f>
        <v>李明霞</v>
      </c>
      <c r="I27" s="13" t="n">
        <v>119</v>
      </c>
      <c r="J27" s="12" t="str">
        <f aca="false">VLOOKUP(I27,人物!$A$4:$B$802,2,TRUE())</f>
        <v>赵灵珠</v>
      </c>
      <c r="K27" s="13" t="n">
        <v>118</v>
      </c>
      <c r="L27" s="12" t="str">
        <f aca="false">VLOOKUP(K27,人物!$A$4:$B$802,2,TRUE())</f>
        <v>贝锦仪</v>
      </c>
      <c r="M27" s="13" t="n">
        <v>117</v>
      </c>
      <c r="N27" s="12" t="str">
        <f aca="false">VLOOKUP(M27,人物!$A$4:$B$802,2,TRUE())</f>
        <v>纪晓芙</v>
      </c>
      <c r="O27" s="13" t="n">
        <v>137</v>
      </c>
      <c r="P27" s="12" t="str">
        <f aca="false">VLOOKUP(O27,人物!$A$4:$B$802,2,TRUE())</f>
        <v>丁敏君</v>
      </c>
      <c r="Q27" s="13" t="n">
        <v>137</v>
      </c>
      <c r="R27" s="12" t="str">
        <f aca="false">VLOOKUP(Q27,人物!$A$4:$B$802,2,TRUE())</f>
        <v>丁敏君</v>
      </c>
      <c r="S27" s="13" t="n">
        <v>138</v>
      </c>
      <c r="T27" s="12" t="str">
        <f aca="false">VLOOKUP(S27,人物!$A$4:$B$802,2,TRUE())</f>
        <v>余沧海</v>
      </c>
      <c r="U27" s="13" t="n">
        <v>0</v>
      </c>
      <c r="V27" s="12" t="e">
        <f aca="false">VLOOKUP(U27,人物!$A$4:$B$802,2,TRUE())</f>
        <v>#N/A</v>
      </c>
      <c r="W27" s="13" t="n">
        <v>0</v>
      </c>
      <c r="X27" s="12" t="e">
        <f aca="false">VLOOKUP(W27,人物!$A$4:$B$802,2,TRUE())</f>
        <v>#N/A</v>
      </c>
      <c r="Y27" s="13" t="n">
        <v>0</v>
      </c>
      <c r="Z27" s="12" t="e">
        <f aca="false">VLOOKUP(Y27,人物!$A$4:$B$802,2,TRUE())</f>
        <v>#N/A</v>
      </c>
      <c r="AA27" s="13" t="n">
        <v>0</v>
      </c>
      <c r="AB27" s="12" t="e">
        <f aca="false">VLOOKUP(AA27,人物!$A$4:$B$802,2,TRUE())</f>
        <v>#N/A</v>
      </c>
      <c r="AC27" s="13" t="n">
        <v>0</v>
      </c>
      <c r="AD27" s="12" t="e">
        <f aca="false">VLOOKUP(AC27,人物!$A$4:$B$802,2,TRUE())</f>
        <v>#N/A</v>
      </c>
      <c r="AE27" s="13" t="n">
        <v>0</v>
      </c>
      <c r="AF27" s="12" t="e">
        <f aca="false">VLOOKUP(AE27,人物!$A$4:$B$802,2,TRUE())</f>
        <v>#N/A</v>
      </c>
      <c r="AG27" s="13" t="n">
        <v>0</v>
      </c>
      <c r="AH27" s="12" t="e">
        <f aca="false">VLOOKUP(AG27,人物!$A$4:$B$802,2,TRUE())</f>
        <v>#N/A</v>
      </c>
      <c r="AI27" s="13" t="n">
        <v>0</v>
      </c>
      <c r="AJ27" s="12" t="e">
        <f aca="false">VLOOKUP(AI27,人物!$A$4:$B$802,2,TRUE())</f>
        <v>#N/A</v>
      </c>
      <c r="AK27" s="13" t="n">
        <v>0</v>
      </c>
      <c r="AL27" s="12" t="e">
        <f aca="false">VLOOKUP(AK27,人物!$A$4:$B$802,2,TRUE())</f>
        <v>#N/A</v>
      </c>
      <c r="AM27" s="13" t="n">
        <v>0</v>
      </c>
      <c r="AN27" s="12" t="e">
        <f aca="false">VLOOKUP(AM27,人物!$A$4:$B$802,2,TRUE())</f>
        <v>#N/A</v>
      </c>
      <c r="AO27" s="13" t="n">
        <v>0</v>
      </c>
      <c r="AP27" s="6" t="e">
        <f aca="false">VLOOKUP(AO27,人物!$A$4:$B$802,2,TRUE())</f>
        <v>#N/A</v>
      </c>
      <c r="AQ27" s="13" t="n">
        <v>114</v>
      </c>
      <c r="AR27" s="6" t="str">
        <f aca="false">VLOOKUP(AQ27,人物!$A$4:$B$802,2,TRUE())</f>
        <v>灭绝</v>
      </c>
      <c r="AS27" s="13" t="n">
        <v>115</v>
      </c>
      <c r="AT27" s="6" t="str">
        <f aca="false">VLOOKUP(AS27,人物!$A$4:$B$802,2,TRUE())</f>
        <v>郭襄</v>
      </c>
      <c r="AU27" s="13" t="n">
        <v>116</v>
      </c>
      <c r="AV27" s="6" t="str">
        <f aca="false">VLOOKUP(AU27,人物!$A$4:$B$802,2,TRUE())</f>
        <v>孤鸿子</v>
      </c>
      <c r="AW27" s="13" t="n">
        <v>123</v>
      </c>
      <c r="AX27" s="6" t="str">
        <f aca="false">VLOOKUP(AW27,人物!$A$4:$B$802,2,TRUE())</f>
        <v>周芷若</v>
      </c>
      <c r="AY27" s="13" t="n">
        <v>124</v>
      </c>
      <c r="AZ27" s="6" t="str">
        <f aca="false">VLOOKUP(AY27,人物!$A$4:$B$802,2,TRUE())</f>
        <v>风陵师太</v>
      </c>
      <c r="BA27" s="13" t="n">
        <v>18</v>
      </c>
      <c r="BB27" s="6" t="str">
        <f aca="false">VLOOKUP(BA27,人物!$A$4:$B$802,2,TRUE())</f>
        <v>菻苹芝</v>
      </c>
      <c r="BC27" s="13" t="n">
        <v>0</v>
      </c>
      <c r="BD27" s="6" t="e">
        <f aca="false">VLOOKUP(BC27,人物!$A$4:$B$802,2,TRUE())</f>
        <v>#N/A</v>
      </c>
      <c r="BE27" s="13" t="n">
        <v>0</v>
      </c>
      <c r="BF27" s="6" t="e">
        <f aca="false">VLOOKUP(BE27,人物!$A$4:$B$802,2,TRUE())</f>
        <v>#N/A</v>
      </c>
      <c r="BG27" s="1" t="n">
        <v>0</v>
      </c>
      <c r="BH27" s="6" t="e">
        <f aca="false">VLOOKUP(BG27,人物!$A$4:$B$802,2,TRUE())</f>
        <v>#N/A</v>
      </c>
      <c r="BI27" s="1" t="n">
        <v>0</v>
      </c>
      <c r="BJ27" s="6" t="e">
        <f aca="false">VLOOKUP(BI27,人物!$A$4:$B$802,2,TRUE())</f>
        <v>#N/A</v>
      </c>
      <c r="BK27" s="13"/>
      <c r="BL27" s="4" t="s">
        <v>650</v>
      </c>
      <c r="BM27" s="1" t="n">
        <v>0</v>
      </c>
      <c r="BN27" s="6" t="e">
        <f aca="false">VLOOKUP(BM27,人物!$A$4:$B$802,2,TRUE())</f>
        <v>#N/A</v>
      </c>
      <c r="BO27" s="1" t="n">
        <v>0</v>
      </c>
      <c r="BP27" s="6" t="e">
        <f aca="false">VLOOKUP(BO27,人物!$A$4:$B$802,2,TRUE())</f>
        <v>#N/A</v>
      </c>
      <c r="BQ27" s="1" t="n">
        <v>0</v>
      </c>
      <c r="BR27" s="6" t="e">
        <f aca="false">VLOOKUP(BQ27,人物!$A$4:$B$802,2,TRUE())</f>
        <v>#N/A</v>
      </c>
      <c r="BS27" s="1" t="n">
        <v>0</v>
      </c>
      <c r="BT27" s="6" t="e">
        <f aca="false">VLOOKUP(BS27,人物!$A$4:$B$802,2,TRUE())</f>
        <v>#N/A</v>
      </c>
      <c r="BU27" s="1" t="n">
        <v>0</v>
      </c>
      <c r="BV27" s="6" t="e">
        <f aca="false">VLOOKUP(BU27,人物!$A$4:$B$802,2,TRUE())</f>
        <v>#N/A</v>
      </c>
      <c r="BW27" s="1" t="n">
        <v>0</v>
      </c>
      <c r="BX27" s="6" t="e">
        <f aca="false">VLOOKUP(BW27,人物!$A$4:$B$802,2,TRUE())</f>
        <v>#N/A</v>
      </c>
      <c r="BY27" s="1" t="n">
        <v>0</v>
      </c>
      <c r="BZ27" s="6" t="e">
        <f aca="false">VLOOKUP(BY27,人物!$A$4:$B$802,2,TRUE())</f>
        <v>#N/A</v>
      </c>
      <c r="CA27" s="1" t="n">
        <v>0</v>
      </c>
      <c r="CB27" s="6" t="e">
        <f aca="false">VLOOKUP(CA27,人物!$A$4:$B$802,2,TRUE())</f>
        <v>#N/A</v>
      </c>
      <c r="CC27" s="1" t="n">
        <v>0</v>
      </c>
      <c r="CD27" s="6" t="e">
        <f aca="false">VLOOKUP(CC27,人物!$A$4:$B$802,2,TRUE())</f>
        <v>#N/A</v>
      </c>
      <c r="CE27" s="1" t="n">
        <v>0</v>
      </c>
      <c r="CF27" s="6" t="e">
        <f aca="false">VLOOKUP(CE27,人物!$A$4:$B$802,2,TRUE())</f>
        <v>#N/A</v>
      </c>
    </row>
    <row r="28" customFormat="false" ht="14.25" hidden="false" customHeight="false" outlineLevel="0" collapsed="false">
      <c r="A28" s="6" t="n">
        <v>25</v>
      </c>
      <c r="B28" s="4" t="s">
        <v>651</v>
      </c>
      <c r="C28" s="13" t="n">
        <v>205</v>
      </c>
      <c r="D28" s="12" t="str">
        <f aca="false">VLOOKUP(C28,人物!$A$4:$B$802,2,TRUE())</f>
        <v>武当-入室弟子</v>
      </c>
      <c r="E28" s="13" t="n">
        <v>204</v>
      </c>
      <c r="F28" s="12" t="str">
        <f aca="false">VLOOKUP(E28,人物!$A$4:$B$802,2,TRUE())</f>
        <v>武当-入室弟子</v>
      </c>
      <c r="G28" s="13" t="n">
        <v>203</v>
      </c>
      <c r="H28" s="12" t="str">
        <f aca="false">VLOOKUP(G28,人物!$A$4:$B$802,2,TRUE())</f>
        <v>武当-入室弟子</v>
      </c>
      <c r="I28" s="13" t="n">
        <v>202</v>
      </c>
      <c r="J28" s="12" t="str">
        <f aca="false">VLOOKUP(I28,人物!$A$4:$B$802,2,TRUE())</f>
        <v>武当-入室弟子</v>
      </c>
      <c r="K28" s="13" t="n">
        <v>201</v>
      </c>
      <c r="L28" s="12" t="str">
        <f aca="false">VLOOKUP(K28,人物!$A$4:$B$802,2,TRUE())</f>
        <v>武当-内门弟子</v>
      </c>
      <c r="M28" s="13" t="n">
        <v>200</v>
      </c>
      <c r="N28" s="12" t="str">
        <f aca="false">VLOOKUP(M28,人物!$A$4:$B$802,2,TRUE())</f>
        <v>武当-内门弟子</v>
      </c>
      <c r="O28" s="13" t="n">
        <v>199</v>
      </c>
      <c r="P28" s="12" t="str">
        <f aca="false">VLOOKUP(O28,人物!$A$4:$B$802,2,TRUE())</f>
        <v>武当-内门弟子</v>
      </c>
      <c r="Q28" s="13" t="n">
        <v>198</v>
      </c>
      <c r="R28" s="12" t="str">
        <f aca="false">VLOOKUP(Q28,人物!$A$4:$B$802,2,TRUE())</f>
        <v>武当-内门弟子</v>
      </c>
      <c r="S28" s="13" t="n">
        <v>0</v>
      </c>
      <c r="T28" s="12" t="e">
        <f aca="false">VLOOKUP(S28,人物!$A$4:$B$802,2,TRUE())</f>
        <v>#N/A</v>
      </c>
      <c r="U28" s="13" t="n">
        <v>0</v>
      </c>
      <c r="V28" s="12" t="e">
        <f aca="false">VLOOKUP(U28,人物!$A$4:$B$802,2,TRUE())</f>
        <v>#N/A</v>
      </c>
      <c r="W28" s="13" t="n">
        <v>0</v>
      </c>
      <c r="X28" s="12" t="e">
        <f aca="false">VLOOKUP(W28,人物!$A$4:$B$802,2,TRUE())</f>
        <v>#N/A</v>
      </c>
      <c r="Y28" s="13" t="n">
        <v>0</v>
      </c>
      <c r="Z28" s="12" t="e">
        <f aca="false">VLOOKUP(Y28,人物!$A$4:$B$802,2,TRUE())</f>
        <v>#N/A</v>
      </c>
      <c r="AA28" s="13" t="n">
        <v>0</v>
      </c>
      <c r="AB28" s="12" t="e">
        <f aca="false">VLOOKUP(AA28,人物!$A$4:$B$802,2,TRUE())</f>
        <v>#N/A</v>
      </c>
      <c r="AC28" s="13" t="n">
        <v>0</v>
      </c>
      <c r="AD28" s="12" t="e">
        <f aca="false">VLOOKUP(AC28,人物!$A$4:$B$802,2,TRUE())</f>
        <v>#N/A</v>
      </c>
      <c r="AE28" s="13" t="n">
        <v>0</v>
      </c>
      <c r="AF28" s="12" t="e">
        <f aca="false">VLOOKUP(AE28,人物!$A$4:$B$802,2,TRUE())</f>
        <v>#N/A</v>
      </c>
      <c r="AG28" s="13" t="n">
        <v>0</v>
      </c>
      <c r="AH28" s="12" t="e">
        <f aca="false">VLOOKUP(AG28,人物!$A$4:$B$802,2,TRUE())</f>
        <v>#N/A</v>
      </c>
      <c r="AI28" s="13" t="n">
        <v>0</v>
      </c>
      <c r="AJ28" s="12" t="e">
        <f aca="false">VLOOKUP(AI28,人物!$A$4:$B$802,2,TRUE())</f>
        <v>#N/A</v>
      </c>
      <c r="AK28" s="13" t="n">
        <v>0</v>
      </c>
      <c r="AL28" s="12" t="e">
        <f aca="false">VLOOKUP(AK28,人物!$A$4:$B$802,2,TRUE())</f>
        <v>#N/A</v>
      </c>
      <c r="AM28" s="13" t="n">
        <v>0</v>
      </c>
      <c r="AN28" s="12" t="e">
        <f aca="false">VLOOKUP(AM28,人物!$A$4:$B$802,2,TRUE())</f>
        <v>#N/A</v>
      </c>
      <c r="AO28" s="13" t="n">
        <v>0</v>
      </c>
      <c r="AP28" s="6" t="e">
        <f aca="false">VLOOKUP(AO28,人物!$A$4:$B$802,2,TRUE())</f>
        <v>#N/A</v>
      </c>
      <c r="AQ28" s="13" t="n">
        <v>181</v>
      </c>
      <c r="AR28" s="6" t="str">
        <f aca="false">VLOOKUP(AQ28,人物!$A$4:$B$802,2,TRUE())</f>
        <v>谷虚</v>
      </c>
      <c r="AS28" s="13" t="n">
        <v>182</v>
      </c>
      <c r="AT28" s="6" t="str">
        <f aca="false">VLOOKUP(AS28,人物!$A$4:$B$802,2,TRUE())</f>
        <v>灵虚</v>
      </c>
      <c r="AU28" s="13" t="n">
        <v>183</v>
      </c>
      <c r="AV28" s="6" t="str">
        <f aca="false">VLOOKUP(AU28,人物!$A$4:$B$802,2,TRUE())</f>
        <v>清风</v>
      </c>
      <c r="AW28" s="13" t="n">
        <v>184</v>
      </c>
      <c r="AX28" s="6" t="str">
        <f aca="false">VLOOKUP(AW28,人物!$A$4:$B$802,2,TRUE())</f>
        <v>明月</v>
      </c>
      <c r="AY28" s="13" t="n">
        <v>185</v>
      </c>
      <c r="AZ28" s="6" t="str">
        <f aca="false">VLOOKUP(AY28,人物!$A$4:$B$802,2,TRUE())</f>
        <v>闵子叶</v>
      </c>
      <c r="BA28" s="13" t="n">
        <v>186</v>
      </c>
      <c r="BB28" s="6" t="str">
        <f aca="false">VLOOKUP(BA28,人物!$A$4:$B$802,2,TRUE())</f>
        <v>闵子华</v>
      </c>
      <c r="BC28" s="13" t="n">
        <v>180</v>
      </c>
      <c r="BD28" s="6" t="str">
        <f aca="false">VLOOKUP(BC28,人物!$A$4:$B$802,2,TRUE())</f>
        <v>宋青书</v>
      </c>
      <c r="BE28" s="13" t="n">
        <v>0</v>
      </c>
      <c r="BF28" s="6" t="e">
        <f aca="false">VLOOKUP(BE28,人物!$A$4:$B$802,2,TRUE())</f>
        <v>#N/A</v>
      </c>
      <c r="BG28" s="13" t="n">
        <v>0</v>
      </c>
      <c r="BH28" s="6" t="e">
        <f aca="false">VLOOKUP(BG28,人物!$A$4:$B$802,2,TRUE())</f>
        <v>#N/A</v>
      </c>
      <c r="BI28" s="13" t="n">
        <v>0</v>
      </c>
      <c r="BJ28" s="6" t="e">
        <f aca="false">VLOOKUP(BI28,人物!$A$4:$B$802,2,TRUE())</f>
        <v>#N/A</v>
      </c>
      <c r="BK28" s="1" t="n">
        <v>25</v>
      </c>
      <c r="BL28" s="4" t="s">
        <v>651</v>
      </c>
      <c r="BM28" s="1" t="n">
        <v>180</v>
      </c>
      <c r="BN28" s="6" t="str">
        <f aca="false">VLOOKUP(BM28,人物!$A$4:$B$802,2,TRUE())</f>
        <v>宋青书</v>
      </c>
      <c r="BO28" s="1" t="n">
        <v>0</v>
      </c>
      <c r="BP28" s="6" t="e">
        <f aca="false">VLOOKUP(BO28,人物!$A$4:$B$802,2,TRUE())</f>
        <v>#N/A</v>
      </c>
      <c r="BQ28" s="1" t="n">
        <v>0</v>
      </c>
      <c r="BR28" s="6" t="e">
        <f aca="false">VLOOKUP(BQ28,人物!$A$4:$B$802,2,TRUE())</f>
        <v>#N/A</v>
      </c>
      <c r="BS28" s="1" t="n">
        <v>0</v>
      </c>
      <c r="BT28" s="6" t="e">
        <f aca="false">VLOOKUP(BS28,人物!$A$4:$B$802,2,TRUE())</f>
        <v>#N/A</v>
      </c>
      <c r="BU28" s="1" t="n">
        <v>0</v>
      </c>
      <c r="BV28" s="6" t="e">
        <f aca="false">VLOOKUP(BU28,人物!$A$4:$B$802,2,TRUE())</f>
        <v>#N/A</v>
      </c>
      <c r="BW28" s="1" t="n">
        <v>0</v>
      </c>
      <c r="BX28" s="6" t="e">
        <f aca="false">VLOOKUP(BW28,人物!$A$4:$B$802,2,TRUE())</f>
        <v>#N/A</v>
      </c>
      <c r="BY28" s="1" t="n">
        <v>0</v>
      </c>
      <c r="BZ28" s="6" t="e">
        <f aca="false">VLOOKUP(BY28,人物!$A$4:$B$802,2,TRUE())</f>
        <v>#N/A</v>
      </c>
      <c r="CA28" s="1" t="n">
        <v>0</v>
      </c>
      <c r="CB28" s="6" t="e">
        <f aca="false">VLOOKUP(CA28,人物!$A$4:$B$802,2,TRUE())</f>
        <v>#N/A</v>
      </c>
      <c r="CC28" s="1" t="n">
        <v>0</v>
      </c>
      <c r="CD28" s="6" t="e">
        <f aca="false">VLOOKUP(CC28,人物!$A$4:$B$802,2,TRUE())</f>
        <v>#N/A</v>
      </c>
      <c r="CE28" s="1" t="n">
        <v>0</v>
      </c>
      <c r="CF28" s="6" t="e">
        <f aca="false">VLOOKUP(CE28,人物!$A$4:$B$802,2,TRUE())</f>
        <v>#N/A</v>
      </c>
    </row>
    <row r="29" customFormat="false" ht="14.25" hidden="false" customHeight="false" outlineLevel="0" collapsed="false">
      <c r="A29" s="6" t="n">
        <v>26</v>
      </c>
      <c r="B29" s="4" t="s">
        <v>652</v>
      </c>
      <c r="C29" s="13" t="n">
        <v>205</v>
      </c>
      <c r="D29" s="12" t="str">
        <f aca="false">VLOOKUP(C29,人物!$A$4:$B$802,2,TRUE())</f>
        <v>武当-入室弟子</v>
      </c>
      <c r="E29" s="13" t="n">
        <v>204</v>
      </c>
      <c r="F29" s="12" t="str">
        <f aca="false">VLOOKUP(E29,人物!$A$4:$B$802,2,TRUE())</f>
        <v>武当-入室弟子</v>
      </c>
      <c r="G29" s="13" t="n">
        <v>203</v>
      </c>
      <c r="H29" s="12" t="str">
        <f aca="false">VLOOKUP(G29,人物!$A$4:$B$802,2,TRUE())</f>
        <v>武当-入室弟子</v>
      </c>
      <c r="I29" s="13" t="n">
        <v>202</v>
      </c>
      <c r="J29" s="12" t="str">
        <f aca="false">VLOOKUP(I29,人物!$A$4:$B$802,2,TRUE())</f>
        <v>武当-入室弟子</v>
      </c>
      <c r="K29" s="13" t="n">
        <v>201</v>
      </c>
      <c r="L29" s="12" t="str">
        <f aca="false">VLOOKUP(K29,人物!$A$4:$B$802,2,TRUE())</f>
        <v>武当-内门弟子</v>
      </c>
      <c r="M29" s="13" t="n">
        <v>200</v>
      </c>
      <c r="N29" s="12" t="str">
        <f aca="false">VLOOKUP(M29,人物!$A$4:$B$802,2,TRUE())</f>
        <v>武当-内门弟子</v>
      </c>
      <c r="O29" s="13" t="n">
        <v>199</v>
      </c>
      <c r="P29" s="12" t="str">
        <f aca="false">VLOOKUP(O29,人物!$A$4:$B$802,2,TRUE())</f>
        <v>武当-内门弟子</v>
      </c>
      <c r="Q29" s="13" t="n">
        <v>198</v>
      </c>
      <c r="R29" s="12" t="str">
        <f aca="false">VLOOKUP(Q29,人物!$A$4:$B$802,2,TRUE())</f>
        <v>武当-内门弟子</v>
      </c>
      <c r="S29" s="13" t="n">
        <v>0</v>
      </c>
      <c r="T29" s="12" t="e">
        <f aca="false">VLOOKUP(S29,人物!$A$4:$B$802,2,TRUE())</f>
        <v>#N/A</v>
      </c>
      <c r="U29" s="13" t="n">
        <v>0</v>
      </c>
      <c r="V29" s="12" t="e">
        <f aca="false">VLOOKUP(U29,人物!$A$4:$B$802,2,TRUE())</f>
        <v>#N/A</v>
      </c>
      <c r="W29" s="13" t="n">
        <v>0</v>
      </c>
      <c r="X29" s="12" t="e">
        <f aca="false">VLOOKUP(W29,人物!$A$4:$B$802,2,TRUE())</f>
        <v>#N/A</v>
      </c>
      <c r="Y29" s="13" t="n">
        <v>0</v>
      </c>
      <c r="Z29" s="12" t="e">
        <f aca="false">VLOOKUP(Y29,人物!$A$4:$B$802,2,TRUE())</f>
        <v>#N/A</v>
      </c>
      <c r="AA29" s="13" t="n">
        <v>0</v>
      </c>
      <c r="AB29" s="12" t="e">
        <f aca="false">VLOOKUP(AA29,人物!$A$4:$B$802,2,TRUE())</f>
        <v>#N/A</v>
      </c>
      <c r="AC29" s="13" t="n">
        <v>0</v>
      </c>
      <c r="AD29" s="12" t="e">
        <f aca="false">VLOOKUP(AC29,人物!$A$4:$B$802,2,TRUE())</f>
        <v>#N/A</v>
      </c>
      <c r="AE29" s="13" t="n">
        <v>0</v>
      </c>
      <c r="AF29" s="12" t="e">
        <f aca="false">VLOOKUP(AE29,人物!$A$4:$B$802,2,TRUE())</f>
        <v>#N/A</v>
      </c>
      <c r="AG29" s="13" t="n">
        <v>0</v>
      </c>
      <c r="AH29" s="12" t="e">
        <f aca="false">VLOOKUP(AG29,人物!$A$4:$B$802,2,TRUE())</f>
        <v>#N/A</v>
      </c>
      <c r="AI29" s="13" t="n">
        <v>0</v>
      </c>
      <c r="AJ29" s="12" t="e">
        <f aca="false">VLOOKUP(AI29,人物!$A$4:$B$802,2,TRUE())</f>
        <v>#N/A</v>
      </c>
      <c r="AK29" s="13" t="n">
        <v>0</v>
      </c>
      <c r="AL29" s="12" t="e">
        <f aca="false">VLOOKUP(AK29,人物!$A$4:$B$802,2,TRUE())</f>
        <v>#N/A</v>
      </c>
      <c r="AM29" s="13" t="n">
        <v>0</v>
      </c>
      <c r="AN29" s="12" t="e">
        <f aca="false">VLOOKUP(AM29,人物!$A$4:$B$802,2,TRUE())</f>
        <v>#N/A</v>
      </c>
      <c r="AO29" s="13" t="n">
        <v>0</v>
      </c>
      <c r="AP29" s="6" t="e">
        <f aca="false">VLOOKUP(AO29,人物!$A$4:$B$802,2,TRUE())</f>
        <v>#N/A</v>
      </c>
      <c r="AQ29" s="13" t="n">
        <v>181</v>
      </c>
      <c r="AR29" s="6" t="str">
        <f aca="false">VLOOKUP(AQ29,人物!$A$4:$B$802,2,TRUE())</f>
        <v>谷虚</v>
      </c>
      <c r="AS29" s="13" t="n">
        <v>182</v>
      </c>
      <c r="AT29" s="6" t="str">
        <f aca="false">VLOOKUP(AS29,人物!$A$4:$B$802,2,TRUE())</f>
        <v>灵虚</v>
      </c>
      <c r="AU29" s="13" t="n">
        <v>183</v>
      </c>
      <c r="AV29" s="6" t="str">
        <f aca="false">VLOOKUP(AU29,人物!$A$4:$B$802,2,TRUE())</f>
        <v>清风</v>
      </c>
      <c r="AW29" s="13" t="n">
        <v>184</v>
      </c>
      <c r="AX29" s="6" t="str">
        <f aca="false">VLOOKUP(AW29,人物!$A$4:$B$802,2,TRUE())</f>
        <v>明月</v>
      </c>
      <c r="AY29" s="13" t="n">
        <v>185</v>
      </c>
      <c r="AZ29" s="6" t="str">
        <f aca="false">VLOOKUP(AY29,人物!$A$4:$B$802,2,TRUE())</f>
        <v>闵子叶</v>
      </c>
      <c r="BA29" s="13" t="n">
        <v>186</v>
      </c>
      <c r="BB29" s="6" t="str">
        <f aca="false">VLOOKUP(BA29,人物!$A$4:$B$802,2,TRUE())</f>
        <v>闵子华</v>
      </c>
      <c r="BC29" s="13" t="n">
        <v>0</v>
      </c>
      <c r="BD29" s="6" t="e">
        <f aca="false">VLOOKUP(BC29,人物!$A$4:$B$802,2,TRUE())</f>
        <v>#N/A</v>
      </c>
      <c r="BE29" s="13" t="n">
        <v>0</v>
      </c>
      <c r="BF29" s="6" t="e">
        <f aca="false">VLOOKUP(BE29,人物!$A$4:$B$802,2,TRUE())</f>
        <v>#N/A</v>
      </c>
      <c r="BG29" s="13" t="n">
        <v>0</v>
      </c>
      <c r="BH29" s="6" t="e">
        <f aca="false">VLOOKUP(BG29,人物!$A$4:$B$802,2,TRUE())</f>
        <v>#N/A</v>
      </c>
      <c r="BI29" s="13" t="n">
        <v>0</v>
      </c>
      <c r="BJ29" s="6" t="e">
        <f aca="false">VLOOKUP(BI29,人物!$A$4:$B$802,2,TRUE())</f>
        <v>#N/A</v>
      </c>
      <c r="BK29" s="1" t="n">
        <v>26</v>
      </c>
      <c r="BL29" s="4" t="s">
        <v>652</v>
      </c>
      <c r="BM29" s="1" t="n">
        <v>191</v>
      </c>
      <c r="BN29" s="6" t="str">
        <f aca="false">VLOOKUP(BM29,人物!$A$4:$B$802,2,TRUE())</f>
        <v>愚茶道长</v>
      </c>
      <c r="BO29" s="1" t="n">
        <v>0</v>
      </c>
      <c r="BP29" s="6" t="e">
        <f aca="false">VLOOKUP(BO29,人物!$A$4:$B$802,2,TRUE())</f>
        <v>#N/A</v>
      </c>
      <c r="BQ29" s="1" t="n">
        <v>0</v>
      </c>
      <c r="BR29" s="6" t="e">
        <f aca="false">VLOOKUP(BQ29,人物!$A$4:$B$802,2,TRUE())</f>
        <v>#N/A</v>
      </c>
      <c r="BS29" s="1" t="n">
        <v>0</v>
      </c>
      <c r="BT29" s="6" t="e">
        <f aca="false">VLOOKUP(BS29,人物!$A$4:$B$802,2,TRUE())</f>
        <v>#N/A</v>
      </c>
      <c r="BU29" s="1" t="n">
        <v>0</v>
      </c>
      <c r="BV29" s="6" t="e">
        <f aca="false">VLOOKUP(BU29,人物!$A$4:$B$802,2,TRUE())</f>
        <v>#N/A</v>
      </c>
      <c r="BW29" s="1" t="n">
        <v>0</v>
      </c>
      <c r="BX29" s="6" t="e">
        <f aca="false">VLOOKUP(BW29,人物!$A$4:$B$802,2,TRUE())</f>
        <v>#N/A</v>
      </c>
      <c r="BY29" s="1" t="n">
        <v>0</v>
      </c>
      <c r="BZ29" s="6" t="e">
        <f aca="false">VLOOKUP(BY29,人物!$A$4:$B$802,2,TRUE())</f>
        <v>#N/A</v>
      </c>
      <c r="CA29" s="1" t="n">
        <v>0</v>
      </c>
      <c r="CB29" s="6" t="e">
        <f aca="false">VLOOKUP(CA29,人物!$A$4:$B$802,2,TRUE())</f>
        <v>#N/A</v>
      </c>
      <c r="CC29" s="1" t="n">
        <v>0</v>
      </c>
      <c r="CD29" s="6" t="e">
        <f aca="false">VLOOKUP(CC29,人物!$A$4:$B$802,2,TRUE())</f>
        <v>#N/A</v>
      </c>
      <c r="CE29" s="1" t="n">
        <v>0</v>
      </c>
      <c r="CF29" s="6" t="e">
        <f aca="false">VLOOKUP(CE29,人物!$A$4:$B$802,2,TRUE())</f>
        <v>#N/A</v>
      </c>
    </row>
    <row r="30" customFormat="false" ht="14.25" hidden="false" customHeight="false" outlineLevel="0" collapsed="false">
      <c r="A30" s="6" t="n">
        <v>27</v>
      </c>
      <c r="B30" s="4" t="s">
        <v>653</v>
      </c>
      <c r="C30" s="13" t="n">
        <v>201</v>
      </c>
      <c r="D30" s="12" t="str">
        <f aca="false">VLOOKUP(C30,人物!$A$4:$B$802,2,TRUE())</f>
        <v>武当-内门弟子</v>
      </c>
      <c r="E30" s="13" t="n">
        <v>200</v>
      </c>
      <c r="F30" s="12" t="str">
        <f aca="false">VLOOKUP(E30,人物!$A$4:$B$802,2,TRUE())</f>
        <v>武当-内门弟子</v>
      </c>
      <c r="G30" s="13" t="n">
        <v>199</v>
      </c>
      <c r="H30" s="12" t="str">
        <f aca="false">VLOOKUP(G30,人物!$A$4:$B$802,2,TRUE())</f>
        <v>武当-内门弟子</v>
      </c>
      <c r="I30" s="13" t="n">
        <v>198</v>
      </c>
      <c r="J30" s="12" t="str">
        <f aca="false">VLOOKUP(I30,人物!$A$4:$B$802,2,TRUE())</f>
        <v>武当-内门弟子</v>
      </c>
      <c r="K30" s="13" t="n">
        <v>197</v>
      </c>
      <c r="L30" s="12" t="str">
        <f aca="false">VLOOKUP(K30,人物!$A$4:$B$802,2,TRUE())</f>
        <v>武当-精英长老</v>
      </c>
      <c r="M30" s="13" t="n">
        <v>196</v>
      </c>
      <c r="N30" s="12" t="str">
        <f aca="false">VLOOKUP(M30,人物!$A$4:$B$802,2,TRUE())</f>
        <v>武当-精英长老</v>
      </c>
      <c r="O30" s="13" t="n">
        <v>195</v>
      </c>
      <c r="P30" s="12" t="str">
        <f aca="false">VLOOKUP(O30,人物!$A$4:$B$802,2,TRUE())</f>
        <v>武当-精英长老</v>
      </c>
      <c r="Q30" s="13" t="n">
        <v>194</v>
      </c>
      <c r="R30" s="12" t="str">
        <f aca="false">VLOOKUP(Q30,人物!$A$4:$B$802,2,TRUE())</f>
        <v>武当-精英长老</v>
      </c>
      <c r="S30" s="13" t="n">
        <v>0</v>
      </c>
      <c r="T30" s="12" t="e">
        <f aca="false">VLOOKUP(S30,人物!$A$4:$B$802,2,TRUE())</f>
        <v>#N/A</v>
      </c>
      <c r="U30" s="13" t="n">
        <v>0</v>
      </c>
      <c r="V30" s="12" t="e">
        <f aca="false">VLOOKUP(U30,人物!$A$4:$B$802,2,TRUE())</f>
        <v>#N/A</v>
      </c>
      <c r="W30" s="13" t="n">
        <v>0</v>
      </c>
      <c r="X30" s="12" t="e">
        <f aca="false">VLOOKUP(W30,人物!$A$4:$B$802,2,TRUE())</f>
        <v>#N/A</v>
      </c>
      <c r="Y30" s="13" t="n">
        <v>0</v>
      </c>
      <c r="Z30" s="12" t="e">
        <f aca="false">VLOOKUP(Y30,人物!$A$4:$B$802,2,TRUE())</f>
        <v>#N/A</v>
      </c>
      <c r="AA30" s="13" t="n">
        <v>0</v>
      </c>
      <c r="AB30" s="12" t="e">
        <f aca="false">VLOOKUP(AA30,人物!$A$4:$B$802,2,TRUE())</f>
        <v>#N/A</v>
      </c>
      <c r="AC30" s="13" t="n">
        <v>0</v>
      </c>
      <c r="AD30" s="12" t="e">
        <f aca="false">VLOOKUP(AC30,人物!$A$4:$B$802,2,TRUE())</f>
        <v>#N/A</v>
      </c>
      <c r="AE30" s="13" t="n">
        <v>0</v>
      </c>
      <c r="AF30" s="12" t="e">
        <f aca="false">VLOOKUP(AE30,人物!$A$4:$B$802,2,TRUE())</f>
        <v>#N/A</v>
      </c>
      <c r="AG30" s="13" t="n">
        <v>0</v>
      </c>
      <c r="AH30" s="12" t="e">
        <f aca="false">VLOOKUP(AG30,人物!$A$4:$B$802,2,TRUE())</f>
        <v>#N/A</v>
      </c>
      <c r="AI30" s="13" t="n">
        <v>0</v>
      </c>
      <c r="AJ30" s="12" t="e">
        <f aca="false">VLOOKUP(AI30,人物!$A$4:$B$802,2,TRUE())</f>
        <v>#N/A</v>
      </c>
      <c r="AK30" s="13" t="n">
        <v>0</v>
      </c>
      <c r="AL30" s="12" t="e">
        <f aca="false">VLOOKUP(AK30,人物!$A$4:$B$802,2,TRUE())</f>
        <v>#N/A</v>
      </c>
      <c r="AM30" s="13" t="n">
        <v>0</v>
      </c>
      <c r="AN30" s="12" t="e">
        <f aca="false">VLOOKUP(AM30,人物!$A$4:$B$802,2,TRUE())</f>
        <v>#N/A</v>
      </c>
      <c r="AO30" s="13" t="n">
        <v>0</v>
      </c>
      <c r="AP30" s="6" t="e">
        <f aca="false">VLOOKUP(AO30,人物!$A$4:$B$802,2,TRUE())</f>
        <v>#N/A</v>
      </c>
      <c r="AQ30" s="13" t="n">
        <v>181</v>
      </c>
      <c r="AR30" s="6" t="str">
        <f aca="false">VLOOKUP(AQ30,人物!$A$4:$B$802,2,TRUE())</f>
        <v>谷虚</v>
      </c>
      <c r="AS30" s="13" t="n">
        <v>182</v>
      </c>
      <c r="AT30" s="6" t="str">
        <f aca="false">VLOOKUP(AS30,人物!$A$4:$B$802,2,TRUE())</f>
        <v>灵虚</v>
      </c>
      <c r="AU30" s="13" t="n">
        <v>183</v>
      </c>
      <c r="AV30" s="6" t="str">
        <f aca="false">VLOOKUP(AU30,人物!$A$4:$B$802,2,TRUE())</f>
        <v>清风</v>
      </c>
      <c r="AW30" s="13" t="n">
        <v>184</v>
      </c>
      <c r="AX30" s="6" t="str">
        <f aca="false">VLOOKUP(AW30,人物!$A$4:$B$802,2,TRUE())</f>
        <v>明月</v>
      </c>
      <c r="AY30" s="13" t="n">
        <v>185</v>
      </c>
      <c r="AZ30" s="6" t="str">
        <f aca="false">VLOOKUP(AY30,人物!$A$4:$B$802,2,TRUE())</f>
        <v>闵子叶</v>
      </c>
      <c r="BA30" s="13" t="n">
        <v>186</v>
      </c>
      <c r="BB30" s="6" t="str">
        <f aca="false">VLOOKUP(BA30,人物!$A$4:$B$802,2,TRUE())</f>
        <v>闵子华</v>
      </c>
      <c r="BC30" s="13" t="n">
        <v>191</v>
      </c>
      <c r="BD30" s="6" t="str">
        <f aca="false">VLOOKUP(BC30,人物!$A$4:$B$802,2,TRUE())</f>
        <v>愚茶道长</v>
      </c>
      <c r="BE30" s="13" t="n">
        <v>192</v>
      </c>
      <c r="BF30" s="6" t="str">
        <f aca="false">VLOOKUP(BE30,人物!$A$4:$B$802,2,TRUE())</f>
        <v>凌虚道长</v>
      </c>
      <c r="BG30" s="13" t="n">
        <v>193</v>
      </c>
      <c r="BH30" s="6" t="str">
        <f aca="false">VLOOKUP(BG30,人物!$A$4:$B$802,2,TRUE())</f>
        <v>陆菲青</v>
      </c>
      <c r="BI30" s="13" t="n">
        <v>0</v>
      </c>
      <c r="BJ30" s="6" t="e">
        <f aca="false">VLOOKUP(BI30,人物!$A$4:$B$802,2,TRUE())</f>
        <v>#N/A</v>
      </c>
      <c r="BK30" s="1" t="n">
        <v>27</v>
      </c>
      <c r="BL30" s="4" t="s">
        <v>653</v>
      </c>
      <c r="BM30" s="1" t="n">
        <v>193</v>
      </c>
      <c r="BN30" s="6" t="str">
        <f aca="false">VLOOKUP(BM30,人物!$A$4:$B$802,2,TRUE())</f>
        <v>陆菲青</v>
      </c>
      <c r="BO30" s="1" t="n">
        <v>0</v>
      </c>
      <c r="BP30" s="6" t="e">
        <f aca="false">VLOOKUP(BO30,人物!$A$4:$B$802,2,TRUE())</f>
        <v>#N/A</v>
      </c>
      <c r="BQ30" s="1" t="n">
        <v>0</v>
      </c>
      <c r="BR30" s="6" t="e">
        <f aca="false">VLOOKUP(BQ30,人物!$A$4:$B$802,2,TRUE())</f>
        <v>#N/A</v>
      </c>
      <c r="BS30" s="1" t="n">
        <v>0</v>
      </c>
      <c r="BT30" s="6" t="e">
        <f aca="false">VLOOKUP(BS30,人物!$A$4:$B$802,2,TRUE())</f>
        <v>#N/A</v>
      </c>
      <c r="BU30" s="1" t="n">
        <v>0</v>
      </c>
      <c r="BV30" s="6" t="e">
        <f aca="false">VLOOKUP(BU30,人物!$A$4:$B$802,2,TRUE())</f>
        <v>#N/A</v>
      </c>
      <c r="BW30" s="1" t="n">
        <v>0</v>
      </c>
      <c r="BX30" s="6" t="e">
        <f aca="false">VLOOKUP(BW30,人物!$A$4:$B$802,2,TRUE())</f>
        <v>#N/A</v>
      </c>
      <c r="BY30" s="1" t="n">
        <v>0</v>
      </c>
      <c r="BZ30" s="6" t="e">
        <f aca="false">VLOOKUP(BY30,人物!$A$4:$B$802,2,TRUE())</f>
        <v>#N/A</v>
      </c>
      <c r="CA30" s="1" t="n">
        <v>0</v>
      </c>
      <c r="CB30" s="6" t="e">
        <f aca="false">VLOOKUP(CA30,人物!$A$4:$B$802,2,TRUE())</f>
        <v>#N/A</v>
      </c>
      <c r="CC30" s="1" t="n">
        <v>0</v>
      </c>
      <c r="CD30" s="6" t="e">
        <f aca="false">VLOOKUP(CC30,人物!$A$4:$B$802,2,TRUE())</f>
        <v>#N/A</v>
      </c>
      <c r="CE30" s="1" t="n">
        <v>0</v>
      </c>
      <c r="CF30" s="6" t="e">
        <f aca="false">VLOOKUP(CE30,人物!$A$4:$B$802,2,TRUE())</f>
        <v>#N/A</v>
      </c>
    </row>
    <row r="31" customFormat="false" ht="14.25" hidden="false" customHeight="false" outlineLevel="0" collapsed="false">
      <c r="A31" s="6" t="n">
        <v>28</v>
      </c>
      <c r="B31" s="4" t="s">
        <v>654</v>
      </c>
      <c r="C31" s="13" t="n">
        <v>201</v>
      </c>
      <c r="D31" s="12" t="str">
        <f aca="false">VLOOKUP(C31,人物!$A$4:$B$802,2,TRUE())</f>
        <v>武当-内门弟子</v>
      </c>
      <c r="E31" s="13" t="n">
        <v>200</v>
      </c>
      <c r="F31" s="12" t="str">
        <f aca="false">VLOOKUP(E31,人物!$A$4:$B$802,2,TRUE())</f>
        <v>武当-内门弟子</v>
      </c>
      <c r="G31" s="13" t="n">
        <v>199</v>
      </c>
      <c r="H31" s="12" t="str">
        <f aca="false">VLOOKUP(G31,人物!$A$4:$B$802,2,TRUE())</f>
        <v>武当-内门弟子</v>
      </c>
      <c r="I31" s="13" t="n">
        <v>198</v>
      </c>
      <c r="J31" s="12" t="str">
        <f aca="false">VLOOKUP(I31,人物!$A$4:$B$802,2,TRUE())</f>
        <v>武当-内门弟子</v>
      </c>
      <c r="K31" s="13" t="n">
        <v>197</v>
      </c>
      <c r="L31" s="12" t="str">
        <f aca="false">VLOOKUP(K31,人物!$A$4:$B$802,2,TRUE())</f>
        <v>武当-精英长老</v>
      </c>
      <c r="M31" s="13" t="n">
        <v>196</v>
      </c>
      <c r="N31" s="12" t="str">
        <f aca="false">VLOOKUP(M31,人物!$A$4:$B$802,2,TRUE())</f>
        <v>武当-精英长老</v>
      </c>
      <c r="O31" s="13" t="n">
        <v>195</v>
      </c>
      <c r="P31" s="12" t="str">
        <f aca="false">VLOOKUP(O31,人物!$A$4:$B$802,2,TRUE())</f>
        <v>武当-精英长老</v>
      </c>
      <c r="Q31" s="13" t="n">
        <v>194</v>
      </c>
      <c r="R31" s="12" t="str">
        <f aca="false">VLOOKUP(Q31,人物!$A$4:$B$802,2,TRUE())</f>
        <v>武当-精英长老</v>
      </c>
      <c r="S31" s="13" t="n">
        <v>0</v>
      </c>
      <c r="T31" s="12" t="e">
        <f aca="false">VLOOKUP(S31,人物!$A$4:$B$802,2,TRUE())</f>
        <v>#N/A</v>
      </c>
      <c r="U31" s="13" t="n">
        <v>0</v>
      </c>
      <c r="V31" s="12" t="e">
        <f aca="false">VLOOKUP(U31,人物!$A$4:$B$802,2,TRUE())</f>
        <v>#N/A</v>
      </c>
      <c r="W31" s="13" t="n">
        <v>0</v>
      </c>
      <c r="X31" s="12" t="e">
        <f aca="false">VLOOKUP(W31,人物!$A$4:$B$802,2,TRUE())</f>
        <v>#N/A</v>
      </c>
      <c r="Y31" s="13" t="n">
        <v>0</v>
      </c>
      <c r="Z31" s="12" t="e">
        <f aca="false">VLOOKUP(Y31,人物!$A$4:$B$802,2,TRUE())</f>
        <v>#N/A</v>
      </c>
      <c r="AA31" s="13" t="n">
        <v>0</v>
      </c>
      <c r="AB31" s="12" t="e">
        <f aca="false">VLOOKUP(AA31,人物!$A$4:$B$802,2,TRUE())</f>
        <v>#N/A</v>
      </c>
      <c r="AC31" s="13" t="n">
        <v>0</v>
      </c>
      <c r="AD31" s="12" t="e">
        <f aca="false">VLOOKUP(AC31,人物!$A$4:$B$802,2,TRUE())</f>
        <v>#N/A</v>
      </c>
      <c r="AE31" s="13" t="n">
        <v>0</v>
      </c>
      <c r="AF31" s="12" t="e">
        <f aca="false">VLOOKUP(AE31,人物!$A$4:$B$802,2,TRUE())</f>
        <v>#N/A</v>
      </c>
      <c r="AG31" s="13" t="n">
        <v>0</v>
      </c>
      <c r="AH31" s="12" t="e">
        <f aca="false">VLOOKUP(AG31,人物!$A$4:$B$802,2,TRUE())</f>
        <v>#N/A</v>
      </c>
      <c r="AI31" s="13" t="n">
        <v>0</v>
      </c>
      <c r="AJ31" s="12" t="e">
        <f aca="false">VLOOKUP(AI31,人物!$A$4:$B$802,2,TRUE())</f>
        <v>#N/A</v>
      </c>
      <c r="AK31" s="13" t="n">
        <v>0</v>
      </c>
      <c r="AL31" s="12" t="e">
        <f aca="false">VLOOKUP(AK31,人物!$A$4:$B$802,2,TRUE())</f>
        <v>#N/A</v>
      </c>
      <c r="AM31" s="13" t="n">
        <v>0</v>
      </c>
      <c r="AN31" s="12" t="e">
        <f aca="false">VLOOKUP(AM31,人物!$A$4:$B$802,2,TRUE())</f>
        <v>#N/A</v>
      </c>
      <c r="AO31" s="13" t="n">
        <v>0</v>
      </c>
      <c r="AP31" s="6" t="e">
        <f aca="false">VLOOKUP(AO31,人物!$A$4:$B$802,2,TRUE())</f>
        <v>#N/A</v>
      </c>
      <c r="AQ31" s="13" t="n">
        <v>181</v>
      </c>
      <c r="AR31" s="6" t="str">
        <f aca="false">VLOOKUP(AQ31,人物!$A$4:$B$802,2,TRUE())</f>
        <v>谷虚</v>
      </c>
      <c r="AS31" s="13" t="n">
        <v>182</v>
      </c>
      <c r="AT31" s="6" t="str">
        <f aca="false">VLOOKUP(AS31,人物!$A$4:$B$802,2,TRUE())</f>
        <v>灵虚</v>
      </c>
      <c r="AU31" s="13" t="n">
        <v>183</v>
      </c>
      <c r="AV31" s="6" t="str">
        <f aca="false">VLOOKUP(AU31,人物!$A$4:$B$802,2,TRUE())</f>
        <v>清风</v>
      </c>
      <c r="AW31" s="13" t="n">
        <v>184</v>
      </c>
      <c r="AX31" s="6" t="str">
        <f aca="false">VLOOKUP(AW31,人物!$A$4:$B$802,2,TRUE())</f>
        <v>明月</v>
      </c>
      <c r="AY31" s="13" t="n">
        <v>185</v>
      </c>
      <c r="AZ31" s="6" t="str">
        <f aca="false">VLOOKUP(AY31,人物!$A$4:$B$802,2,TRUE())</f>
        <v>闵子叶</v>
      </c>
      <c r="BA31" s="13" t="n">
        <v>186</v>
      </c>
      <c r="BB31" s="6" t="str">
        <f aca="false">VLOOKUP(BA31,人物!$A$4:$B$802,2,TRUE())</f>
        <v>闵子华</v>
      </c>
      <c r="BC31" s="13" t="n">
        <v>191</v>
      </c>
      <c r="BD31" s="6" t="str">
        <f aca="false">VLOOKUP(BC31,人物!$A$4:$B$802,2,TRUE())</f>
        <v>愚茶道长</v>
      </c>
      <c r="BE31" s="13" t="n">
        <v>192</v>
      </c>
      <c r="BF31" s="6" t="str">
        <f aca="false">VLOOKUP(BE31,人物!$A$4:$B$802,2,TRUE())</f>
        <v>凌虚道长</v>
      </c>
      <c r="BG31" s="13" t="n">
        <v>193</v>
      </c>
      <c r="BH31" s="6" t="str">
        <f aca="false">VLOOKUP(BG31,人物!$A$4:$B$802,2,TRUE())</f>
        <v>陆菲青</v>
      </c>
      <c r="BI31" s="13" t="n">
        <v>187</v>
      </c>
      <c r="BJ31" s="6" t="str">
        <f aca="false">VLOOKUP(BI31,人物!$A$4:$B$802,2,TRUE())</f>
        <v>冲虚道长</v>
      </c>
      <c r="BK31" s="1" t="n">
        <v>28</v>
      </c>
      <c r="BL31" s="4" t="s">
        <v>654</v>
      </c>
      <c r="BM31" s="13" t="n">
        <v>173</v>
      </c>
      <c r="BN31" s="6" t="str">
        <f aca="false">VLOOKUP(BM31,人物!$A$4:$B$802,2,TRUE())</f>
        <v>宋远桥</v>
      </c>
      <c r="BO31" s="13" t="n">
        <v>174</v>
      </c>
      <c r="BP31" s="6" t="str">
        <f aca="false">VLOOKUP(BO31,人物!$A$4:$B$802,2,TRUE())</f>
        <v>俞莲舟</v>
      </c>
      <c r="BQ31" s="13" t="n">
        <v>175</v>
      </c>
      <c r="BR31" s="6" t="str">
        <f aca="false">VLOOKUP(BQ31,人物!$A$4:$B$802,2,TRUE())</f>
        <v>俞岱岩</v>
      </c>
      <c r="BS31" s="13" t="n">
        <v>176</v>
      </c>
      <c r="BT31" s="6" t="str">
        <f aca="false">VLOOKUP(BS31,人物!$A$4:$B$802,2,TRUE())</f>
        <v>张松溪</v>
      </c>
      <c r="BU31" s="13" t="n">
        <v>177</v>
      </c>
      <c r="BV31" s="6" t="str">
        <f aca="false">VLOOKUP(BU31,人物!$A$4:$B$802,2,TRUE())</f>
        <v>张翠山</v>
      </c>
      <c r="BW31" s="13" t="n">
        <v>178</v>
      </c>
      <c r="BX31" s="6" t="str">
        <f aca="false">VLOOKUP(BW31,人物!$A$4:$B$802,2,TRUE())</f>
        <v>殷梨亭</v>
      </c>
      <c r="BY31" s="13" t="n">
        <v>179</v>
      </c>
      <c r="BZ31" s="6" t="str">
        <f aca="false">VLOOKUP(BY31,人物!$A$4:$B$802,2,TRUE())</f>
        <v>莫声谷</v>
      </c>
      <c r="CA31" s="1" t="n">
        <v>0</v>
      </c>
      <c r="CB31" s="6" t="e">
        <f aca="false">VLOOKUP(CA31,人物!$A$4:$B$802,2,TRUE())</f>
        <v>#N/A</v>
      </c>
      <c r="CC31" s="1" t="n">
        <v>0</v>
      </c>
      <c r="CD31" s="6" t="e">
        <f aca="false">VLOOKUP(CC31,人物!$A$4:$B$802,2,TRUE())</f>
        <v>#N/A</v>
      </c>
      <c r="CE31" s="1" t="n">
        <v>0</v>
      </c>
      <c r="CF31" s="6" t="e">
        <f aca="false">VLOOKUP(CE31,人物!$A$4:$B$802,2,TRUE())</f>
        <v>#N/A</v>
      </c>
    </row>
    <row r="32" customFormat="false" ht="14.25" hidden="false" customHeight="false" outlineLevel="0" collapsed="false">
      <c r="A32" s="6" t="n">
        <v>29</v>
      </c>
      <c r="B32" s="4" t="s">
        <v>655</v>
      </c>
      <c r="C32" s="13" t="n">
        <v>181</v>
      </c>
      <c r="D32" s="12" t="str">
        <f aca="false">VLOOKUP(C32,人物!$A$4:$B$802,2,TRUE())</f>
        <v>谷虚</v>
      </c>
      <c r="E32" s="13" t="n">
        <v>182</v>
      </c>
      <c r="F32" s="12" t="str">
        <f aca="false">VLOOKUP(E32,人物!$A$4:$B$802,2,TRUE())</f>
        <v>灵虚</v>
      </c>
      <c r="G32" s="13" t="n">
        <v>183</v>
      </c>
      <c r="H32" s="12" t="str">
        <f aca="false">VLOOKUP(G32,人物!$A$4:$B$802,2,TRUE())</f>
        <v>清风</v>
      </c>
      <c r="I32" s="13" t="n">
        <v>184</v>
      </c>
      <c r="J32" s="12" t="str">
        <f aca="false">VLOOKUP(I32,人物!$A$4:$B$802,2,TRUE())</f>
        <v>明月</v>
      </c>
      <c r="K32" s="13" t="n">
        <v>185</v>
      </c>
      <c r="L32" s="12" t="str">
        <f aca="false">VLOOKUP(K32,人物!$A$4:$B$802,2,TRUE())</f>
        <v>闵子叶</v>
      </c>
      <c r="M32" s="13" t="n">
        <v>186</v>
      </c>
      <c r="N32" s="12" t="str">
        <f aca="false">VLOOKUP(M32,人物!$A$4:$B$802,2,TRUE())</f>
        <v>闵子华</v>
      </c>
      <c r="O32" s="13" t="n">
        <v>0</v>
      </c>
      <c r="P32" s="12" t="e">
        <f aca="false">VLOOKUP(O32,人物!$A$4:$B$802,2,TRUE())</f>
        <v>#N/A</v>
      </c>
      <c r="Q32" s="13" t="n">
        <v>0</v>
      </c>
      <c r="R32" s="12" t="e">
        <f aca="false">VLOOKUP(Q32,人物!$A$4:$B$802,2,TRUE())</f>
        <v>#N/A</v>
      </c>
      <c r="S32" s="13" t="n">
        <v>0</v>
      </c>
      <c r="T32" s="12" t="e">
        <f aca="false">VLOOKUP(S32,人物!$A$4:$B$802,2,TRUE())</f>
        <v>#N/A</v>
      </c>
      <c r="U32" s="13" t="n">
        <v>0</v>
      </c>
      <c r="V32" s="12" t="e">
        <f aca="false">VLOOKUP(U32,人物!$A$4:$B$802,2,TRUE())</f>
        <v>#N/A</v>
      </c>
      <c r="W32" s="13" t="n">
        <v>0</v>
      </c>
      <c r="X32" s="12" t="e">
        <f aca="false">VLOOKUP(W32,人物!$A$4:$B$802,2,TRUE())</f>
        <v>#N/A</v>
      </c>
      <c r="Y32" s="13" t="n">
        <v>0</v>
      </c>
      <c r="Z32" s="12" t="e">
        <f aca="false">VLOOKUP(Y32,人物!$A$4:$B$802,2,TRUE())</f>
        <v>#N/A</v>
      </c>
      <c r="AA32" s="13" t="n">
        <v>0</v>
      </c>
      <c r="AB32" s="12" t="e">
        <f aca="false">VLOOKUP(AA32,人物!$A$4:$B$802,2,TRUE())</f>
        <v>#N/A</v>
      </c>
      <c r="AC32" s="13" t="n">
        <v>0</v>
      </c>
      <c r="AD32" s="12" t="e">
        <f aca="false">VLOOKUP(AC32,人物!$A$4:$B$802,2,TRUE())</f>
        <v>#N/A</v>
      </c>
      <c r="AE32" s="13" t="n">
        <v>0</v>
      </c>
      <c r="AF32" s="12" t="e">
        <f aca="false">VLOOKUP(AE32,人物!$A$4:$B$802,2,TRUE())</f>
        <v>#N/A</v>
      </c>
      <c r="AG32" s="13" t="n">
        <v>0</v>
      </c>
      <c r="AH32" s="12" t="e">
        <f aca="false">VLOOKUP(AG32,人物!$A$4:$B$802,2,TRUE())</f>
        <v>#N/A</v>
      </c>
      <c r="AI32" s="13" t="n">
        <v>0</v>
      </c>
      <c r="AJ32" s="12" t="e">
        <f aca="false">VLOOKUP(AI32,人物!$A$4:$B$802,2,TRUE())</f>
        <v>#N/A</v>
      </c>
      <c r="AK32" s="13" t="n">
        <v>0</v>
      </c>
      <c r="AL32" s="12" t="e">
        <f aca="false">VLOOKUP(AK32,人物!$A$4:$B$802,2,TRUE())</f>
        <v>#N/A</v>
      </c>
      <c r="AM32" s="13" t="n">
        <v>0</v>
      </c>
      <c r="AN32" s="12" t="e">
        <f aca="false">VLOOKUP(AM32,人物!$A$4:$B$802,2,TRUE())</f>
        <v>#N/A</v>
      </c>
      <c r="AO32" s="13" t="n">
        <v>0</v>
      </c>
      <c r="AP32" s="6" t="e">
        <f aca="false">VLOOKUP(AO32,人物!$A$4:$B$802,2,TRUE())</f>
        <v>#N/A</v>
      </c>
      <c r="AQ32" s="13" t="n">
        <v>173</v>
      </c>
      <c r="AR32" s="6" t="str">
        <f aca="false">VLOOKUP(AQ32,人物!$A$4:$B$802,2,TRUE())</f>
        <v>宋远桥</v>
      </c>
      <c r="AS32" s="13" t="n">
        <v>174</v>
      </c>
      <c r="AT32" s="6" t="str">
        <f aca="false">VLOOKUP(AS32,人物!$A$4:$B$802,2,TRUE())</f>
        <v>俞莲舟</v>
      </c>
      <c r="AU32" s="13" t="n">
        <v>175</v>
      </c>
      <c r="AV32" s="6" t="str">
        <f aca="false">VLOOKUP(AU32,人物!$A$4:$B$802,2,TRUE())</f>
        <v>俞岱岩</v>
      </c>
      <c r="AW32" s="13" t="n">
        <v>176</v>
      </c>
      <c r="AX32" s="6" t="str">
        <f aca="false">VLOOKUP(AW32,人物!$A$4:$B$802,2,TRUE())</f>
        <v>张松溪</v>
      </c>
      <c r="AY32" s="13" t="n">
        <v>177</v>
      </c>
      <c r="AZ32" s="6" t="str">
        <f aca="false">VLOOKUP(AY32,人物!$A$4:$B$802,2,TRUE())</f>
        <v>张翠山</v>
      </c>
      <c r="BA32" s="13" t="n">
        <v>178</v>
      </c>
      <c r="BB32" s="6" t="str">
        <f aca="false">VLOOKUP(BA32,人物!$A$4:$B$802,2,TRUE())</f>
        <v>殷梨亭</v>
      </c>
      <c r="BC32" s="13" t="n">
        <v>179</v>
      </c>
      <c r="BD32" s="6" t="str">
        <f aca="false">VLOOKUP(BC32,人物!$A$4:$B$802,2,TRUE())</f>
        <v>莫声谷</v>
      </c>
      <c r="BE32" s="13" t="n">
        <v>0</v>
      </c>
      <c r="BF32" s="6" t="e">
        <f aca="false">VLOOKUP(BE32,人物!$A$4:$B$802,2,TRUE())</f>
        <v>#N/A</v>
      </c>
      <c r="BG32" s="13" t="n">
        <v>0</v>
      </c>
      <c r="BH32" s="6" t="e">
        <f aca="false">VLOOKUP(BG32,人物!$A$4:$B$802,2,TRUE())</f>
        <v>#N/A</v>
      </c>
      <c r="BI32" s="13" t="n">
        <v>0</v>
      </c>
      <c r="BJ32" s="6" t="e">
        <f aca="false">VLOOKUP(BI32,人物!$A$4:$B$802,2,TRUE())</f>
        <v>#N/A</v>
      </c>
      <c r="BK32" s="1" t="n">
        <v>29</v>
      </c>
      <c r="BL32" s="4" t="s">
        <v>655</v>
      </c>
      <c r="BM32" s="13" t="n">
        <v>187</v>
      </c>
      <c r="BN32" s="6" t="str">
        <f aca="false">VLOOKUP(BM32,人物!$A$4:$B$802,2,TRUE())</f>
        <v>冲虚道长</v>
      </c>
      <c r="BO32" s="1" t="n">
        <v>0</v>
      </c>
      <c r="BP32" s="6" t="e">
        <f aca="false">VLOOKUP(BO32,人物!$A$4:$B$802,2,TRUE())</f>
        <v>#N/A</v>
      </c>
      <c r="BQ32" s="1" t="n">
        <v>0</v>
      </c>
      <c r="BR32" s="6" t="e">
        <f aca="false">VLOOKUP(BQ32,人物!$A$4:$B$802,2,TRUE())</f>
        <v>#N/A</v>
      </c>
      <c r="BS32" s="1" t="n">
        <v>0</v>
      </c>
      <c r="BT32" s="6" t="e">
        <f aca="false">VLOOKUP(BS32,人物!$A$4:$B$802,2,TRUE())</f>
        <v>#N/A</v>
      </c>
      <c r="BU32" s="1" t="n">
        <v>0</v>
      </c>
      <c r="BV32" s="6" t="e">
        <f aca="false">VLOOKUP(BU32,人物!$A$4:$B$802,2,TRUE())</f>
        <v>#N/A</v>
      </c>
      <c r="BW32" s="1" t="n">
        <v>0</v>
      </c>
      <c r="BX32" s="6" t="e">
        <f aca="false">VLOOKUP(BW32,人物!$A$4:$B$802,2,TRUE())</f>
        <v>#N/A</v>
      </c>
      <c r="BY32" s="1" t="n">
        <v>0</v>
      </c>
      <c r="BZ32" s="6" t="e">
        <f aca="false">VLOOKUP(BY32,人物!$A$4:$B$802,2,TRUE())</f>
        <v>#N/A</v>
      </c>
      <c r="CA32" s="1" t="n">
        <v>0</v>
      </c>
      <c r="CB32" s="6" t="e">
        <f aca="false">VLOOKUP(CA32,人物!$A$4:$B$802,2,TRUE())</f>
        <v>#N/A</v>
      </c>
      <c r="CC32" s="1" t="n">
        <v>0</v>
      </c>
      <c r="CD32" s="6" t="e">
        <f aca="false">VLOOKUP(CC32,人物!$A$4:$B$802,2,TRUE())</f>
        <v>#N/A</v>
      </c>
      <c r="CE32" s="1" t="n">
        <v>0</v>
      </c>
      <c r="CF32" s="6" t="e">
        <f aca="false">VLOOKUP(CE32,人物!$A$4:$B$802,2,TRUE())</f>
        <v>#N/A</v>
      </c>
    </row>
    <row r="33" customFormat="false" ht="14.25" hidden="false" customHeight="false" outlineLevel="0" collapsed="false">
      <c r="A33" s="6" t="n">
        <v>30</v>
      </c>
      <c r="B33" s="4" t="s">
        <v>656</v>
      </c>
      <c r="C33" s="13" t="n">
        <v>173</v>
      </c>
      <c r="D33" s="12" t="str">
        <f aca="false">VLOOKUP(C33,人物!$A$4:$B$802,2,TRUE())</f>
        <v>宋远桥</v>
      </c>
      <c r="E33" s="13" t="n">
        <v>174</v>
      </c>
      <c r="F33" s="12" t="str">
        <f aca="false">VLOOKUP(E33,人物!$A$4:$B$802,2,TRUE())</f>
        <v>俞莲舟</v>
      </c>
      <c r="G33" s="13" t="n">
        <v>175</v>
      </c>
      <c r="H33" s="12" t="str">
        <f aca="false">VLOOKUP(G33,人物!$A$4:$B$802,2,TRUE())</f>
        <v>俞岱岩</v>
      </c>
      <c r="I33" s="13" t="n">
        <v>176</v>
      </c>
      <c r="J33" s="12" t="str">
        <f aca="false">VLOOKUP(I33,人物!$A$4:$B$802,2,TRUE())</f>
        <v>张松溪</v>
      </c>
      <c r="K33" s="13" t="n">
        <v>177</v>
      </c>
      <c r="L33" s="12" t="str">
        <f aca="false">VLOOKUP(K33,人物!$A$4:$B$802,2,TRUE())</f>
        <v>张翠山</v>
      </c>
      <c r="M33" s="13" t="n">
        <v>178</v>
      </c>
      <c r="N33" s="12" t="str">
        <f aca="false">VLOOKUP(M33,人物!$A$4:$B$802,2,TRUE())</f>
        <v>殷梨亭</v>
      </c>
      <c r="O33" s="13" t="n">
        <v>179</v>
      </c>
      <c r="P33" s="12" t="str">
        <f aca="false">VLOOKUP(O33,人物!$A$4:$B$802,2,TRUE())</f>
        <v>莫声谷</v>
      </c>
      <c r="Q33" s="13" t="n">
        <v>191</v>
      </c>
      <c r="R33" s="12" t="str">
        <f aca="false">VLOOKUP(Q33,人物!$A$4:$B$802,2,TRUE())</f>
        <v>愚茶道长</v>
      </c>
      <c r="S33" s="13" t="n">
        <v>192</v>
      </c>
      <c r="T33" s="12" t="str">
        <f aca="false">VLOOKUP(S33,人物!$A$4:$B$802,2,TRUE())</f>
        <v>凌虚道长</v>
      </c>
      <c r="U33" s="13" t="n">
        <v>0</v>
      </c>
      <c r="V33" s="12" t="e">
        <f aca="false">VLOOKUP(U33,人物!$A$4:$B$802,2,TRUE())</f>
        <v>#N/A</v>
      </c>
      <c r="W33" s="13" t="n">
        <v>0</v>
      </c>
      <c r="X33" s="12" t="e">
        <f aca="false">VLOOKUP(W33,人物!$A$4:$B$802,2,TRUE())</f>
        <v>#N/A</v>
      </c>
      <c r="Y33" s="13" t="n">
        <v>0</v>
      </c>
      <c r="Z33" s="12" t="e">
        <f aca="false">VLOOKUP(Y33,人物!$A$4:$B$802,2,TRUE())</f>
        <v>#N/A</v>
      </c>
      <c r="AA33" s="13" t="n">
        <v>0</v>
      </c>
      <c r="AB33" s="12" t="e">
        <f aca="false">VLOOKUP(AA33,人物!$A$4:$B$802,2,TRUE())</f>
        <v>#N/A</v>
      </c>
      <c r="AC33" s="13" t="n">
        <v>0</v>
      </c>
      <c r="AD33" s="12" t="e">
        <f aca="false">VLOOKUP(AC33,人物!$A$4:$B$802,2,TRUE())</f>
        <v>#N/A</v>
      </c>
      <c r="AE33" s="13" t="n">
        <v>0</v>
      </c>
      <c r="AF33" s="12" t="e">
        <f aca="false">VLOOKUP(AE33,人物!$A$4:$B$802,2,TRUE())</f>
        <v>#N/A</v>
      </c>
      <c r="AG33" s="13" t="n">
        <v>0</v>
      </c>
      <c r="AH33" s="12" t="e">
        <f aca="false">VLOOKUP(AG33,人物!$A$4:$B$802,2,TRUE())</f>
        <v>#N/A</v>
      </c>
      <c r="AI33" s="13" t="n">
        <v>0</v>
      </c>
      <c r="AJ33" s="12" t="e">
        <f aca="false">VLOOKUP(AI33,人物!$A$4:$B$802,2,TRUE())</f>
        <v>#N/A</v>
      </c>
      <c r="AK33" s="13" t="n">
        <v>0</v>
      </c>
      <c r="AL33" s="12" t="e">
        <f aca="false">VLOOKUP(AK33,人物!$A$4:$B$802,2,TRUE())</f>
        <v>#N/A</v>
      </c>
      <c r="AM33" s="13" t="n">
        <v>0</v>
      </c>
      <c r="AN33" s="12" t="e">
        <f aca="false">VLOOKUP(AM33,人物!$A$4:$B$802,2,TRUE())</f>
        <v>#N/A</v>
      </c>
      <c r="AO33" s="13" t="n">
        <v>0</v>
      </c>
      <c r="AP33" s="6" t="e">
        <f aca="false">VLOOKUP(AO33,人物!$A$4:$B$802,2,TRUE())</f>
        <v>#N/A</v>
      </c>
      <c r="AQ33" s="13" t="n">
        <v>172</v>
      </c>
      <c r="AR33" s="6" t="str">
        <f aca="false">VLOOKUP(AQ33,人物!$A$4:$B$802,2,TRUE())</f>
        <v>张三丰</v>
      </c>
      <c r="AS33" s="13" t="n">
        <v>187</v>
      </c>
      <c r="AT33" s="6" t="str">
        <f aca="false">VLOOKUP(AS33,人物!$A$4:$B$802,2,TRUE())</f>
        <v>冲虚道长</v>
      </c>
      <c r="AU33" s="13" t="n">
        <v>193</v>
      </c>
      <c r="AV33" s="6" t="str">
        <f aca="false">VLOOKUP(AU33,人物!$A$4:$B$802,2,TRUE())</f>
        <v>陆菲青</v>
      </c>
      <c r="AW33" s="13" t="n">
        <v>0</v>
      </c>
      <c r="AX33" s="6" t="e">
        <f aca="false">VLOOKUP(AW33,人物!$A$4:$B$802,2,TRUE())</f>
        <v>#N/A</v>
      </c>
      <c r="AY33" s="13" t="n">
        <v>0</v>
      </c>
      <c r="AZ33" s="6" t="e">
        <f aca="false">VLOOKUP(AY33,人物!$A$4:$B$802,2,TRUE())</f>
        <v>#N/A</v>
      </c>
      <c r="BA33" s="13" t="n">
        <v>0</v>
      </c>
      <c r="BB33" s="6" t="e">
        <f aca="false">VLOOKUP(BA33,人物!$A$4:$B$802,2,TRUE())</f>
        <v>#N/A</v>
      </c>
      <c r="BC33" s="13" t="n">
        <v>0</v>
      </c>
      <c r="BD33" s="6" t="e">
        <f aca="false">VLOOKUP(BC33,人物!$A$4:$B$802,2,TRUE())</f>
        <v>#N/A</v>
      </c>
      <c r="BE33" s="13" t="n">
        <v>0</v>
      </c>
      <c r="BF33" s="6" t="e">
        <f aca="false">VLOOKUP(BE33,人物!$A$4:$B$802,2,TRUE())</f>
        <v>#N/A</v>
      </c>
      <c r="BG33" s="13" t="n">
        <v>0</v>
      </c>
      <c r="BH33" s="6" t="e">
        <f aca="false">VLOOKUP(BG33,人物!$A$4:$B$802,2,TRUE())</f>
        <v>#N/A</v>
      </c>
      <c r="BI33" s="13" t="n">
        <v>0</v>
      </c>
      <c r="BJ33" s="6" t="e">
        <f aca="false">VLOOKUP(BI33,人物!$A$4:$B$802,2,TRUE())</f>
        <v>#N/A</v>
      </c>
      <c r="BK33" s="13"/>
      <c r="BL33" s="4" t="s">
        <v>656</v>
      </c>
      <c r="BM33" s="1" t="n">
        <v>0</v>
      </c>
      <c r="BN33" s="6" t="e">
        <f aca="false">VLOOKUP(BM33,人物!$A$4:$B$802,2,TRUE())</f>
        <v>#N/A</v>
      </c>
      <c r="BO33" s="1" t="n">
        <v>0</v>
      </c>
      <c r="BP33" s="6" t="e">
        <f aca="false">VLOOKUP(BO33,人物!$A$4:$B$802,2,TRUE())</f>
        <v>#N/A</v>
      </c>
      <c r="BQ33" s="1" t="n">
        <v>0</v>
      </c>
      <c r="BR33" s="6" t="e">
        <f aca="false">VLOOKUP(BQ33,人物!$A$4:$B$802,2,TRUE())</f>
        <v>#N/A</v>
      </c>
      <c r="BS33" s="1" t="n">
        <v>0</v>
      </c>
      <c r="BT33" s="6" t="e">
        <f aca="false">VLOOKUP(BS33,人物!$A$4:$B$802,2,TRUE())</f>
        <v>#N/A</v>
      </c>
      <c r="BU33" s="1" t="n">
        <v>0</v>
      </c>
      <c r="BV33" s="6" t="e">
        <f aca="false">VLOOKUP(BU33,人物!$A$4:$B$802,2,TRUE())</f>
        <v>#N/A</v>
      </c>
      <c r="BW33" s="1" t="n">
        <v>0</v>
      </c>
      <c r="BX33" s="6" t="e">
        <f aca="false">VLOOKUP(BW33,人物!$A$4:$B$802,2,TRUE())</f>
        <v>#N/A</v>
      </c>
      <c r="BY33" s="1" t="n">
        <v>0</v>
      </c>
      <c r="BZ33" s="6" t="e">
        <f aca="false">VLOOKUP(BY33,人物!$A$4:$B$802,2,TRUE())</f>
        <v>#N/A</v>
      </c>
      <c r="CA33" s="1" t="n">
        <v>0</v>
      </c>
      <c r="CB33" s="6" t="e">
        <f aca="false">VLOOKUP(CA33,人物!$A$4:$B$802,2,TRUE())</f>
        <v>#N/A</v>
      </c>
      <c r="CC33" s="1" t="n">
        <v>0</v>
      </c>
      <c r="CD33" s="6" t="e">
        <f aca="false">VLOOKUP(CC33,人物!$A$4:$B$802,2,TRUE())</f>
        <v>#N/A</v>
      </c>
      <c r="CE33" s="1" t="n">
        <v>0</v>
      </c>
      <c r="CF33" s="6" t="e">
        <f aca="false">VLOOKUP(CE33,人物!$A$4:$B$802,2,TRUE())</f>
        <v>#N/A</v>
      </c>
    </row>
    <row r="34" customFormat="false" ht="14.25" hidden="false" customHeight="false" outlineLevel="0" collapsed="false">
      <c r="A34" s="6" t="n">
        <v>31</v>
      </c>
      <c r="B34" s="4" t="s">
        <v>657</v>
      </c>
      <c r="C34" s="13" t="n">
        <v>255</v>
      </c>
      <c r="D34" s="12" t="str">
        <f aca="false">VLOOKUP(C34,人物!$A$4:$B$802,2,TRUE())</f>
        <v>少林俗家弟子</v>
      </c>
      <c r="E34" s="13" t="n">
        <v>254</v>
      </c>
      <c r="F34" s="12" t="str">
        <f aca="false">VLOOKUP(E34,人物!$A$4:$B$802,2,TRUE())</f>
        <v>少林俗家弟子</v>
      </c>
      <c r="G34" s="13" t="n">
        <v>253</v>
      </c>
      <c r="H34" s="12" t="str">
        <f aca="false">VLOOKUP(G34,人物!$A$4:$B$802,2,TRUE())</f>
        <v>少林俗家弟子</v>
      </c>
      <c r="I34" s="13" t="n">
        <v>252</v>
      </c>
      <c r="J34" s="12" t="str">
        <f aca="false">VLOOKUP(I34,人物!$A$4:$B$802,2,TRUE())</f>
        <v>少林俗家弟子</v>
      </c>
      <c r="K34" s="13" t="n">
        <v>251</v>
      </c>
      <c r="L34" s="12" t="str">
        <f aca="false">VLOOKUP(K34,人物!$A$4:$B$802,2,TRUE())</f>
        <v>少林出家弟子</v>
      </c>
      <c r="M34" s="13" t="n">
        <v>250</v>
      </c>
      <c r="N34" s="12" t="str">
        <f aca="false">VLOOKUP(M34,人物!$A$4:$B$802,2,TRUE())</f>
        <v>少林出家弟子</v>
      </c>
      <c r="O34" s="13" t="n">
        <v>249</v>
      </c>
      <c r="P34" s="12" t="str">
        <f aca="false">VLOOKUP(O34,人物!$A$4:$B$802,2,TRUE())</f>
        <v>少林出家弟子</v>
      </c>
      <c r="Q34" s="13" t="n">
        <v>248</v>
      </c>
      <c r="R34" s="12" t="str">
        <f aca="false">VLOOKUP(Q34,人物!$A$4:$B$802,2,TRUE())</f>
        <v>少林出家弟子</v>
      </c>
      <c r="S34" s="13" t="n">
        <v>0</v>
      </c>
      <c r="T34" s="12" t="e">
        <f aca="false">VLOOKUP(S34,人物!$A$4:$B$802,2,TRUE())</f>
        <v>#N/A</v>
      </c>
      <c r="U34" s="13" t="n">
        <v>0</v>
      </c>
      <c r="V34" s="12" t="e">
        <f aca="false">VLOOKUP(U34,人物!$A$4:$B$802,2,TRUE())</f>
        <v>#N/A</v>
      </c>
      <c r="W34" s="13" t="n">
        <v>0</v>
      </c>
      <c r="X34" s="12" t="e">
        <f aca="false">VLOOKUP(W34,人物!$A$4:$B$802,2,TRUE())</f>
        <v>#N/A</v>
      </c>
      <c r="Y34" s="13" t="n">
        <v>0</v>
      </c>
      <c r="Z34" s="12" t="e">
        <f aca="false">VLOOKUP(Y34,人物!$A$4:$B$802,2,TRUE())</f>
        <v>#N/A</v>
      </c>
      <c r="AA34" s="13" t="n">
        <v>0</v>
      </c>
      <c r="AB34" s="12" t="e">
        <f aca="false">VLOOKUP(AA34,人物!$A$4:$B$802,2,TRUE())</f>
        <v>#N/A</v>
      </c>
      <c r="AC34" s="13" t="n">
        <v>0</v>
      </c>
      <c r="AD34" s="12" t="e">
        <f aca="false">VLOOKUP(AC34,人物!$A$4:$B$802,2,TRUE())</f>
        <v>#N/A</v>
      </c>
      <c r="AE34" s="13" t="n">
        <v>0</v>
      </c>
      <c r="AF34" s="12" t="e">
        <f aca="false">VLOOKUP(AE34,人物!$A$4:$B$802,2,TRUE())</f>
        <v>#N/A</v>
      </c>
      <c r="AG34" s="13" t="n">
        <v>0</v>
      </c>
      <c r="AH34" s="12" t="e">
        <f aca="false">VLOOKUP(AG34,人物!$A$4:$B$802,2,TRUE())</f>
        <v>#N/A</v>
      </c>
      <c r="AI34" s="13" t="n">
        <v>0</v>
      </c>
      <c r="AJ34" s="12" t="e">
        <f aca="false">VLOOKUP(AI34,人物!$A$4:$B$802,2,TRUE())</f>
        <v>#N/A</v>
      </c>
      <c r="AK34" s="13" t="n">
        <v>0</v>
      </c>
      <c r="AL34" s="12" t="e">
        <f aca="false">VLOOKUP(AK34,人物!$A$4:$B$802,2,TRUE())</f>
        <v>#N/A</v>
      </c>
      <c r="AM34" s="13" t="n">
        <v>0</v>
      </c>
      <c r="AN34" s="12" t="e">
        <f aca="false">VLOOKUP(AM34,人物!$A$4:$B$802,2,TRUE())</f>
        <v>#N/A</v>
      </c>
      <c r="AO34" s="13" t="n">
        <v>0</v>
      </c>
      <c r="AP34" s="6" t="e">
        <f aca="false">VLOOKUP(AO34,人物!$A$4:$B$802,2,TRUE())</f>
        <v>#N/A</v>
      </c>
      <c r="AQ34" s="13" t="n">
        <v>239</v>
      </c>
      <c r="AR34" s="6" t="str">
        <f aca="false">VLOOKUP(AQ34,人物!$A$4:$B$802,2,TRUE())</f>
        <v>大痴</v>
      </c>
      <c r="AS34" s="13" t="n">
        <v>238</v>
      </c>
      <c r="AT34" s="6" t="str">
        <f aca="false">VLOOKUP(AS34,人物!$A$4:$B$802,2,TRUE())</f>
        <v>大癫</v>
      </c>
      <c r="AU34" s="13" t="n">
        <v>227</v>
      </c>
      <c r="AV34" s="6" t="str">
        <f aca="false">VLOOKUP(AU34,人物!$A$4:$B$802,2,TRUE())</f>
        <v>无色</v>
      </c>
      <c r="AW34" s="13" t="n">
        <v>228</v>
      </c>
      <c r="AX34" s="6" t="str">
        <f aca="false">VLOOKUP(AW34,人物!$A$4:$B$802,2,TRUE())</f>
        <v>无相</v>
      </c>
      <c r="AY34" s="13" t="n">
        <v>229</v>
      </c>
      <c r="AZ34" s="6" t="str">
        <f aca="false">VLOOKUP(AY34,人物!$A$4:$B$802,2,TRUE())</f>
        <v>天鸣禅师</v>
      </c>
      <c r="BA34" s="13" t="n">
        <v>232</v>
      </c>
      <c r="BB34" s="6" t="str">
        <f aca="false">VLOOKUP(BA34,人物!$A$4:$B$802,2,TRUE())</f>
        <v>大智禅师</v>
      </c>
      <c r="BC34" s="13" t="n">
        <v>233</v>
      </c>
      <c r="BD34" s="6" t="str">
        <f aca="false">VLOOKUP(BC34,人物!$A$4:$B$802,2,TRUE())</f>
        <v>苦慧禅师</v>
      </c>
      <c r="BE34" s="13" t="n">
        <v>234</v>
      </c>
      <c r="BF34" s="6" t="str">
        <f aca="false">VLOOKUP(BE34,人物!$A$4:$B$802,2,TRUE())</f>
        <v>苦智禅师</v>
      </c>
      <c r="BG34" s="13" t="n">
        <v>235</v>
      </c>
      <c r="BH34" s="6" t="str">
        <f aca="false">VLOOKUP(BG34,人物!$A$4:$B$802,2,TRUE())</f>
        <v>苦乘禅师</v>
      </c>
      <c r="BI34" s="13" t="n">
        <v>236</v>
      </c>
      <c r="BJ34" s="6" t="str">
        <f aca="false">VLOOKUP(BI34,人物!$A$4:$B$802,2,TRUE())</f>
        <v>天镜禅师</v>
      </c>
      <c r="BK34" s="1" t="n">
        <v>31</v>
      </c>
      <c r="BL34" s="4" t="s">
        <v>657</v>
      </c>
      <c r="BM34" s="13" t="n">
        <v>231</v>
      </c>
      <c r="BN34" s="6" t="str">
        <f aca="false">VLOOKUP(BM34,人物!$A$4:$B$802,2,TRUE())</f>
        <v>澄观</v>
      </c>
      <c r="BO34" s="1" t="n">
        <v>0</v>
      </c>
      <c r="BP34" s="6" t="e">
        <f aca="false">VLOOKUP(BO34,人物!$A$4:$B$802,2,TRUE())</f>
        <v>#N/A</v>
      </c>
      <c r="BQ34" s="1" t="n">
        <v>0</v>
      </c>
      <c r="BR34" s="6" t="e">
        <f aca="false">VLOOKUP(BQ34,人物!$A$4:$B$802,2,TRUE())</f>
        <v>#N/A</v>
      </c>
      <c r="BS34" s="1" t="n">
        <v>0</v>
      </c>
      <c r="BT34" s="6" t="e">
        <f aca="false">VLOOKUP(BS34,人物!$A$4:$B$802,2,TRUE())</f>
        <v>#N/A</v>
      </c>
      <c r="BU34" s="1" t="n">
        <v>0</v>
      </c>
      <c r="BV34" s="6" t="e">
        <f aca="false">VLOOKUP(BU34,人物!$A$4:$B$802,2,TRUE())</f>
        <v>#N/A</v>
      </c>
      <c r="BW34" s="1" t="n">
        <v>0</v>
      </c>
      <c r="BX34" s="6" t="e">
        <f aca="false">VLOOKUP(BW34,人物!$A$4:$B$802,2,TRUE())</f>
        <v>#N/A</v>
      </c>
      <c r="BY34" s="1" t="n">
        <v>0</v>
      </c>
      <c r="BZ34" s="6" t="e">
        <f aca="false">VLOOKUP(BY34,人物!$A$4:$B$802,2,TRUE())</f>
        <v>#N/A</v>
      </c>
      <c r="CA34" s="1" t="n">
        <v>0</v>
      </c>
      <c r="CB34" s="6" t="e">
        <f aca="false">VLOOKUP(CA34,人物!$A$4:$B$802,2,TRUE())</f>
        <v>#N/A</v>
      </c>
      <c r="CC34" s="1" t="n">
        <v>0</v>
      </c>
      <c r="CD34" s="6" t="e">
        <f aca="false">VLOOKUP(CC34,人物!$A$4:$B$802,2,TRUE())</f>
        <v>#N/A</v>
      </c>
      <c r="CE34" s="1" t="n">
        <v>0</v>
      </c>
      <c r="CF34" s="6" t="e">
        <f aca="false">VLOOKUP(CE34,人物!$A$4:$B$802,2,TRUE())</f>
        <v>#N/A</v>
      </c>
    </row>
    <row r="35" customFormat="false" ht="14.25" hidden="false" customHeight="false" outlineLevel="0" collapsed="false">
      <c r="A35" s="6" t="n">
        <v>32</v>
      </c>
      <c r="B35" s="4" t="s">
        <v>658</v>
      </c>
      <c r="C35" s="13" t="n">
        <v>255</v>
      </c>
      <c r="D35" s="12" t="str">
        <f aca="false">VLOOKUP(C35,人物!$A$4:$B$802,2,TRUE())</f>
        <v>少林俗家弟子</v>
      </c>
      <c r="E35" s="13" t="n">
        <v>254</v>
      </c>
      <c r="F35" s="12" t="str">
        <f aca="false">VLOOKUP(E35,人物!$A$4:$B$802,2,TRUE())</f>
        <v>少林俗家弟子</v>
      </c>
      <c r="G35" s="13" t="n">
        <v>253</v>
      </c>
      <c r="H35" s="12" t="str">
        <f aca="false">VLOOKUP(G35,人物!$A$4:$B$802,2,TRUE())</f>
        <v>少林俗家弟子</v>
      </c>
      <c r="I35" s="13" t="n">
        <v>252</v>
      </c>
      <c r="J35" s="12" t="str">
        <f aca="false">VLOOKUP(I35,人物!$A$4:$B$802,2,TRUE())</f>
        <v>少林俗家弟子</v>
      </c>
      <c r="K35" s="13" t="n">
        <v>251</v>
      </c>
      <c r="L35" s="12" t="str">
        <f aca="false">VLOOKUP(K35,人物!$A$4:$B$802,2,TRUE())</f>
        <v>少林出家弟子</v>
      </c>
      <c r="M35" s="13" t="n">
        <v>250</v>
      </c>
      <c r="N35" s="12" t="str">
        <f aca="false">VLOOKUP(M35,人物!$A$4:$B$802,2,TRUE())</f>
        <v>少林出家弟子</v>
      </c>
      <c r="O35" s="13" t="n">
        <v>249</v>
      </c>
      <c r="P35" s="12" t="str">
        <f aca="false">VLOOKUP(O35,人物!$A$4:$B$802,2,TRUE())</f>
        <v>少林出家弟子</v>
      </c>
      <c r="Q35" s="13" t="n">
        <v>248</v>
      </c>
      <c r="R35" s="12" t="str">
        <f aca="false">VLOOKUP(Q35,人物!$A$4:$B$802,2,TRUE())</f>
        <v>少林出家弟子</v>
      </c>
      <c r="S35" s="13" t="n">
        <v>0</v>
      </c>
      <c r="T35" s="12" t="e">
        <f aca="false">VLOOKUP(S35,人物!$A$4:$B$802,2,TRUE())</f>
        <v>#N/A</v>
      </c>
      <c r="U35" s="13" t="n">
        <v>0</v>
      </c>
      <c r="V35" s="12" t="e">
        <f aca="false">VLOOKUP(U35,人物!$A$4:$B$802,2,TRUE())</f>
        <v>#N/A</v>
      </c>
      <c r="W35" s="13" t="n">
        <v>0</v>
      </c>
      <c r="X35" s="12" t="e">
        <f aca="false">VLOOKUP(W35,人物!$A$4:$B$802,2,TRUE())</f>
        <v>#N/A</v>
      </c>
      <c r="Y35" s="13" t="n">
        <v>0</v>
      </c>
      <c r="Z35" s="12" t="e">
        <f aca="false">VLOOKUP(Y35,人物!$A$4:$B$802,2,TRUE())</f>
        <v>#N/A</v>
      </c>
      <c r="AA35" s="13" t="n">
        <v>0</v>
      </c>
      <c r="AB35" s="12" t="e">
        <f aca="false">VLOOKUP(AA35,人物!$A$4:$B$802,2,TRUE())</f>
        <v>#N/A</v>
      </c>
      <c r="AC35" s="13" t="n">
        <v>0</v>
      </c>
      <c r="AD35" s="12" t="e">
        <f aca="false">VLOOKUP(AC35,人物!$A$4:$B$802,2,TRUE())</f>
        <v>#N/A</v>
      </c>
      <c r="AE35" s="13" t="n">
        <v>0</v>
      </c>
      <c r="AF35" s="12" t="e">
        <f aca="false">VLOOKUP(AE35,人物!$A$4:$B$802,2,TRUE())</f>
        <v>#N/A</v>
      </c>
      <c r="AG35" s="13" t="n">
        <v>0</v>
      </c>
      <c r="AH35" s="12" t="e">
        <f aca="false">VLOOKUP(AG35,人物!$A$4:$B$802,2,TRUE())</f>
        <v>#N/A</v>
      </c>
      <c r="AI35" s="13" t="n">
        <v>0</v>
      </c>
      <c r="AJ35" s="12" t="e">
        <f aca="false">VLOOKUP(AI35,人物!$A$4:$B$802,2,TRUE())</f>
        <v>#N/A</v>
      </c>
      <c r="AK35" s="13" t="n">
        <v>0</v>
      </c>
      <c r="AL35" s="12" t="e">
        <f aca="false">VLOOKUP(AK35,人物!$A$4:$B$802,2,TRUE())</f>
        <v>#N/A</v>
      </c>
      <c r="AM35" s="13" t="n">
        <v>0</v>
      </c>
      <c r="AN35" s="12" t="e">
        <f aca="false">VLOOKUP(AM35,人物!$A$4:$B$802,2,TRUE())</f>
        <v>#N/A</v>
      </c>
      <c r="AO35" s="13" t="n">
        <v>0</v>
      </c>
      <c r="AP35" s="6" t="e">
        <f aca="false">VLOOKUP(AO35,人物!$A$4:$B$802,2,TRUE())</f>
        <v>#N/A</v>
      </c>
      <c r="AQ35" s="13" t="n">
        <v>239</v>
      </c>
      <c r="AR35" s="6" t="str">
        <f aca="false">VLOOKUP(AQ35,人物!$A$4:$B$802,2,TRUE())</f>
        <v>大痴</v>
      </c>
      <c r="AS35" s="13" t="n">
        <v>238</v>
      </c>
      <c r="AT35" s="6" t="str">
        <f aca="false">VLOOKUP(AS35,人物!$A$4:$B$802,2,TRUE())</f>
        <v>大癫</v>
      </c>
      <c r="AU35" s="13" t="n">
        <v>227</v>
      </c>
      <c r="AV35" s="6" t="str">
        <f aca="false">VLOOKUP(AU35,人物!$A$4:$B$802,2,TRUE())</f>
        <v>无色</v>
      </c>
      <c r="AW35" s="13" t="n">
        <v>228</v>
      </c>
      <c r="AX35" s="6" t="str">
        <f aca="false">VLOOKUP(AW35,人物!$A$4:$B$802,2,TRUE())</f>
        <v>无相</v>
      </c>
      <c r="AY35" s="13" t="n">
        <v>229</v>
      </c>
      <c r="AZ35" s="6" t="str">
        <f aca="false">VLOOKUP(AY35,人物!$A$4:$B$802,2,TRUE())</f>
        <v>天鸣禅师</v>
      </c>
      <c r="BA35" s="13" t="n">
        <v>232</v>
      </c>
      <c r="BB35" s="6" t="str">
        <f aca="false">VLOOKUP(BA35,人物!$A$4:$B$802,2,TRUE())</f>
        <v>大智禅师</v>
      </c>
      <c r="BC35" s="13" t="n">
        <v>233</v>
      </c>
      <c r="BD35" s="6" t="str">
        <f aca="false">VLOOKUP(BC35,人物!$A$4:$B$802,2,TRUE())</f>
        <v>苦慧禅师</v>
      </c>
      <c r="BE35" s="13" t="n">
        <v>234</v>
      </c>
      <c r="BF35" s="6" t="str">
        <f aca="false">VLOOKUP(BE35,人物!$A$4:$B$802,2,TRUE())</f>
        <v>苦智禅师</v>
      </c>
      <c r="BG35" s="13" t="n">
        <v>235</v>
      </c>
      <c r="BH35" s="6" t="str">
        <f aca="false">VLOOKUP(BG35,人物!$A$4:$B$802,2,TRUE())</f>
        <v>苦乘禅师</v>
      </c>
      <c r="BI35" s="13" t="n">
        <v>236</v>
      </c>
      <c r="BJ35" s="6" t="str">
        <f aca="false">VLOOKUP(BI35,人物!$A$4:$B$802,2,TRUE())</f>
        <v>天镜禅师</v>
      </c>
      <c r="BK35" s="1" t="n">
        <v>32</v>
      </c>
      <c r="BL35" s="4" t="s">
        <v>658</v>
      </c>
      <c r="BM35" s="13" t="n">
        <v>221</v>
      </c>
      <c r="BN35" s="6" t="str">
        <f aca="false">VLOOKUP(BM35,人物!$A$4:$B$802,2,TRUE())</f>
        <v>玄慈</v>
      </c>
      <c r="BO35" s="1" t="n">
        <v>0</v>
      </c>
      <c r="BP35" s="6" t="e">
        <f aca="false">VLOOKUP(BO35,人物!$A$4:$B$802,2,TRUE())</f>
        <v>#N/A</v>
      </c>
      <c r="BQ35" s="1" t="n">
        <v>0</v>
      </c>
      <c r="BR35" s="6" t="e">
        <f aca="false">VLOOKUP(BQ35,人物!$A$4:$B$802,2,TRUE())</f>
        <v>#N/A</v>
      </c>
      <c r="BS35" s="1" t="n">
        <v>0</v>
      </c>
      <c r="BT35" s="6" t="e">
        <f aca="false">VLOOKUP(BS35,人物!$A$4:$B$802,2,TRUE())</f>
        <v>#N/A</v>
      </c>
      <c r="BU35" s="1" t="n">
        <v>0</v>
      </c>
      <c r="BV35" s="6" t="e">
        <f aca="false">VLOOKUP(BU35,人物!$A$4:$B$802,2,TRUE())</f>
        <v>#N/A</v>
      </c>
      <c r="BW35" s="1" t="n">
        <v>0</v>
      </c>
      <c r="BX35" s="6" t="e">
        <f aca="false">VLOOKUP(BW35,人物!$A$4:$B$802,2,TRUE())</f>
        <v>#N/A</v>
      </c>
      <c r="BY35" s="1" t="n">
        <v>0</v>
      </c>
      <c r="BZ35" s="6" t="e">
        <f aca="false">VLOOKUP(BY35,人物!$A$4:$B$802,2,TRUE())</f>
        <v>#N/A</v>
      </c>
      <c r="CA35" s="1" t="n">
        <v>0</v>
      </c>
      <c r="CB35" s="6" t="e">
        <f aca="false">VLOOKUP(CA35,人物!$A$4:$B$802,2,TRUE())</f>
        <v>#N/A</v>
      </c>
      <c r="CC35" s="1" t="n">
        <v>0</v>
      </c>
      <c r="CD35" s="6" t="e">
        <f aca="false">VLOOKUP(CC35,人物!$A$4:$B$802,2,TRUE())</f>
        <v>#N/A</v>
      </c>
      <c r="CE35" s="1" t="n">
        <v>0</v>
      </c>
      <c r="CF35" s="6" t="e">
        <f aca="false">VLOOKUP(CE35,人物!$A$4:$B$802,2,TRUE())</f>
        <v>#N/A</v>
      </c>
    </row>
    <row r="36" customFormat="false" ht="14.25" hidden="false" customHeight="false" outlineLevel="0" collapsed="false">
      <c r="A36" s="6" t="n">
        <v>33</v>
      </c>
      <c r="B36" s="4" t="s">
        <v>659</v>
      </c>
      <c r="C36" s="13" t="n">
        <v>247</v>
      </c>
      <c r="D36" s="12" t="str">
        <f aca="false">VLOOKUP(C36,人物!$A$4:$B$802,2,TRUE())</f>
        <v>少林木人阵</v>
      </c>
      <c r="E36" s="13" t="n">
        <v>246</v>
      </c>
      <c r="F36" s="12" t="str">
        <f aca="false">VLOOKUP(E36,人物!$A$4:$B$802,2,TRUE())</f>
        <v>少林木人阵</v>
      </c>
      <c r="G36" s="13" t="n">
        <v>245</v>
      </c>
      <c r="H36" s="12" t="str">
        <f aca="false">VLOOKUP(G36,人物!$A$4:$B$802,2,TRUE())</f>
        <v>少林木人阵</v>
      </c>
      <c r="I36" s="13" t="n">
        <v>244</v>
      </c>
      <c r="J36" s="12" t="str">
        <f aca="false">VLOOKUP(I36,人物!$A$4:$B$802,2,TRUE())</f>
        <v>少林木人阵</v>
      </c>
      <c r="K36" s="13" t="n">
        <v>243</v>
      </c>
      <c r="L36" s="12" t="str">
        <f aca="false">VLOOKUP(K36,人物!$A$4:$B$802,2,TRUE())</f>
        <v>少林铜人阵</v>
      </c>
      <c r="M36" s="13" t="n">
        <v>242</v>
      </c>
      <c r="N36" s="12" t="str">
        <f aca="false">VLOOKUP(M36,人物!$A$4:$B$802,2,TRUE())</f>
        <v>少林铜人阵</v>
      </c>
      <c r="O36" s="13" t="n">
        <v>241</v>
      </c>
      <c r="P36" s="12" t="str">
        <f aca="false">VLOOKUP(O36,人物!$A$4:$B$802,2,TRUE())</f>
        <v>少林铜人阵</v>
      </c>
      <c r="Q36" s="13" t="n">
        <v>240</v>
      </c>
      <c r="R36" s="12" t="str">
        <f aca="false">VLOOKUP(Q36,人物!$A$4:$B$802,2,TRUE())</f>
        <v>少林铜人阵</v>
      </c>
      <c r="S36" s="13" t="n">
        <v>232</v>
      </c>
      <c r="T36" s="12" t="str">
        <f aca="false">VLOOKUP(S36,人物!$A$4:$B$802,2,TRUE())</f>
        <v>大智禅师</v>
      </c>
      <c r="U36" s="13" t="n">
        <v>233</v>
      </c>
      <c r="V36" s="12" t="str">
        <f aca="false">VLOOKUP(U36,人物!$A$4:$B$802,2,TRUE())</f>
        <v>苦慧禅师</v>
      </c>
      <c r="W36" s="13" t="n">
        <v>234</v>
      </c>
      <c r="X36" s="12" t="str">
        <f aca="false">VLOOKUP(W36,人物!$A$4:$B$802,2,TRUE())</f>
        <v>苦智禅师</v>
      </c>
      <c r="Y36" s="13" t="n">
        <v>235</v>
      </c>
      <c r="Z36" s="12" t="str">
        <f aca="false">VLOOKUP(Y36,人物!$A$4:$B$802,2,TRUE())</f>
        <v>苦乘禅师</v>
      </c>
      <c r="AA36" s="13" t="n">
        <v>236</v>
      </c>
      <c r="AB36" s="12" t="str">
        <f aca="false">VLOOKUP(AA36,人物!$A$4:$B$802,2,TRUE())</f>
        <v>天镜禅师</v>
      </c>
      <c r="AC36" s="13" t="n">
        <v>237</v>
      </c>
      <c r="AD36" s="12" t="str">
        <f aca="false">VLOOKUP(AC36,人物!$A$4:$B$802,2,TRUE())</f>
        <v>天虹禅师</v>
      </c>
      <c r="AE36" s="13" t="n">
        <v>229</v>
      </c>
      <c r="AF36" s="12" t="str">
        <f aca="false">VLOOKUP(AE36,人物!$A$4:$B$802,2,TRUE())</f>
        <v>天鸣禅师</v>
      </c>
      <c r="AG36" s="13" t="n">
        <v>226</v>
      </c>
      <c r="AH36" s="12" t="str">
        <f aca="false">VLOOKUP(AG36,人物!$A$4:$B$802,2,TRUE())</f>
        <v>方生</v>
      </c>
      <c r="AI36" s="13" t="n">
        <v>0</v>
      </c>
      <c r="AJ36" s="12" t="e">
        <f aca="false">VLOOKUP(AI36,人物!$A$4:$B$802,2,TRUE())</f>
        <v>#N/A</v>
      </c>
      <c r="AK36" s="13" t="n">
        <v>0</v>
      </c>
      <c r="AL36" s="12" t="e">
        <f aca="false">VLOOKUP(AK36,人物!$A$4:$B$802,2,TRUE())</f>
        <v>#N/A</v>
      </c>
      <c r="AM36" s="13" t="n">
        <v>0</v>
      </c>
      <c r="AN36" s="12" t="e">
        <f aca="false">VLOOKUP(AM36,人物!$A$4:$B$802,2,TRUE())</f>
        <v>#N/A</v>
      </c>
      <c r="AO36" s="13" t="n">
        <v>0</v>
      </c>
      <c r="AP36" s="6" t="e">
        <f aca="false">VLOOKUP(AO36,人物!$A$4:$B$802,2,TRUE())</f>
        <v>#N/A</v>
      </c>
      <c r="AQ36" s="13" t="n">
        <v>224</v>
      </c>
      <c r="AR36" s="6" t="str">
        <f aca="false">VLOOKUP(AQ36,人物!$A$4:$B$802,2,TRUE())</f>
        <v>玄净</v>
      </c>
      <c r="AS36" s="13" t="n">
        <v>223</v>
      </c>
      <c r="AT36" s="6" t="str">
        <f aca="false">VLOOKUP(AS36,人物!$A$4:$B$802,2,TRUE())</f>
        <v>玄灭</v>
      </c>
      <c r="AU36" s="13" t="n">
        <v>222</v>
      </c>
      <c r="AV36" s="6" t="str">
        <f aca="false">VLOOKUP(AU36,人物!$A$4:$B$802,2,TRUE())</f>
        <v>玄生</v>
      </c>
      <c r="AW36" s="13" t="n">
        <v>221</v>
      </c>
      <c r="AX36" s="6" t="str">
        <f aca="false">VLOOKUP(AW36,人物!$A$4:$B$802,2,TRUE())</f>
        <v>玄慈</v>
      </c>
      <c r="AY36" s="13" t="n">
        <v>220</v>
      </c>
      <c r="AZ36" s="6" t="str">
        <f aca="false">VLOOKUP(AY36,人物!$A$4:$B$802,2,TRUE())</f>
        <v>玄难</v>
      </c>
      <c r="BA36" s="13" t="n">
        <v>219</v>
      </c>
      <c r="BB36" s="6" t="str">
        <f aca="false">VLOOKUP(BA36,人物!$A$4:$B$802,2,TRUE())</f>
        <v>玄痛</v>
      </c>
      <c r="BC36" s="13" t="n">
        <v>218</v>
      </c>
      <c r="BD36" s="6" t="str">
        <f aca="false">VLOOKUP(BC36,人物!$A$4:$B$802,2,TRUE())</f>
        <v>玄苦</v>
      </c>
      <c r="BE36" s="13" t="n">
        <v>217</v>
      </c>
      <c r="BF36" s="6" t="str">
        <f aca="false">VLOOKUP(BE36,人物!$A$4:$B$802,2,TRUE())</f>
        <v>玄悲</v>
      </c>
      <c r="BG36" s="13" t="n">
        <v>216</v>
      </c>
      <c r="BH36" s="6" t="str">
        <f aca="false">VLOOKUP(BG36,人物!$A$4:$B$802,2,TRUE())</f>
        <v>玄渡</v>
      </c>
      <c r="BI36" s="13" t="n">
        <v>215</v>
      </c>
      <c r="BJ36" s="6" t="str">
        <f aca="false">VLOOKUP(BI36,人物!$A$4:$B$802,2,TRUE())</f>
        <v>玄寂</v>
      </c>
      <c r="BK36" s="1" t="n">
        <v>33</v>
      </c>
      <c r="BL36" s="4" t="s">
        <v>659</v>
      </c>
      <c r="BM36" s="13" t="n">
        <v>213</v>
      </c>
      <c r="BN36" s="6" t="str">
        <f aca="false">VLOOKUP(BM36,人物!$A$4:$B$802,2,TRUE())</f>
        <v>空闻</v>
      </c>
      <c r="BO36" s="13" t="n">
        <v>212</v>
      </c>
      <c r="BP36" s="6" t="str">
        <f aca="false">VLOOKUP(BO36,人物!$A$4:$B$802,2,TRUE())</f>
        <v>空性</v>
      </c>
      <c r="BQ36" s="13" t="n">
        <v>211</v>
      </c>
      <c r="BR36" s="6" t="str">
        <f aca="false">VLOOKUP(BQ36,人物!$A$4:$B$802,2,TRUE())</f>
        <v>空智</v>
      </c>
      <c r="BS36" s="13" t="n">
        <v>210</v>
      </c>
      <c r="BT36" s="6" t="str">
        <f aca="false">VLOOKUP(BS36,人物!$A$4:$B$802,2,TRUE())</f>
        <v>空见</v>
      </c>
      <c r="BU36" s="1" t="n">
        <v>0</v>
      </c>
      <c r="BV36" s="6" t="e">
        <f aca="false">VLOOKUP(BU36,人物!$A$4:$B$802,2,TRUE())</f>
        <v>#N/A</v>
      </c>
      <c r="BW36" s="1" t="n">
        <v>0</v>
      </c>
      <c r="BX36" s="6" t="e">
        <f aca="false">VLOOKUP(BW36,人物!$A$4:$B$802,2,TRUE())</f>
        <v>#N/A</v>
      </c>
      <c r="BY36" s="1" t="n">
        <v>0</v>
      </c>
      <c r="BZ36" s="6" t="e">
        <f aca="false">VLOOKUP(BY36,人物!$A$4:$B$802,2,TRUE())</f>
        <v>#N/A</v>
      </c>
      <c r="CA36" s="1" t="n">
        <v>0</v>
      </c>
      <c r="CB36" s="6" t="e">
        <f aca="false">VLOOKUP(CA36,人物!$A$4:$B$802,2,TRUE())</f>
        <v>#N/A</v>
      </c>
      <c r="CC36" s="1" t="n">
        <v>0</v>
      </c>
      <c r="CD36" s="6" t="e">
        <f aca="false">VLOOKUP(CC36,人物!$A$4:$B$802,2,TRUE())</f>
        <v>#N/A</v>
      </c>
      <c r="CE36" s="1" t="n">
        <v>0</v>
      </c>
      <c r="CF36" s="6" t="e">
        <f aca="false">VLOOKUP(CE36,人物!$A$4:$B$802,2,TRUE())</f>
        <v>#N/A</v>
      </c>
    </row>
    <row r="37" customFormat="false" ht="14.25" hidden="false" customHeight="false" outlineLevel="0" collapsed="false">
      <c r="A37" s="6" t="n">
        <v>34</v>
      </c>
      <c r="B37" s="4" t="s">
        <v>660</v>
      </c>
      <c r="C37" s="13" t="n">
        <v>247</v>
      </c>
      <c r="D37" s="12" t="str">
        <f aca="false">VLOOKUP(C37,人物!$A$4:$B$802,2,TRUE())</f>
        <v>少林木人阵</v>
      </c>
      <c r="E37" s="13" t="n">
        <v>246</v>
      </c>
      <c r="F37" s="12" t="str">
        <f aca="false">VLOOKUP(E37,人物!$A$4:$B$802,2,TRUE())</f>
        <v>少林木人阵</v>
      </c>
      <c r="G37" s="13" t="n">
        <v>245</v>
      </c>
      <c r="H37" s="12" t="str">
        <f aca="false">VLOOKUP(G37,人物!$A$4:$B$802,2,TRUE())</f>
        <v>少林木人阵</v>
      </c>
      <c r="I37" s="13" t="n">
        <v>244</v>
      </c>
      <c r="J37" s="12" t="str">
        <f aca="false">VLOOKUP(I37,人物!$A$4:$B$802,2,TRUE())</f>
        <v>少林木人阵</v>
      </c>
      <c r="K37" s="13" t="n">
        <v>243</v>
      </c>
      <c r="L37" s="12" t="str">
        <f aca="false">VLOOKUP(K37,人物!$A$4:$B$802,2,TRUE())</f>
        <v>少林铜人阵</v>
      </c>
      <c r="M37" s="13" t="n">
        <v>242</v>
      </c>
      <c r="N37" s="12" t="str">
        <f aca="false">VLOOKUP(M37,人物!$A$4:$B$802,2,TRUE())</f>
        <v>少林铜人阵</v>
      </c>
      <c r="O37" s="13" t="n">
        <v>241</v>
      </c>
      <c r="P37" s="12" t="str">
        <f aca="false">VLOOKUP(O37,人物!$A$4:$B$802,2,TRUE())</f>
        <v>少林铜人阵</v>
      </c>
      <c r="Q37" s="13" t="n">
        <v>240</v>
      </c>
      <c r="R37" s="12" t="str">
        <f aca="false">VLOOKUP(Q37,人物!$A$4:$B$802,2,TRUE())</f>
        <v>少林铜人阵</v>
      </c>
      <c r="S37" s="13" t="n">
        <v>232</v>
      </c>
      <c r="T37" s="12" t="str">
        <f aca="false">VLOOKUP(S37,人物!$A$4:$B$802,2,TRUE())</f>
        <v>大智禅师</v>
      </c>
      <c r="U37" s="13" t="n">
        <v>233</v>
      </c>
      <c r="V37" s="12" t="str">
        <f aca="false">VLOOKUP(U37,人物!$A$4:$B$802,2,TRUE())</f>
        <v>苦慧禅师</v>
      </c>
      <c r="W37" s="13" t="n">
        <v>234</v>
      </c>
      <c r="X37" s="12" t="str">
        <f aca="false">VLOOKUP(W37,人物!$A$4:$B$802,2,TRUE())</f>
        <v>苦智禅师</v>
      </c>
      <c r="Y37" s="13" t="n">
        <v>235</v>
      </c>
      <c r="Z37" s="12" t="str">
        <f aca="false">VLOOKUP(Y37,人物!$A$4:$B$802,2,TRUE())</f>
        <v>苦乘禅师</v>
      </c>
      <c r="AA37" s="13" t="n">
        <v>236</v>
      </c>
      <c r="AB37" s="12" t="str">
        <f aca="false">VLOOKUP(AA37,人物!$A$4:$B$802,2,TRUE())</f>
        <v>天镜禅师</v>
      </c>
      <c r="AC37" s="13" t="n">
        <v>237</v>
      </c>
      <c r="AD37" s="12" t="str">
        <f aca="false">VLOOKUP(AC37,人物!$A$4:$B$802,2,TRUE())</f>
        <v>天虹禅师</v>
      </c>
      <c r="AE37" s="13" t="n">
        <v>229</v>
      </c>
      <c r="AF37" s="12" t="str">
        <f aca="false">VLOOKUP(AE37,人物!$A$4:$B$802,2,TRUE())</f>
        <v>天鸣禅师</v>
      </c>
      <c r="AG37" s="13" t="n">
        <v>226</v>
      </c>
      <c r="AH37" s="12" t="str">
        <f aca="false">VLOOKUP(AG37,人物!$A$4:$B$802,2,TRUE())</f>
        <v>方生</v>
      </c>
      <c r="AI37" s="13" t="n">
        <v>0</v>
      </c>
      <c r="AJ37" s="12" t="e">
        <f aca="false">VLOOKUP(AI37,人物!$A$4:$B$802,2,TRUE())</f>
        <v>#N/A</v>
      </c>
      <c r="AK37" s="13" t="n">
        <v>0</v>
      </c>
      <c r="AL37" s="12" t="e">
        <f aca="false">VLOOKUP(AK37,人物!$A$4:$B$802,2,TRUE())</f>
        <v>#N/A</v>
      </c>
      <c r="AM37" s="13" t="n">
        <v>0</v>
      </c>
      <c r="AN37" s="12" t="e">
        <f aca="false">VLOOKUP(AM37,人物!$A$4:$B$802,2,TRUE())</f>
        <v>#N/A</v>
      </c>
      <c r="AO37" s="13" t="n">
        <v>0</v>
      </c>
      <c r="AP37" s="6" t="e">
        <f aca="false">VLOOKUP(AO37,人物!$A$4:$B$802,2,TRUE())</f>
        <v>#N/A</v>
      </c>
      <c r="AQ37" s="13" t="n">
        <v>224</v>
      </c>
      <c r="AR37" s="6" t="str">
        <f aca="false">VLOOKUP(AQ37,人物!$A$4:$B$802,2,TRUE())</f>
        <v>玄净</v>
      </c>
      <c r="AS37" s="13" t="n">
        <v>223</v>
      </c>
      <c r="AT37" s="6" t="str">
        <f aca="false">VLOOKUP(AS37,人物!$A$4:$B$802,2,TRUE())</f>
        <v>玄灭</v>
      </c>
      <c r="AU37" s="13" t="n">
        <v>222</v>
      </c>
      <c r="AV37" s="6" t="str">
        <f aca="false">VLOOKUP(AU37,人物!$A$4:$B$802,2,TRUE())</f>
        <v>玄生</v>
      </c>
      <c r="AW37" s="13" t="n">
        <v>221</v>
      </c>
      <c r="AX37" s="6" t="str">
        <f aca="false">VLOOKUP(AW37,人物!$A$4:$B$802,2,TRUE())</f>
        <v>玄慈</v>
      </c>
      <c r="AY37" s="13" t="n">
        <v>220</v>
      </c>
      <c r="AZ37" s="6" t="str">
        <f aca="false">VLOOKUP(AY37,人物!$A$4:$B$802,2,TRUE())</f>
        <v>玄难</v>
      </c>
      <c r="BA37" s="13" t="n">
        <v>219</v>
      </c>
      <c r="BB37" s="6" t="str">
        <f aca="false">VLOOKUP(BA37,人物!$A$4:$B$802,2,TRUE())</f>
        <v>玄痛</v>
      </c>
      <c r="BC37" s="13" t="n">
        <v>218</v>
      </c>
      <c r="BD37" s="6" t="str">
        <f aca="false">VLOOKUP(BC37,人物!$A$4:$B$802,2,TRUE())</f>
        <v>玄苦</v>
      </c>
      <c r="BE37" s="13" t="n">
        <v>217</v>
      </c>
      <c r="BF37" s="6" t="str">
        <f aca="false">VLOOKUP(BE37,人物!$A$4:$B$802,2,TRUE())</f>
        <v>玄悲</v>
      </c>
      <c r="BG37" s="13" t="n">
        <v>216</v>
      </c>
      <c r="BH37" s="6" t="str">
        <f aca="false">VLOOKUP(BG37,人物!$A$4:$B$802,2,TRUE())</f>
        <v>玄渡</v>
      </c>
      <c r="BI37" s="13" t="n">
        <v>215</v>
      </c>
      <c r="BJ37" s="6" t="str">
        <f aca="false">VLOOKUP(BI37,人物!$A$4:$B$802,2,TRUE())</f>
        <v>玄寂</v>
      </c>
      <c r="BK37" s="1" t="n">
        <v>34</v>
      </c>
      <c r="BL37" s="4" t="s">
        <v>660</v>
      </c>
      <c r="BM37" s="13" t="n">
        <v>225</v>
      </c>
      <c r="BN37" s="6" t="str">
        <f aca="false">VLOOKUP(BM37,人物!$A$4:$B$802,2,TRUE())</f>
        <v>方证</v>
      </c>
      <c r="BO37" s="13" t="n">
        <v>0</v>
      </c>
      <c r="BP37" s="6" t="e">
        <f aca="false">VLOOKUP(BO37,人物!$A$4:$B$802,2,TRUE())</f>
        <v>#N/A</v>
      </c>
      <c r="BQ37" s="13" t="n">
        <v>0</v>
      </c>
      <c r="BR37" s="6" t="e">
        <f aca="false">VLOOKUP(BQ37,人物!$A$4:$B$802,2,TRUE())</f>
        <v>#N/A</v>
      </c>
      <c r="BS37" s="13" t="n">
        <v>0</v>
      </c>
      <c r="BT37" s="6" t="e">
        <f aca="false">VLOOKUP(BS37,人物!$A$4:$B$802,2,TRUE())</f>
        <v>#N/A</v>
      </c>
      <c r="BU37" s="1" t="n">
        <v>0</v>
      </c>
      <c r="BV37" s="6" t="e">
        <f aca="false">VLOOKUP(BU37,人物!$A$4:$B$802,2,TRUE())</f>
        <v>#N/A</v>
      </c>
      <c r="BW37" s="1" t="n">
        <v>0</v>
      </c>
      <c r="BX37" s="6" t="e">
        <f aca="false">VLOOKUP(BW37,人物!$A$4:$B$802,2,TRUE())</f>
        <v>#N/A</v>
      </c>
      <c r="BY37" s="1" t="n">
        <v>0</v>
      </c>
      <c r="BZ37" s="6" t="e">
        <f aca="false">VLOOKUP(BY37,人物!$A$4:$B$802,2,TRUE())</f>
        <v>#N/A</v>
      </c>
      <c r="CA37" s="1" t="n">
        <v>0</v>
      </c>
      <c r="CB37" s="6" t="e">
        <f aca="false">VLOOKUP(CA37,人物!$A$4:$B$802,2,TRUE())</f>
        <v>#N/A</v>
      </c>
      <c r="CC37" s="1" t="n">
        <v>0</v>
      </c>
      <c r="CD37" s="6" t="e">
        <f aca="false">VLOOKUP(CC37,人物!$A$4:$B$802,2,TRUE())</f>
        <v>#N/A</v>
      </c>
      <c r="CE37" s="1" t="n">
        <v>0</v>
      </c>
      <c r="CF37" s="6" t="e">
        <f aca="false">VLOOKUP(CE37,人物!$A$4:$B$802,2,TRUE())</f>
        <v>#N/A</v>
      </c>
    </row>
    <row r="38" customFormat="false" ht="14.25" hidden="false" customHeight="false" outlineLevel="0" collapsed="false">
      <c r="A38" s="6" t="n">
        <v>35</v>
      </c>
      <c r="B38" s="4" t="s">
        <v>661</v>
      </c>
      <c r="C38" s="13" t="n">
        <v>224</v>
      </c>
      <c r="D38" s="12" t="str">
        <f aca="false">VLOOKUP(C38,人物!$A$4:$B$802,2,TRUE())</f>
        <v>玄净</v>
      </c>
      <c r="E38" s="13" t="n">
        <v>223</v>
      </c>
      <c r="F38" s="12" t="str">
        <f aca="false">VLOOKUP(E38,人物!$A$4:$B$802,2,TRUE())</f>
        <v>玄灭</v>
      </c>
      <c r="G38" s="13" t="n">
        <v>222</v>
      </c>
      <c r="H38" s="12" t="str">
        <f aca="false">VLOOKUP(G38,人物!$A$4:$B$802,2,TRUE())</f>
        <v>玄生</v>
      </c>
      <c r="I38" s="13" t="n">
        <v>221</v>
      </c>
      <c r="J38" s="12" t="str">
        <f aca="false">VLOOKUP(I38,人物!$A$4:$B$802,2,TRUE())</f>
        <v>玄慈</v>
      </c>
      <c r="K38" s="13" t="n">
        <v>220</v>
      </c>
      <c r="L38" s="12" t="str">
        <f aca="false">VLOOKUP(K38,人物!$A$4:$B$802,2,TRUE())</f>
        <v>玄难</v>
      </c>
      <c r="M38" s="13" t="n">
        <v>219</v>
      </c>
      <c r="N38" s="12" t="str">
        <f aca="false">VLOOKUP(M38,人物!$A$4:$B$802,2,TRUE())</f>
        <v>玄痛</v>
      </c>
      <c r="O38" s="13" t="n">
        <v>218</v>
      </c>
      <c r="P38" s="12" t="str">
        <f aca="false">VLOOKUP(O38,人物!$A$4:$B$802,2,TRUE())</f>
        <v>玄苦</v>
      </c>
      <c r="Q38" s="13" t="n">
        <v>217</v>
      </c>
      <c r="R38" s="12" t="str">
        <f aca="false">VLOOKUP(Q38,人物!$A$4:$B$802,2,TRUE())</f>
        <v>玄悲</v>
      </c>
      <c r="S38" s="13" t="n">
        <v>216</v>
      </c>
      <c r="T38" s="12" t="str">
        <f aca="false">VLOOKUP(S38,人物!$A$4:$B$802,2,TRUE())</f>
        <v>玄渡</v>
      </c>
      <c r="U38" s="13" t="n">
        <v>215</v>
      </c>
      <c r="V38" s="12" t="str">
        <f aca="false">VLOOKUP(U38,人物!$A$4:$B$802,2,TRUE())</f>
        <v>玄寂</v>
      </c>
      <c r="W38" s="13" t="n">
        <v>213</v>
      </c>
      <c r="X38" s="12" t="str">
        <f aca="false">VLOOKUP(W38,人物!$A$4:$B$802,2,TRUE())</f>
        <v>空闻</v>
      </c>
      <c r="Y38" s="13" t="n">
        <v>212</v>
      </c>
      <c r="Z38" s="12" t="str">
        <f aca="false">VLOOKUP(Y38,人物!$A$4:$B$802,2,TRUE())</f>
        <v>空性</v>
      </c>
      <c r="AA38" s="13" t="n">
        <v>211</v>
      </c>
      <c r="AB38" s="12" t="str">
        <f aca="false">VLOOKUP(AA38,人物!$A$4:$B$802,2,TRUE())</f>
        <v>空智</v>
      </c>
      <c r="AC38" s="13" t="n">
        <v>210</v>
      </c>
      <c r="AD38" s="12" t="str">
        <f aca="false">VLOOKUP(AC38,人物!$A$4:$B$802,2,TRUE())</f>
        <v>空见</v>
      </c>
      <c r="AE38" s="13" t="n">
        <v>0</v>
      </c>
      <c r="AF38" s="12" t="e">
        <f aca="false">VLOOKUP(AE38,人物!$A$4:$B$802,2,TRUE())</f>
        <v>#N/A</v>
      </c>
      <c r="AG38" s="13" t="n">
        <v>0</v>
      </c>
      <c r="AH38" s="12" t="e">
        <f aca="false">VLOOKUP(AG38,人物!$A$4:$B$802,2,TRUE())</f>
        <v>#N/A</v>
      </c>
      <c r="AI38" s="13" t="n">
        <v>0</v>
      </c>
      <c r="AJ38" s="12" t="e">
        <f aca="false">VLOOKUP(AI38,人物!$A$4:$B$802,2,TRUE())</f>
        <v>#N/A</v>
      </c>
      <c r="AK38" s="13" t="n">
        <v>0</v>
      </c>
      <c r="AL38" s="12" t="e">
        <f aca="false">VLOOKUP(AK38,人物!$A$4:$B$802,2,TRUE())</f>
        <v>#N/A</v>
      </c>
      <c r="AM38" s="13" t="n">
        <v>0</v>
      </c>
      <c r="AN38" s="12" t="e">
        <f aca="false">VLOOKUP(AM38,人物!$A$4:$B$802,2,TRUE())</f>
        <v>#N/A</v>
      </c>
      <c r="AO38" s="13" t="n">
        <v>0</v>
      </c>
      <c r="AP38" s="6" t="e">
        <f aca="false">VLOOKUP(AO38,人物!$A$4:$B$802,2,TRUE())</f>
        <v>#N/A</v>
      </c>
      <c r="AQ38" s="13" t="n">
        <v>207</v>
      </c>
      <c r="AR38" s="6" t="str">
        <f aca="false">VLOOKUP(AQ38,人物!$A$4:$B$802,2,TRUE())</f>
        <v>渡厄</v>
      </c>
      <c r="AS38" s="13" t="n">
        <v>208</v>
      </c>
      <c r="AT38" s="6" t="str">
        <f aca="false">VLOOKUP(AS38,人物!$A$4:$B$802,2,TRUE())</f>
        <v>渡难</v>
      </c>
      <c r="AU38" s="13" t="n">
        <v>209</v>
      </c>
      <c r="AV38" s="6" t="str">
        <f aca="false">VLOOKUP(AU38,人物!$A$4:$B$802,2,TRUE())</f>
        <v>渡劫</v>
      </c>
      <c r="AW38" s="13" t="n">
        <v>225</v>
      </c>
      <c r="AX38" s="6" t="str">
        <f aca="false">VLOOKUP(AW38,人物!$A$4:$B$802,2,TRUE())</f>
        <v>方证</v>
      </c>
      <c r="AY38" s="13" t="n">
        <v>214</v>
      </c>
      <c r="AZ38" s="6" t="str">
        <f aca="false">VLOOKUP(AY38,人物!$A$4:$B$802,2,TRUE())</f>
        <v>玄澄</v>
      </c>
      <c r="BA38" s="13" t="n">
        <v>231</v>
      </c>
      <c r="BB38" s="6" t="str">
        <f aca="false">VLOOKUP(BA38,人物!$A$4:$B$802,2,TRUE())</f>
        <v>澄观</v>
      </c>
      <c r="BC38" s="13" t="n">
        <v>0</v>
      </c>
      <c r="BD38" s="6" t="e">
        <f aca="false">VLOOKUP(BC38,人物!$A$4:$B$802,2,TRUE())</f>
        <v>#N/A</v>
      </c>
      <c r="BE38" s="13" t="n">
        <v>0</v>
      </c>
      <c r="BF38" s="6" t="e">
        <f aca="false">VLOOKUP(BE38,人物!$A$4:$B$802,2,TRUE())</f>
        <v>#N/A</v>
      </c>
      <c r="BG38" s="13" t="n">
        <v>0</v>
      </c>
      <c r="BH38" s="6" t="e">
        <f aca="false">VLOOKUP(BG38,人物!$A$4:$B$802,2,TRUE())</f>
        <v>#N/A</v>
      </c>
      <c r="BI38" s="13" t="n">
        <v>0</v>
      </c>
      <c r="BJ38" s="6" t="e">
        <f aca="false">VLOOKUP(BI38,人物!$A$4:$B$802,2,TRUE())</f>
        <v>#N/A</v>
      </c>
      <c r="BK38" s="1" t="n">
        <v>35</v>
      </c>
      <c r="BL38" s="4" t="s">
        <v>661</v>
      </c>
      <c r="BM38" s="13" t="n">
        <v>207</v>
      </c>
      <c r="BN38" s="6" t="str">
        <f aca="false">VLOOKUP(BM38,人物!$A$4:$B$802,2,TRUE())</f>
        <v>渡厄</v>
      </c>
      <c r="BO38" s="13" t="n">
        <v>208</v>
      </c>
      <c r="BP38" s="6" t="str">
        <f aca="false">VLOOKUP(BO38,人物!$A$4:$B$802,2,TRUE())</f>
        <v>渡难</v>
      </c>
      <c r="BQ38" s="13" t="n">
        <v>209</v>
      </c>
      <c r="BR38" s="6" t="str">
        <f aca="false">VLOOKUP(BQ38,人物!$A$4:$B$802,2,TRUE())</f>
        <v>渡劫</v>
      </c>
      <c r="BS38" s="1" t="n">
        <v>0</v>
      </c>
      <c r="BT38" s="6" t="e">
        <f aca="false">VLOOKUP(BS38,人物!$A$4:$B$802,2,TRUE())</f>
        <v>#N/A</v>
      </c>
      <c r="BU38" s="1" t="n">
        <v>0</v>
      </c>
      <c r="BV38" s="6" t="e">
        <f aca="false">VLOOKUP(BU38,人物!$A$4:$B$802,2,TRUE())</f>
        <v>#N/A</v>
      </c>
      <c r="BW38" s="1" t="n">
        <v>0</v>
      </c>
      <c r="BX38" s="6" t="e">
        <f aca="false">VLOOKUP(BW38,人物!$A$4:$B$802,2,TRUE())</f>
        <v>#N/A</v>
      </c>
      <c r="BY38" s="1" t="n">
        <v>0</v>
      </c>
      <c r="BZ38" s="6" t="e">
        <f aca="false">VLOOKUP(BY38,人物!$A$4:$B$802,2,TRUE())</f>
        <v>#N/A</v>
      </c>
      <c r="CA38" s="1" t="n">
        <v>0</v>
      </c>
      <c r="CB38" s="6" t="e">
        <f aca="false">VLOOKUP(CA38,人物!$A$4:$B$802,2,TRUE())</f>
        <v>#N/A</v>
      </c>
      <c r="CC38" s="1" t="n">
        <v>0</v>
      </c>
      <c r="CD38" s="6" t="e">
        <f aca="false">VLOOKUP(CC38,人物!$A$4:$B$802,2,TRUE())</f>
        <v>#N/A</v>
      </c>
      <c r="CE38" s="1" t="n">
        <v>0</v>
      </c>
      <c r="CF38" s="6" t="e">
        <f aca="false">VLOOKUP(CE38,人物!$A$4:$B$802,2,TRUE())</f>
        <v>#N/A</v>
      </c>
    </row>
    <row r="39" customFormat="false" ht="14.25" hidden="false" customHeight="false" outlineLevel="0" collapsed="false">
      <c r="A39" s="6" t="n">
        <v>36</v>
      </c>
      <c r="B39" s="4" t="s">
        <v>662</v>
      </c>
      <c r="C39" s="13" t="n">
        <v>224</v>
      </c>
      <c r="D39" s="12" t="str">
        <f aca="false">VLOOKUP(C39,人物!$A$4:$B$802,2,TRUE())</f>
        <v>玄净</v>
      </c>
      <c r="E39" s="13" t="n">
        <v>223</v>
      </c>
      <c r="F39" s="12" t="str">
        <f aca="false">VLOOKUP(E39,人物!$A$4:$B$802,2,TRUE())</f>
        <v>玄灭</v>
      </c>
      <c r="G39" s="13" t="n">
        <v>222</v>
      </c>
      <c r="H39" s="12" t="str">
        <f aca="false">VLOOKUP(G39,人物!$A$4:$B$802,2,TRUE())</f>
        <v>玄生</v>
      </c>
      <c r="I39" s="13" t="n">
        <v>221</v>
      </c>
      <c r="J39" s="12" t="str">
        <f aca="false">VLOOKUP(I39,人物!$A$4:$B$802,2,TRUE())</f>
        <v>玄慈</v>
      </c>
      <c r="K39" s="13" t="n">
        <v>220</v>
      </c>
      <c r="L39" s="12" t="str">
        <f aca="false">VLOOKUP(K39,人物!$A$4:$B$802,2,TRUE())</f>
        <v>玄难</v>
      </c>
      <c r="M39" s="13" t="n">
        <v>219</v>
      </c>
      <c r="N39" s="12" t="str">
        <f aca="false">VLOOKUP(M39,人物!$A$4:$B$802,2,TRUE())</f>
        <v>玄痛</v>
      </c>
      <c r="O39" s="13" t="n">
        <v>218</v>
      </c>
      <c r="P39" s="12" t="str">
        <f aca="false">VLOOKUP(O39,人物!$A$4:$B$802,2,TRUE())</f>
        <v>玄苦</v>
      </c>
      <c r="Q39" s="13" t="n">
        <v>217</v>
      </c>
      <c r="R39" s="12" t="str">
        <f aca="false">VLOOKUP(Q39,人物!$A$4:$B$802,2,TRUE())</f>
        <v>玄悲</v>
      </c>
      <c r="S39" s="13" t="n">
        <v>216</v>
      </c>
      <c r="T39" s="12" t="str">
        <f aca="false">VLOOKUP(S39,人物!$A$4:$B$802,2,TRUE())</f>
        <v>玄渡</v>
      </c>
      <c r="U39" s="13" t="n">
        <v>215</v>
      </c>
      <c r="V39" s="12" t="str">
        <f aca="false">VLOOKUP(U39,人物!$A$4:$B$802,2,TRUE())</f>
        <v>玄寂</v>
      </c>
      <c r="W39" s="13" t="n">
        <v>213</v>
      </c>
      <c r="X39" s="12" t="str">
        <f aca="false">VLOOKUP(W39,人物!$A$4:$B$802,2,TRUE())</f>
        <v>空闻</v>
      </c>
      <c r="Y39" s="13" t="n">
        <v>212</v>
      </c>
      <c r="Z39" s="12" t="str">
        <f aca="false">VLOOKUP(Y39,人物!$A$4:$B$802,2,TRUE())</f>
        <v>空性</v>
      </c>
      <c r="AA39" s="13" t="n">
        <v>211</v>
      </c>
      <c r="AB39" s="12" t="str">
        <f aca="false">VLOOKUP(AA39,人物!$A$4:$B$802,2,TRUE())</f>
        <v>空智</v>
      </c>
      <c r="AC39" s="13" t="n">
        <v>210</v>
      </c>
      <c r="AD39" s="12" t="str">
        <f aca="false">VLOOKUP(AC39,人物!$A$4:$B$802,2,TRUE())</f>
        <v>空见</v>
      </c>
      <c r="AE39" s="13" t="n">
        <v>0</v>
      </c>
      <c r="AF39" s="12" t="e">
        <f aca="false">VLOOKUP(AE39,人物!$A$4:$B$802,2,TRUE())</f>
        <v>#N/A</v>
      </c>
      <c r="AG39" s="13" t="n">
        <v>0</v>
      </c>
      <c r="AH39" s="12" t="e">
        <f aca="false">VLOOKUP(AG39,人物!$A$4:$B$802,2,TRUE())</f>
        <v>#N/A</v>
      </c>
      <c r="AI39" s="13" t="n">
        <v>0</v>
      </c>
      <c r="AJ39" s="12" t="e">
        <f aca="false">VLOOKUP(AI39,人物!$A$4:$B$802,2,TRUE())</f>
        <v>#N/A</v>
      </c>
      <c r="AK39" s="13" t="n">
        <v>0</v>
      </c>
      <c r="AL39" s="12" t="e">
        <f aca="false">VLOOKUP(AK39,人物!$A$4:$B$802,2,TRUE())</f>
        <v>#N/A</v>
      </c>
      <c r="AM39" s="13" t="n">
        <v>0</v>
      </c>
      <c r="AN39" s="12" t="e">
        <f aca="false">VLOOKUP(AM39,人物!$A$4:$B$802,2,TRUE())</f>
        <v>#N/A</v>
      </c>
      <c r="AO39" s="13" t="n">
        <v>0</v>
      </c>
      <c r="AP39" s="6" t="e">
        <f aca="false">VLOOKUP(AO39,人物!$A$4:$B$802,2,TRUE())</f>
        <v>#N/A</v>
      </c>
      <c r="AQ39" s="13" t="n">
        <v>207</v>
      </c>
      <c r="AR39" s="6" t="str">
        <f aca="false">VLOOKUP(AQ39,人物!$A$4:$B$802,2,TRUE())</f>
        <v>渡厄</v>
      </c>
      <c r="AS39" s="13" t="n">
        <v>208</v>
      </c>
      <c r="AT39" s="6" t="str">
        <f aca="false">VLOOKUP(AS39,人物!$A$4:$B$802,2,TRUE())</f>
        <v>渡难</v>
      </c>
      <c r="AU39" s="13" t="n">
        <v>209</v>
      </c>
      <c r="AV39" s="6" t="str">
        <f aca="false">VLOOKUP(AU39,人物!$A$4:$B$802,2,TRUE())</f>
        <v>渡劫</v>
      </c>
      <c r="AW39" s="13" t="n">
        <v>225</v>
      </c>
      <c r="AX39" s="6" t="str">
        <f aca="false">VLOOKUP(AW39,人物!$A$4:$B$802,2,TRUE())</f>
        <v>方证</v>
      </c>
      <c r="AY39" s="13" t="n">
        <v>214</v>
      </c>
      <c r="AZ39" s="6" t="str">
        <f aca="false">VLOOKUP(AY39,人物!$A$4:$B$802,2,TRUE())</f>
        <v>玄澄</v>
      </c>
      <c r="BA39" s="13" t="n">
        <v>231</v>
      </c>
      <c r="BB39" s="6" t="str">
        <f aca="false">VLOOKUP(BA39,人物!$A$4:$B$802,2,TRUE())</f>
        <v>澄观</v>
      </c>
      <c r="BC39" s="13" t="n">
        <v>230</v>
      </c>
      <c r="BD39" s="6" t="str">
        <f aca="false">VLOOKUP(BC39,人物!$A$4:$B$802,2,TRUE())</f>
        <v>觉远</v>
      </c>
      <c r="BE39" s="13" t="n">
        <v>206</v>
      </c>
      <c r="BF39" s="6" t="str">
        <f aca="false">VLOOKUP(BE39,人物!$A$4:$B$802,2,TRUE())</f>
        <v>无名和尚</v>
      </c>
      <c r="BG39" s="13" t="n">
        <v>753</v>
      </c>
      <c r="BH39" s="6" t="str">
        <f aca="false">VLOOKUP(BG39,人物!$A$4:$B$802,2,TRUE())</f>
        <v>斗酒僧</v>
      </c>
      <c r="BI39" s="13" t="n">
        <v>0</v>
      </c>
      <c r="BJ39" s="6" t="e">
        <f aca="false">VLOOKUP(BI39,人物!$A$4:$B$802,2,TRUE())</f>
        <v>#N/A</v>
      </c>
      <c r="BK39" s="13"/>
      <c r="BL39" s="4" t="s">
        <v>662</v>
      </c>
      <c r="BM39" s="1" t="n">
        <v>0</v>
      </c>
      <c r="BN39" s="6" t="e">
        <f aca="false">VLOOKUP(BM39,人物!$A$4:$B$802,2,TRUE())</f>
        <v>#N/A</v>
      </c>
      <c r="BO39" s="1" t="n">
        <v>0</v>
      </c>
      <c r="BP39" s="6" t="e">
        <f aca="false">VLOOKUP(BO39,人物!$A$4:$B$802,2,TRUE())</f>
        <v>#N/A</v>
      </c>
      <c r="BQ39" s="1" t="n">
        <v>0</v>
      </c>
      <c r="BR39" s="6" t="e">
        <f aca="false">VLOOKUP(BQ39,人物!$A$4:$B$802,2,TRUE())</f>
        <v>#N/A</v>
      </c>
      <c r="BS39" s="1" t="n">
        <v>0</v>
      </c>
      <c r="BT39" s="6" t="e">
        <f aca="false">VLOOKUP(BS39,人物!$A$4:$B$802,2,TRUE())</f>
        <v>#N/A</v>
      </c>
      <c r="BU39" s="1" t="n">
        <v>0</v>
      </c>
      <c r="BV39" s="6" t="e">
        <f aca="false">VLOOKUP(BU39,人物!$A$4:$B$802,2,TRUE())</f>
        <v>#N/A</v>
      </c>
      <c r="BW39" s="1" t="n">
        <v>0</v>
      </c>
      <c r="BX39" s="6" t="e">
        <f aca="false">VLOOKUP(BW39,人物!$A$4:$B$802,2,TRUE())</f>
        <v>#N/A</v>
      </c>
      <c r="BY39" s="1" t="n">
        <v>0</v>
      </c>
      <c r="BZ39" s="6" t="e">
        <f aca="false">VLOOKUP(BY39,人物!$A$4:$B$802,2,TRUE())</f>
        <v>#N/A</v>
      </c>
      <c r="CA39" s="1" t="n">
        <v>0</v>
      </c>
      <c r="CB39" s="6" t="e">
        <f aca="false">VLOOKUP(CA39,人物!$A$4:$B$802,2,TRUE())</f>
        <v>#N/A</v>
      </c>
      <c r="CC39" s="1" t="n">
        <v>0</v>
      </c>
      <c r="CD39" s="6" t="e">
        <f aca="false">VLOOKUP(CC39,人物!$A$4:$B$802,2,TRUE())</f>
        <v>#N/A</v>
      </c>
      <c r="CE39" s="1" t="n">
        <v>0</v>
      </c>
      <c r="CF39" s="6" t="e">
        <f aca="false">VLOOKUP(CE39,人物!$A$4:$B$802,2,TRUE())</f>
        <v>#N/A</v>
      </c>
    </row>
    <row r="40" customFormat="false" ht="14.25" hidden="false" customHeight="false" outlineLevel="0" collapsed="false">
      <c r="A40" s="6" t="n">
        <v>37</v>
      </c>
      <c r="B40" s="4" t="s">
        <v>663</v>
      </c>
      <c r="C40" s="13" t="n">
        <v>291</v>
      </c>
      <c r="D40" s="12" t="str">
        <f aca="false">VLOOKUP(C40,人物!$A$4:$B$802,2,TRUE())</f>
        <v>星宿弟子</v>
      </c>
      <c r="E40" s="13" t="n">
        <v>290</v>
      </c>
      <c r="F40" s="12" t="str">
        <f aca="false">VLOOKUP(E40,人物!$A$4:$B$802,2,TRUE())</f>
        <v>星宿弟子</v>
      </c>
      <c r="G40" s="13" t="n">
        <v>289</v>
      </c>
      <c r="H40" s="12" t="str">
        <f aca="false">VLOOKUP(G40,人物!$A$4:$B$802,2,TRUE())</f>
        <v>星宿弟子</v>
      </c>
      <c r="I40" s="13" t="n">
        <v>288</v>
      </c>
      <c r="J40" s="12" t="str">
        <f aca="false">VLOOKUP(I40,人物!$A$4:$B$802,2,TRUE())</f>
        <v>星宿弟子</v>
      </c>
      <c r="K40" s="13" t="n">
        <v>287</v>
      </c>
      <c r="L40" s="12" t="str">
        <f aca="false">VLOOKUP(K40,人物!$A$4:$B$802,2,TRUE())</f>
        <v>昆仑弟子</v>
      </c>
      <c r="M40" s="13" t="n">
        <v>286</v>
      </c>
      <c r="N40" s="12" t="str">
        <f aca="false">VLOOKUP(M40,人物!$A$4:$B$802,2,TRUE())</f>
        <v>昆仑弟子</v>
      </c>
      <c r="O40" s="13" t="n">
        <v>285</v>
      </c>
      <c r="P40" s="12" t="str">
        <f aca="false">VLOOKUP(O40,人物!$A$4:$B$802,2,TRUE())</f>
        <v>昆仑弟子</v>
      </c>
      <c r="Q40" s="13" t="n">
        <v>284</v>
      </c>
      <c r="R40" s="12" t="str">
        <f aca="false">VLOOKUP(Q40,人物!$A$4:$B$802,2,TRUE())</f>
        <v>昆仑弟子</v>
      </c>
      <c r="S40" s="13" t="n">
        <v>0</v>
      </c>
      <c r="T40" s="12" t="e">
        <f aca="false">VLOOKUP(S40,人物!$A$4:$B$802,2,TRUE())</f>
        <v>#N/A</v>
      </c>
      <c r="U40" s="13" t="n">
        <v>0</v>
      </c>
      <c r="V40" s="12" t="e">
        <f aca="false">VLOOKUP(U40,人物!$A$4:$B$802,2,TRUE())</f>
        <v>#N/A</v>
      </c>
      <c r="W40" s="13" t="n">
        <v>0</v>
      </c>
      <c r="X40" s="12" t="e">
        <f aca="false">VLOOKUP(W40,人物!$A$4:$B$802,2,TRUE())</f>
        <v>#N/A</v>
      </c>
      <c r="Y40" s="13" t="n">
        <v>0</v>
      </c>
      <c r="Z40" s="12" t="e">
        <f aca="false">VLOOKUP(Y40,人物!$A$4:$B$802,2,TRUE())</f>
        <v>#N/A</v>
      </c>
      <c r="AA40" s="13" t="n">
        <v>0</v>
      </c>
      <c r="AB40" s="12" t="e">
        <f aca="false">VLOOKUP(AA40,人物!$A$4:$B$802,2,TRUE())</f>
        <v>#N/A</v>
      </c>
      <c r="AC40" s="13" t="n">
        <v>0</v>
      </c>
      <c r="AD40" s="12" t="e">
        <f aca="false">VLOOKUP(AC40,人物!$A$4:$B$802,2,TRUE())</f>
        <v>#N/A</v>
      </c>
      <c r="AE40" s="13" t="n">
        <v>0</v>
      </c>
      <c r="AF40" s="12" t="e">
        <f aca="false">VLOOKUP(AE40,人物!$A$4:$B$802,2,TRUE())</f>
        <v>#N/A</v>
      </c>
      <c r="AG40" s="13" t="n">
        <v>0</v>
      </c>
      <c r="AH40" s="12" t="e">
        <f aca="false">VLOOKUP(AG40,人物!$A$4:$B$802,2,TRUE())</f>
        <v>#N/A</v>
      </c>
      <c r="AI40" s="13" t="n">
        <v>0</v>
      </c>
      <c r="AJ40" s="12" t="e">
        <f aca="false">VLOOKUP(AI40,人物!$A$4:$B$802,2,TRUE())</f>
        <v>#N/A</v>
      </c>
      <c r="AK40" s="13" t="n">
        <v>0</v>
      </c>
      <c r="AL40" s="12" t="e">
        <f aca="false">VLOOKUP(AK40,人物!$A$4:$B$802,2,TRUE())</f>
        <v>#N/A</v>
      </c>
      <c r="AM40" s="13" t="n">
        <v>0</v>
      </c>
      <c r="AN40" s="12" t="e">
        <f aca="false">VLOOKUP(AM40,人物!$A$4:$B$802,2,TRUE())</f>
        <v>#N/A</v>
      </c>
      <c r="AO40" s="13" t="n">
        <v>0</v>
      </c>
      <c r="AP40" s="6" t="e">
        <f aca="false">VLOOKUP(AO40,人物!$A$4:$B$802,2,TRUE())</f>
        <v>#N/A</v>
      </c>
      <c r="AQ40" s="13" t="n">
        <v>260</v>
      </c>
      <c r="AR40" s="6" t="str">
        <f aca="false">VLOOKUP(AQ40,人物!$A$4:$B$802,2,TRUE())</f>
        <v>朱九真</v>
      </c>
      <c r="AS40" s="13" t="n">
        <v>261</v>
      </c>
      <c r="AT40" s="6" t="str">
        <f aca="false">VLOOKUP(AS40,人物!$A$4:$B$802,2,TRUE())</f>
        <v>武青婴</v>
      </c>
      <c r="AU40" s="13" t="n">
        <v>259</v>
      </c>
      <c r="AV40" s="6" t="str">
        <f aca="false">VLOOKUP(AU40,人物!$A$4:$B$802,2,TRUE())</f>
        <v>朱长龄</v>
      </c>
      <c r="AW40" s="13" t="n">
        <v>263</v>
      </c>
      <c r="AX40" s="6" t="str">
        <f aca="false">VLOOKUP(AW40,人物!$A$4:$B$802,2,TRUE())</f>
        <v>欧阳克</v>
      </c>
      <c r="AY40" s="13" t="n">
        <v>257</v>
      </c>
      <c r="AZ40" s="6" t="str">
        <f aca="false">VLOOKUP(AY40,人物!$A$4:$B$802,2,TRUE())</f>
        <v>何太冲</v>
      </c>
      <c r="BA40" s="13" t="n">
        <v>258</v>
      </c>
      <c r="BB40" s="6" t="str">
        <f aca="false">VLOOKUP(BA40,人物!$A$4:$B$802,2,TRUE())</f>
        <v>班淑娴</v>
      </c>
      <c r="BC40" s="13" t="n">
        <v>0</v>
      </c>
      <c r="BD40" s="6" t="e">
        <f aca="false">VLOOKUP(BC40,人物!$A$4:$B$802,2,TRUE())</f>
        <v>#N/A</v>
      </c>
      <c r="BE40" s="13" t="n">
        <v>0</v>
      </c>
      <c r="BF40" s="6" t="e">
        <f aca="false">VLOOKUP(BE40,人物!$A$4:$B$802,2,TRUE())</f>
        <v>#N/A</v>
      </c>
      <c r="BG40" s="13" t="n">
        <v>0</v>
      </c>
      <c r="BH40" s="6" t="e">
        <f aca="false">VLOOKUP(BG40,人物!$A$4:$B$802,2,TRUE())</f>
        <v>#N/A</v>
      </c>
      <c r="BI40" s="13" t="n">
        <v>0</v>
      </c>
      <c r="BJ40" s="6" t="e">
        <f aca="false">VLOOKUP(BI40,人物!$A$4:$B$802,2,TRUE())</f>
        <v>#N/A</v>
      </c>
      <c r="BK40" s="1" t="n">
        <v>37</v>
      </c>
      <c r="BL40" s="4" t="s">
        <v>663</v>
      </c>
      <c r="BM40" s="13" t="n">
        <v>256</v>
      </c>
      <c r="BN40" s="6" t="str">
        <f aca="false">VLOOKUP(BM40,人物!$A$4:$B$802,2,TRUE())</f>
        <v>何足道</v>
      </c>
      <c r="BO40" s="1" t="n">
        <v>0</v>
      </c>
      <c r="BP40" s="6" t="e">
        <f aca="false">VLOOKUP(BO40,人物!$A$4:$B$802,2,TRUE())</f>
        <v>#N/A</v>
      </c>
      <c r="BQ40" s="1" t="n">
        <v>0</v>
      </c>
      <c r="BR40" s="6" t="e">
        <f aca="false">VLOOKUP(BQ40,人物!$A$4:$B$802,2,TRUE())</f>
        <v>#N/A</v>
      </c>
      <c r="BS40" s="1" t="n">
        <v>0</v>
      </c>
      <c r="BT40" s="6" t="e">
        <f aca="false">VLOOKUP(BS40,人物!$A$4:$B$802,2,TRUE())</f>
        <v>#N/A</v>
      </c>
      <c r="BU40" s="1" t="n">
        <v>0</v>
      </c>
      <c r="BV40" s="6" t="e">
        <f aca="false">VLOOKUP(BU40,人物!$A$4:$B$802,2,TRUE())</f>
        <v>#N/A</v>
      </c>
      <c r="BW40" s="1" t="n">
        <v>0</v>
      </c>
      <c r="BX40" s="6" t="e">
        <f aca="false">VLOOKUP(BW40,人物!$A$4:$B$802,2,TRUE())</f>
        <v>#N/A</v>
      </c>
      <c r="BY40" s="1" t="n">
        <v>0</v>
      </c>
      <c r="BZ40" s="6" t="e">
        <f aca="false">VLOOKUP(BY40,人物!$A$4:$B$802,2,TRUE())</f>
        <v>#N/A</v>
      </c>
      <c r="CA40" s="1" t="n">
        <v>0</v>
      </c>
      <c r="CB40" s="6" t="e">
        <f aca="false">VLOOKUP(CA40,人物!$A$4:$B$802,2,TRUE())</f>
        <v>#N/A</v>
      </c>
      <c r="CC40" s="1" t="n">
        <v>0</v>
      </c>
      <c r="CD40" s="6" t="e">
        <f aca="false">VLOOKUP(CC40,人物!$A$4:$B$802,2,TRUE())</f>
        <v>#N/A</v>
      </c>
      <c r="CE40" s="1" t="n">
        <v>0</v>
      </c>
      <c r="CF40" s="6" t="e">
        <f aca="false">VLOOKUP(CE40,人物!$A$4:$B$802,2,TRUE())</f>
        <v>#N/A</v>
      </c>
    </row>
    <row r="41" customFormat="false" ht="14.25" hidden="false" customHeight="false" outlineLevel="0" collapsed="false">
      <c r="A41" s="6" t="n">
        <v>38</v>
      </c>
      <c r="B41" s="4" t="s">
        <v>664</v>
      </c>
      <c r="C41" s="13" t="n">
        <v>291</v>
      </c>
      <c r="D41" s="12" t="str">
        <f aca="false">VLOOKUP(C41,人物!$A$4:$B$802,2,TRUE())</f>
        <v>星宿弟子</v>
      </c>
      <c r="E41" s="13" t="n">
        <v>290</v>
      </c>
      <c r="F41" s="12" t="str">
        <f aca="false">VLOOKUP(E41,人物!$A$4:$B$802,2,TRUE())</f>
        <v>星宿弟子</v>
      </c>
      <c r="G41" s="13" t="n">
        <v>289</v>
      </c>
      <c r="H41" s="12" t="str">
        <f aca="false">VLOOKUP(G41,人物!$A$4:$B$802,2,TRUE())</f>
        <v>星宿弟子</v>
      </c>
      <c r="I41" s="13" t="n">
        <v>288</v>
      </c>
      <c r="J41" s="12" t="str">
        <f aca="false">VLOOKUP(I41,人物!$A$4:$B$802,2,TRUE())</f>
        <v>星宿弟子</v>
      </c>
      <c r="K41" s="13" t="n">
        <v>287</v>
      </c>
      <c r="L41" s="12" t="str">
        <f aca="false">VLOOKUP(K41,人物!$A$4:$B$802,2,TRUE())</f>
        <v>昆仑弟子</v>
      </c>
      <c r="M41" s="13" t="n">
        <v>286</v>
      </c>
      <c r="N41" s="12" t="str">
        <f aca="false">VLOOKUP(M41,人物!$A$4:$B$802,2,TRUE())</f>
        <v>昆仑弟子</v>
      </c>
      <c r="O41" s="13" t="n">
        <v>285</v>
      </c>
      <c r="P41" s="12" t="str">
        <f aca="false">VLOOKUP(O41,人物!$A$4:$B$802,2,TRUE())</f>
        <v>昆仑弟子</v>
      </c>
      <c r="Q41" s="13" t="n">
        <v>284</v>
      </c>
      <c r="R41" s="12" t="str">
        <f aca="false">VLOOKUP(Q41,人物!$A$4:$B$802,2,TRUE())</f>
        <v>昆仑弟子</v>
      </c>
      <c r="S41" s="13" t="n">
        <v>0</v>
      </c>
      <c r="T41" s="12" t="e">
        <f aca="false">VLOOKUP(S41,人物!$A$4:$B$802,2,TRUE())</f>
        <v>#N/A</v>
      </c>
      <c r="U41" s="13" t="n">
        <v>0</v>
      </c>
      <c r="V41" s="12" t="e">
        <f aca="false">VLOOKUP(U41,人物!$A$4:$B$802,2,TRUE())</f>
        <v>#N/A</v>
      </c>
      <c r="W41" s="13" t="n">
        <v>0</v>
      </c>
      <c r="X41" s="12" t="e">
        <f aca="false">VLOOKUP(W41,人物!$A$4:$B$802,2,TRUE())</f>
        <v>#N/A</v>
      </c>
      <c r="Y41" s="13" t="n">
        <v>0</v>
      </c>
      <c r="Z41" s="12" t="e">
        <f aca="false">VLOOKUP(Y41,人物!$A$4:$B$802,2,TRUE())</f>
        <v>#N/A</v>
      </c>
      <c r="AA41" s="13" t="n">
        <v>0</v>
      </c>
      <c r="AB41" s="12" t="e">
        <f aca="false">VLOOKUP(AA41,人物!$A$4:$B$802,2,TRUE())</f>
        <v>#N/A</v>
      </c>
      <c r="AC41" s="13" t="n">
        <v>0</v>
      </c>
      <c r="AD41" s="12" t="e">
        <f aca="false">VLOOKUP(AC41,人物!$A$4:$B$802,2,TRUE())</f>
        <v>#N/A</v>
      </c>
      <c r="AE41" s="13" t="n">
        <v>0</v>
      </c>
      <c r="AF41" s="12" t="e">
        <f aca="false">VLOOKUP(AE41,人物!$A$4:$B$802,2,TRUE())</f>
        <v>#N/A</v>
      </c>
      <c r="AG41" s="13" t="n">
        <v>0</v>
      </c>
      <c r="AH41" s="12" t="e">
        <f aca="false">VLOOKUP(AG41,人物!$A$4:$B$802,2,TRUE())</f>
        <v>#N/A</v>
      </c>
      <c r="AI41" s="13" t="n">
        <v>0</v>
      </c>
      <c r="AJ41" s="12" t="e">
        <f aca="false">VLOOKUP(AI41,人物!$A$4:$B$802,2,TRUE())</f>
        <v>#N/A</v>
      </c>
      <c r="AK41" s="13" t="n">
        <v>0</v>
      </c>
      <c r="AL41" s="12" t="e">
        <f aca="false">VLOOKUP(AK41,人物!$A$4:$B$802,2,TRUE())</f>
        <v>#N/A</v>
      </c>
      <c r="AM41" s="13" t="n">
        <v>0</v>
      </c>
      <c r="AN41" s="12" t="e">
        <f aca="false">VLOOKUP(AM41,人物!$A$4:$B$802,2,TRUE())</f>
        <v>#N/A</v>
      </c>
      <c r="AO41" s="13" t="n">
        <v>0</v>
      </c>
      <c r="AP41" s="6" t="e">
        <f aca="false">VLOOKUP(AO41,人物!$A$4:$B$802,2,TRUE())</f>
        <v>#N/A</v>
      </c>
      <c r="AQ41" s="13" t="n">
        <v>260</v>
      </c>
      <c r="AR41" s="6" t="str">
        <f aca="false">VLOOKUP(AQ41,人物!$A$4:$B$802,2,TRUE())</f>
        <v>朱九真</v>
      </c>
      <c r="AS41" s="13" t="n">
        <v>261</v>
      </c>
      <c r="AT41" s="6" t="str">
        <f aca="false">VLOOKUP(AS41,人物!$A$4:$B$802,2,TRUE())</f>
        <v>武青婴</v>
      </c>
      <c r="AU41" s="13" t="n">
        <v>259</v>
      </c>
      <c r="AV41" s="6" t="str">
        <f aca="false">VLOOKUP(AU41,人物!$A$4:$B$802,2,TRUE())</f>
        <v>朱长龄</v>
      </c>
      <c r="AW41" s="13" t="n">
        <v>263</v>
      </c>
      <c r="AX41" s="6" t="str">
        <f aca="false">VLOOKUP(AW41,人物!$A$4:$B$802,2,TRUE())</f>
        <v>欧阳克</v>
      </c>
      <c r="AY41" s="13" t="n">
        <v>257</v>
      </c>
      <c r="AZ41" s="6" t="str">
        <f aca="false">VLOOKUP(AY41,人物!$A$4:$B$802,2,TRUE())</f>
        <v>何太冲</v>
      </c>
      <c r="BA41" s="13" t="n">
        <v>258</v>
      </c>
      <c r="BB41" s="6" t="str">
        <f aca="false">VLOOKUP(BA41,人物!$A$4:$B$802,2,TRUE())</f>
        <v>班淑娴</v>
      </c>
      <c r="BC41" s="13" t="n">
        <v>0</v>
      </c>
      <c r="BD41" s="6" t="e">
        <f aca="false">VLOOKUP(BC41,人物!$A$4:$B$802,2,TRUE())</f>
        <v>#N/A</v>
      </c>
      <c r="BE41" s="13" t="n">
        <v>0</v>
      </c>
      <c r="BF41" s="6" t="e">
        <f aca="false">VLOOKUP(BE41,人物!$A$4:$B$802,2,TRUE())</f>
        <v>#N/A</v>
      </c>
      <c r="BG41" s="13" t="n">
        <v>0</v>
      </c>
      <c r="BH41" s="6" t="e">
        <f aca="false">VLOOKUP(BG41,人物!$A$4:$B$802,2,TRUE())</f>
        <v>#N/A</v>
      </c>
      <c r="BI41" s="13" t="n">
        <v>0</v>
      </c>
      <c r="BJ41" s="6" t="e">
        <f aca="false">VLOOKUP(BI41,人物!$A$4:$B$802,2,TRUE())</f>
        <v>#N/A</v>
      </c>
      <c r="BK41" s="1" t="n">
        <v>38</v>
      </c>
      <c r="BL41" s="4" t="s">
        <v>664</v>
      </c>
      <c r="BM41" s="13" t="n">
        <v>270</v>
      </c>
      <c r="BN41" s="6" t="str">
        <f aca="false">VLOOKUP(BM41,人物!$A$4:$B$802,2,TRUE())</f>
        <v>丁春秋</v>
      </c>
      <c r="BO41" s="1" t="n">
        <v>0</v>
      </c>
      <c r="BP41" s="6" t="e">
        <f aca="false">VLOOKUP(BO41,人物!$A$4:$B$802,2,TRUE())</f>
        <v>#N/A</v>
      </c>
      <c r="BQ41" s="1" t="n">
        <v>0</v>
      </c>
      <c r="BR41" s="6" t="e">
        <f aca="false">VLOOKUP(BQ41,人物!$A$4:$B$802,2,TRUE())</f>
        <v>#N/A</v>
      </c>
      <c r="BS41" s="1" t="n">
        <v>0</v>
      </c>
      <c r="BT41" s="6" t="e">
        <f aca="false">VLOOKUP(BS41,人物!$A$4:$B$802,2,TRUE())</f>
        <v>#N/A</v>
      </c>
      <c r="BU41" s="1" t="n">
        <v>0</v>
      </c>
      <c r="BV41" s="6" t="e">
        <f aca="false">VLOOKUP(BU41,人物!$A$4:$B$802,2,TRUE())</f>
        <v>#N/A</v>
      </c>
      <c r="BW41" s="1" t="n">
        <v>0</v>
      </c>
      <c r="BX41" s="6" t="e">
        <f aca="false">VLOOKUP(BW41,人物!$A$4:$B$802,2,TRUE())</f>
        <v>#N/A</v>
      </c>
      <c r="BY41" s="1" t="n">
        <v>0</v>
      </c>
      <c r="BZ41" s="6" t="e">
        <f aca="false">VLOOKUP(BY41,人物!$A$4:$B$802,2,TRUE())</f>
        <v>#N/A</v>
      </c>
      <c r="CA41" s="1" t="n">
        <v>0</v>
      </c>
      <c r="CB41" s="6" t="e">
        <f aca="false">VLOOKUP(CA41,人物!$A$4:$B$802,2,TRUE())</f>
        <v>#N/A</v>
      </c>
      <c r="CC41" s="1" t="n">
        <v>0</v>
      </c>
      <c r="CD41" s="6" t="e">
        <f aca="false">VLOOKUP(CC41,人物!$A$4:$B$802,2,TRUE())</f>
        <v>#N/A</v>
      </c>
      <c r="CE41" s="1" t="n">
        <v>0</v>
      </c>
      <c r="CF41" s="6" t="e">
        <f aca="false">VLOOKUP(CE41,人物!$A$4:$B$802,2,TRUE())</f>
        <v>#N/A</v>
      </c>
    </row>
    <row r="42" customFormat="false" ht="14.25" hidden="false" customHeight="false" outlineLevel="0" collapsed="false">
      <c r="A42" s="6" t="n">
        <v>39</v>
      </c>
      <c r="B42" s="4" t="s">
        <v>665</v>
      </c>
      <c r="C42" s="13" t="n">
        <v>283</v>
      </c>
      <c r="D42" s="12" t="str">
        <f aca="false">VLOOKUP(C42,人物!$A$4:$B$802,2,TRUE())</f>
        <v>大轮寺弟子</v>
      </c>
      <c r="E42" s="13" t="n">
        <v>282</v>
      </c>
      <c r="F42" s="12" t="str">
        <f aca="false">VLOOKUP(E42,人物!$A$4:$B$802,2,TRUE())</f>
        <v>大轮寺弟子</v>
      </c>
      <c r="G42" s="13" t="n">
        <v>281</v>
      </c>
      <c r="H42" s="12" t="str">
        <f aca="false">VLOOKUP(G42,人物!$A$4:$B$802,2,TRUE())</f>
        <v>大轮寺弟子</v>
      </c>
      <c r="I42" s="13" t="n">
        <v>280</v>
      </c>
      <c r="J42" s="12" t="str">
        <f aca="false">VLOOKUP(I42,人物!$A$4:$B$802,2,TRUE())</f>
        <v>大轮寺弟子</v>
      </c>
      <c r="K42" s="13" t="n">
        <v>279</v>
      </c>
      <c r="L42" s="12" t="str">
        <f aca="false">VLOOKUP(K42,人物!$A$4:$B$802,2,TRUE())</f>
        <v>白驼山弟子</v>
      </c>
      <c r="M42" s="13" t="n">
        <v>278</v>
      </c>
      <c r="N42" s="12" t="str">
        <f aca="false">VLOOKUP(M42,人物!$A$4:$B$802,2,TRUE())</f>
        <v>白驼山弟子</v>
      </c>
      <c r="O42" s="13" t="n">
        <v>277</v>
      </c>
      <c r="P42" s="12" t="str">
        <f aca="false">VLOOKUP(O42,人物!$A$4:$B$802,2,TRUE())</f>
        <v>白驼山弟子</v>
      </c>
      <c r="Q42" s="13" t="n">
        <v>276</v>
      </c>
      <c r="R42" s="12" t="str">
        <f aca="false">VLOOKUP(Q42,人物!$A$4:$B$802,2,TRUE())</f>
        <v>白驼山弟子</v>
      </c>
      <c r="S42" s="13" t="n">
        <v>0</v>
      </c>
      <c r="T42" s="12" t="e">
        <f aca="false">VLOOKUP(S42,人物!$A$4:$B$802,2,TRUE())</f>
        <v>#N/A</v>
      </c>
      <c r="U42" s="13" t="n">
        <v>0</v>
      </c>
      <c r="V42" s="12" t="e">
        <f aca="false">VLOOKUP(U42,人物!$A$4:$B$802,2,TRUE())</f>
        <v>#N/A</v>
      </c>
      <c r="W42" s="13" t="n">
        <v>0</v>
      </c>
      <c r="X42" s="12" t="e">
        <f aca="false">VLOOKUP(W42,人物!$A$4:$B$802,2,TRUE())</f>
        <v>#N/A</v>
      </c>
      <c r="Y42" s="13" t="n">
        <v>0</v>
      </c>
      <c r="Z42" s="12" t="e">
        <f aca="false">VLOOKUP(Y42,人物!$A$4:$B$802,2,TRUE())</f>
        <v>#N/A</v>
      </c>
      <c r="AA42" s="13" t="n">
        <v>0</v>
      </c>
      <c r="AB42" s="12" t="e">
        <f aca="false">VLOOKUP(AA42,人物!$A$4:$B$802,2,TRUE())</f>
        <v>#N/A</v>
      </c>
      <c r="AC42" s="13" t="n">
        <v>0</v>
      </c>
      <c r="AD42" s="12" t="e">
        <f aca="false">VLOOKUP(AC42,人物!$A$4:$B$802,2,TRUE())</f>
        <v>#N/A</v>
      </c>
      <c r="AE42" s="13" t="n">
        <v>0</v>
      </c>
      <c r="AF42" s="12" t="e">
        <f aca="false">VLOOKUP(AE42,人物!$A$4:$B$802,2,TRUE())</f>
        <v>#N/A</v>
      </c>
      <c r="AG42" s="13" t="n">
        <v>0</v>
      </c>
      <c r="AH42" s="12" t="e">
        <f aca="false">VLOOKUP(AG42,人物!$A$4:$B$802,2,TRUE())</f>
        <v>#N/A</v>
      </c>
      <c r="AI42" s="13" t="n">
        <v>0</v>
      </c>
      <c r="AJ42" s="12" t="e">
        <f aca="false">VLOOKUP(AI42,人物!$A$4:$B$802,2,TRUE())</f>
        <v>#N/A</v>
      </c>
      <c r="AK42" s="13" t="n">
        <v>0</v>
      </c>
      <c r="AL42" s="12" t="e">
        <f aca="false">VLOOKUP(AK42,人物!$A$4:$B$802,2,TRUE())</f>
        <v>#N/A</v>
      </c>
      <c r="AM42" s="13" t="n">
        <v>0</v>
      </c>
      <c r="AN42" s="12" t="e">
        <f aca="false">VLOOKUP(AM42,人物!$A$4:$B$802,2,TRUE())</f>
        <v>#N/A</v>
      </c>
      <c r="AO42" s="13" t="n">
        <v>0</v>
      </c>
      <c r="AP42" s="6" t="e">
        <f aca="false">VLOOKUP(AO42,人物!$A$4:$B$802,2,TRUE())</f>
        <v>#N/A</v>
      </c>
      <c r="AQ42" s="13" t="n">
        <v>271</v>
      </c>
      <c r="AR42" s="6" t="str">
        <f aca="false">VLOOKUP(AQ42,人物!$A$4:$B$802,2,TRUE())</f>
        <v>摘星子</v>
      </c>
      <c r="AS42" s="13" t="n">
        <v>272</v>
      </c>
      <c r="AT42" s="6" t="str">
        <f aca="false">VLOOKUP(AS42,人物!$A$4:$B$802,2,TRUE())</f>
        <v>狮吼子</v>
      </c>
      <c r="AU42" s="13" t="n">
        <v>273</v>
      </c>
      <c r="AV42" s="6" t="str">
        <f aca="false">VLOOKUP(AU42,人物!$A$4:$B$802,2,TRUE())</f>
        <v>天狼子</v>
      </c>
      <c r="AW42" s="13" t="n">
        <v>274</v>
      </c>
      <c r="AX42" s="6" t="str">
        <f aca="false">VLOOKUP(AW42,人物!$A$4:$B$802,2,TRUE())</f>
        <v>出尘子</v>
      </c>
      <c r="AY42" s="13" t="n">
        <v>275</v>
      </c>
      <c r="AZ42" s="6" t="str">
        <f aca="false">VLOOKUP(AY42,人物!$A$4:$B$802,2,TRUE())</f>
        <v>阿紫</v>
      </c>
      <c r="BA42" s="13" t="n">
        <v>266</v>
      </c>
      <c r="BB42" s="6" t="str">
        <f aca="false">VLOOKUP(BA42,人物!$A$4:$B$802,2,TRUE())</f>
        <v>霍都</v>
      </c>
      <c r="BC42" s="13" t="n">
        <v>267</v>
      </c>
      <c r="BD42" s="6" t="str">
        <f aca="false">VLOOKUP(BC42,人物!$A$4:$B$802,2,TRUE())</f>
        <v>达尔巴</v>
      </c>
      <c r="BE42" s="13" t="n">
        <v>268</v>
      </c>
      <c r="BF42" s="6" t="str">
        <f aca="false">VLOOKUP(BE42,人物!$A$4:$B$802,2,TRUE())</f>
        <v>刚相</v>
      </c>
      <c r="BG42" s="13" t="n">
        <v>0</v>
      </c>
      <c r="BH42" s="6" t="e">
        <f aca="false">VLOOKUP(BG42,人物!$A$4:$B$802,2,TRUE())</f>
        <v>#N/A</v>
      </c>
      <c r="BI42" s="13" t="n">
        <v>0</v>
      </c>
      <c r="BJ42" s="6" t="e">
        <f aca="false">VLOOKUP(BI42,人物!$A$4:$B$802,2,TRUE())</f>
        <v>#N/A</v>
      </c>
      <c r="BK42" s="1" t="n">
        <v>39</v>
      </c>
      <c r="BL42" s="4" t="s">
        <v>665</v>
      </c>
      <c r="BM42" s="13" t="n">
        <v>265</v>
      </c>
      <c r="BN42" s="6" t="str">
        <f aca="false">VLOOKUP(BM42,人物!$A$4:$B$802,2,TRUE())</f>
        <v>金轮法王</v>
      </c>
      <c r="BO42" s="1" t="n">
        <v>0</v>
      </c>
      <c r="BP42" s="6" t="e">
        <f aca="false">VLOOKUP(BO42,人物!$A$4:$B$802,2,TRUE())</f>
        <v>#N/A</v>
      </c>
      <c r="BQ42" s="1" t="n">
        <v>0</v>
      </c>
      <c r="BR42" s="6" t="e">
        <f aca="false">VLOOKUP(BQ42,人物!$A$4:$B$802,2,TRUE())</f>
        <v>#N/A</v>
      </c>
      <c r="BS42" s="1" t="n">
        <v>0</v>
      </c>
      <c r="BT42" s="6" t="e">
        <f aca="false">VLOOKUP(BS42,人物!$A$4:$B$802,2,TRUE())</f>
        <v>#N/A</v>
      </c>
      <c r="BU42" s="1" t="n">
        <v>0</v>
      </c>
      <c r="BV42" s="6" t="e">
        <f aca="false">VLOOKUP(BU42,人物!$A$4:$B$802,2,TRUE())</f>
        <v>#N/A</v>
      </c>
      <c r="BW42" s="1" t="n">
        <v>0</v>
      </c>
      <c r="BX42" s="6" t="e">
        <f aca="false">VLOOKUP(BW42,人物!$A$4:$B$802,2,TRUE())</f>
        <v>#N/A</v>
      </c>
      <c r="BY42" s="1" t="n">
        <v>0</v>
      </c>
      <c r="BZ42" s="6" t="e">
        <f aca="false">VLOOKUP(BY42,人物!$A$4:$B$802,2,TRUE())</f>
        <v>#N/A</v>
      </c>
      <c r="CA42" s="1" t="n">
        <v>0</v>
      </c>
      <c r="CB42" s="6" t="e">
        <f aca="false">VLOOKUP(CA42,人物!$A$4:$B$802,2,TRUE())</f>
        <v>#N/A</v>
      </c>
      <c r="CC42" s="1" t="n">
        <v>0</v>
      </c>
      <c r="CD42" s="6" t="e">
        <f aca="false">VLOOKUP(CC42,人物!$A$4:$B$802,2,TRUE())</f>
        <v>#N/A</v>
      </c>
      <c r="CE42" s="1" t="n">
        <v>0</v>
      </c>
      <c r="CF42" s="6" t="e">
        <f aca="false">VLOOKUP(CE42,人物!$A$4:$B$802,2,TRUE())</f>
        <v>#N/A</v>
      </c>
    </row>
    <row r="43" customFormat="false" ht="14.25" hidden="false" customHeight="false" outlineLevel="0" collapsed="false">
      <c r="A43" s="6" t="n">
        <v>40</v>
      </c>
      <c r="B43" s="4" t="s">
        <v>666</v>
      </c>
      <c r="C43" s="13" t="n">
        <v>283</v>
      </c>
      <c r="D43" s="12" t="str">
        <f aca="false">VLOOKUP(C43,人物!$A$4:$B$802,2,TRUE())</f>
        <v>大轮寺弟子</v>
      </c>
      <c r="E43" s="13" t="n">
        <v>282</v>
      </c>
      <c r="F43" s="12" t="str">
        <f aca="false">VLOOKUP(E43,人物!$A$4:$B$802,2,TRUE())</f>
        <v>大轮寺弟子</v>
      </c>
      <c r="G43" s="13" t="n">
        <v>281</v>
      </c>
      <c r="H43" s="12" t="str">
        <f aca="false">VLOOKUP(G43,人物!$A$4:$B$802,2,TRUE())</f>
        <v>大轮寺弟子</v>
      </c>
      <c r="I43" s="13" t="n">
        <v>280</v>
      </c>
      <c r="J43" s="12" t="str">
        <f aca="false">VLOOKUP(I43,人物!$A$4:$B$802,2,TRUE())</f>
        <v>大轮寺弟子</v>
      </c>
      <c r="K43" s="13" t="n">
        <v>279</v>
      </c>
      <c r="L43" s="12" t="str">
        <f aca="false">VLOOKUP(K43,人物!$A$4:$B$802,2,TRUE())</f>
        <v>白驼山弟子</v>
      </c>
      <c r="M43" s="13" t="n">
        <v>278</v>
      </c>
      <c r="N43" s="12" t="str">
        <f aca="false">VLOOKUP(M43,人物!$A$4:$B$802,2,TRUE())</f>
        <v>白驼山弟子</v>
      </c>
      <c r="O43" s="13" t="n">
        <v>277</v>
      </c>
      <c r="P43" s="12" t="str">
        <f aca="false">VLOOKUP(O43,人物!$A$4:$B$802,2,TRUE())</f>
        <v>白驼山弟子</v>
      </c>
      <c r="Q43" s="13" t="n">
        <v>276</v>
      </c>
      <c r="R43" s="12" t="str">
        <f aca="false">VLOOKUP(Q43,人物!$A$4:$B$802,2,TRUE())</f>
        <v>白驼山弟子</v>
      </c>
      <c r="S43" s="13" t="n">
        <v>0</v>
      </c>
      <c r="T43" s="12" t="e">
        <f aca="false">VLOOKUP(S43,人物!$A$4:$B$802,2,TRUE())</f>
        <v>#N/A</v>
      </c>
      <c r="U43" s="13" t="n">
        <v>0</v>
      </c>
      <c r="V43" s="12" t="e">
        <f aca="false">VLOOKUP(U43,人物!$A$4:$B$802,2,TRUE())</f>
        <v>#N/A</v>
      </c>
      <c r="W43" s="13" t="n">
        <v>0</v>
      </c>
      <c r="X43" s="12" t="e">
        <f aca="false">VLOOKUP(W43,人物!$A$4:$B$802,2,TRUE())</f>
        <v>#N/A</v>
      </c>
      <c r="Y43" s="13" t="n">
        <v>0</v>
      </c>
      <c r="Z43" s="12" t="e">
        <f aca="false">VLOOKUP(Y43,人物!$A$4:$B$802,2,TRUE())</f>
        <v>#N/A</v>
      </c>
      <c r="AA43" s="13" t="n">
        <v>0</v>
      </c>
      <c r="AB43" s="12" t="e">
        <f aca="false">VLOOKUP(AA43,人物!$A$4:$B$802,2,TRUE())</f>
        <v>#N/A</v>
      </c>
      <c r="AC43" s="13" t="n">
        <v>0</v>
      </c>
      <c r="AD43" s="12" t="e">
        <f aca="false">VLOOKUP(AC43,人物!$A$4:$B$802,2,TRUE())</f>
        <v>#N/A</v>
      </c>
      <c r="AE43" s="13" t="n">
        <v>0</v>
      </c>
      <c r="AF43" s="12" t="e">
        <f aca="false">VLOOKUP(AE43,人物!$A$4:$B$802,2,TRUE())</f>
        <v>#N/A</v>
      </c>
      <c r="AG43" s="13" t="n">
        <v>0</v>
      </c>
      <c r="AH43" s="12" t="e">
        <f aca="false">VLOOKUP(AG43,人物!$A$4:$B$802,2,TRUE())</f>
        <v>#N/A</v>
      </c>
      <c r="AI43" s="13" t="n">
        <v>0</v>
      </c>
      <c r="AJ43" s="12" t="e">
        <f aca="false">VLOOKUP(AI43,人物!$A$4:$B$802,2,TRUE())</f>
        <v>#N/A</v>
      </c>
      <c r="AK43" s="13" t="n">
        <v>0</v>
      </c>
      <c r="AL43" s="12" t="e">
        <f aca="false">VLOOKUP(AK43,人物!$A$4:$B$802,2,TRUE())</f>
        <v>#N/A</v>
      </c>
      <c r="AM43" s="13" t="n">
        <v>0</v>
      </c>
      <c r="AN43" s="12" t="e">
        <f aca="false">VLOOKUP(AM43,人物!$A$4:$B$802,2,TRUE())</f>
        <v>#N/A</v>
      </c>
      <c r="AO43" s="13" t="n">
        <v>0</v>
      </c>
      <c r="AP43" s="6" t="e">
        <f aca="false">VLOOKUP(AO43,人物!$A$4:$B$802,2,TRUE())</f>
        <v>#N/A</v>
      </c>
      <c r="AQ43" s="13" t="n">
        <v>271</v>
      </c>
      <c r="AR43" s="6" t="str">
        <f aca="false">VLOOKUP(AQ43,人物!$A$4:$B$802,2,TRUE())</f>
        <v>摘星子</v>
      </c>
      <c r="AS43" s="13" t="n">
        <v>272</v>
      </c>
      <c r="AT43" s="6" t="str">
        <f aca="false">VLOOKUP(AS43,人物!$A$4:$B$802,2,TRUE())</f>
        <v>狮吼子</v>
      </c>
      <c r="AU43" s="13" t="n">
        <v>273</v>
      </c>
      <c r="AV43" s="6" t="str">
        <f aca="false">VLOOKUP(AU43,人物!$A$4:$B$802,2,TRUE())</f>
        <v>天狼子</v>
      </c>
      <c r="AW43" s="13" t="n">
        <v>274</v>
      </c>
      <c r="AX43" s="6" t="str">
        <f aca="false">VLOOKUP(AW43,人物!$A$4:$B$802,2,TRUE())</f>
        <v>出尘子</v>
      </c>
      <c r="AY43" s="13" t="n">
        <v>275</v>
      </c>
      <c r="AZ43" s="6" t="str">
        <f aca="false">VLOOKUP(AY43,人物!$A$4:$B$802,2,TRUE())</f>
        <v>阿紫</v>
      </c>
      <c r="BA43" s="13" t="n">
        <v>266</v>
      </c>
      <c r="BB43" s="6" t="str">
        <f aca="false">VLOOKUP(BA43,人物!$A$4:$B$802,2,TRUE())</f>
        <v>霍都</v>
      </c>
      <c r="BC43" s="13" t="n">
        <v>267</v>
      </c>
      <c r="BD43" s="6" t="str">
        <f aca="false">VLOOKUP(BC43,人物!$A$4:$B$802,2,TRUE())</f>
        <v>达尔巴</v>
      </c>
      <c r="BE43" s="13" t="n">
        <v>268</v>
      </c>
      <c r="BF43" s="6" t="str">
        <f aca="false">VLOOKUP(BE43,人物!$A$4:$B$802,2,TRUE())</f>
        <v>刚相</v>
      </c>
      <c r="BG43" s="13" t="n">
        <v>0</v>
      </c>
      <c r="BH43" s="6" t="e">
        <f aca="false">VLOOKUP(BG43,人物!$A$4:$B$802,2,TRUE())</f>
        <v>#N/A</v>
      </c>
      <c r="BI43" s="13" t="n">
        <v>0</v>
      </c>
      <c r="BJ43" s="6" t="e">
        <f aca="false">VLOOKUP(BI43,人物!$A$4:$B$802,2,TRUE())</f>
        <v>#N/A</v>
      </c>
      <c r="BK43" s="1" t="n">
        <v>40</v>
      </c>
      <c r="BL43" s="4" t="s">
        <v>666</v>
      </c>
      <c r="BM43" s="13" t="n">
        <v>262</v>
      </c>
      <c r="BN43" s="6" t="str">
        <f aca="false">VLOOKUP(BM43,人物!$A$4:$B$802,2,TRUE())</f>
        <v>欧阳锋</v>
      </c>
      <c r="BO43" s="1" t="n">
        <v>0</v>
      </c>
      <c r="BP43" s="6" t="e">
        <f aca="false">VLOOKUP(BO43,人物!$A$4:$B$802,2,TRUE())</f>
        <v>#N/A</v>
      </c>
      <c r="BQ43" s="1" t="n">
        <v>0</v>
      </c>
      <c r="BR43" s="6" t="e">
        <f aca="false">VLOOKUP(BQ43,人物!$A$4:$B$802,2,TRUE())</f>
        <v>#N/A</v>
      </c>
      <c r="BS43" s="1" t="n">
        <v>0</v>
      </c>
      <c r="BT43" s="6" t="e">
        <f aca="false">VLOOKUP(BS43,人物!$A$4:$B$802,2,TRUE())</f>
        <v>#N/A</v>
      </c>
      <c r="BU43" s="1" t="n">
        <v>0</v>
      </c>
      <c r="BV43" s="6" t="e">
        <f aca="false">VLOOKUP(BU43,人物!$A$4:$B$802,2,TRUE())</f>
        <v>#N/A</v>
      </c>
      <c r="BW43" s="1" t="n">
        <v>0</v>
      </c>
      <c r="BX43" s="6" t="e">
        <f aca="false">VLOOKUP(BW43,人物!$A$4:$B$802,2,TRUE())</f>
        <v>#N/A</v>
      </c>
      <c r="BY43" s="1" t="n">
        <v>0</v>
      </c>
      <c r="BZ43" s="6" t="e">
        <f aca="false">VLOOKUP(BY43,人物!$A$4:$B$802,2,TRUE())</f>
        <v>#N/A</v>
      </c>
      <c r="CA43" s="1" t="n">
        <v>0</v>
      </c>
      <c r="CB43" s="6" t="e">
        <f aca="false">VLOOKUP(CA43,人物!$A$4:$B$802,2,TRUE())</f>
        <v>#N/A</v>
      </c>
      <c r="CC43" s="1" t="n">
        <v>0</v>
      </c>
      <c r="CD43" s="6" t="e">
        <f aca="false">VLOOKUP(CC43,人物!$A$4:$B$802,2,TRUE())</f>
        <v>#N/A</v>
      </c>
      <c r="CE43" s="1" t="n">
        <v>0</v>
      </c>
      <c r="CF43" s="6" t="e">
        <f aca="false">VLOOKUP(CE43,人物!$A$4:$B$802,2,TRUE())</f>
        <v>#N/A</v>
      </c>
    </row>
    <row r="44" customFormat="false" ht="14.25" hidden="false" customHeight="false" outlineLevel="0" collapsed="false">
      <c r="A44" s="6" t="n">
        <v>41</v>
      </c>
      <c r="B44" s="4" t="s">
        <v>667</v>
      </c>
      <c r="C44" s="13" t="n">
        <v>260</v>
      </c>
      <c r="D44" s="12" t="str">
        <f aca="false">VLOOKUP(C44,人物!$A$4:$B$802,2,TRUE())</f>
        <v>朱九真</v>
      </c>
      <c r="E44" s="13" t="n">
        <v>261</v>
      </c>
      <c r="F44" s="12" t="str">
        <f aca="false">VLOOKUP(E44,人物!$A$4:$B$802,2,TRUE())</f>
        <v>武青婴</v>
      </c>
      <c r="G44" s="13" t="n">
        <v>259</v>
      </c>
      <c r="H44" s="12" t="str">
        <f aca="false">VLOOKUP(G44,人物!$A$4:$B$802,2,TRUE())</f>
        <v>朱长龄</v>
      </c>
      <c r="I44" s="13" t="n">
        <v>263</v>
      </c>
      <c r="J44" s="12" t="str">
        <f aca="false">VLOOKUP(I44,人物!$A$4:$B$802,2,TRUE())</f>
        <v>欧阳克</v>
      </c>
      <c r="K44" s="13" t="n">
        <v>257</v>
      </c>
      <c r="L44" s="12" t="str">
        <f aca="false">VLOOKUP(K44,人物!$A$4:$B$802,2,TRUE())</f>
        <v>何太冲</v>
      </c>
      <c r="M44" s="13" t="n">
        <v>258</v>
      </c>
      <c r="N44" s="12" t="str">
        <f aca="false">VLOOKUP(M44,人物!$A$4:$B$802,2,TRUE())</f>
        <v>班淑娴</v>
      </c>
      <c r="O44" s="13" t="n">
        <v>271</v>
      </c>
      <c r="P44" s="12" t="str">
        <f aca="false">VLOOKUP(O44,人物!$A$4:$B$802,2,TRUE())</f>
        <v>摘星子</v>
      </c>
      <c r="Q44" s="13" t="n">
        <v>272</v>
      </c>
      <c r="R44" s="12" t="str">
        <f aca="false">VLOOKUP(Q44,人物!$A$4:$B$802,2,TRUE())</f>
        <v>狮吼子</v>
      </c>
      <c r="S44" s="13" t="n">
        <v>273</v>
      </c>
      <c r="T44" s="12" t="str">
        <f aca="false">VLOOKUP(S44,人物!$A$4:$B$802,2,TRUE())</f>
        <v>天狼子</v>
      </c>
      <c r="U44" s="13" t="n">
        <v>274</v>
      </c>
      <c r="V44" s="12" t="str">
        <f aca="false">VLOOKUP(U44,人物!$A$4:$B$802,2,TRUE())</f>
        <v>出尘子</v>
      </c>
      <c r="W44" s="13" t="n">
        <v>275</v>
      </c>
      <c r="X44" s="12" t="str">
        <f aca="false">VLOOKUP(W44,人物!$A$4:$B$802,2,TRUE())</f>
        <v>阿紫</v>
      </c>
      <c r="Y44" s="13" t="n">
        <v>266</v>
      </c>
      <c r="Z44" s="12" t="str">
        <f aca="false">VLOOKUP(Y44,人物!$A$4:$B$802,2,TRUE())</f>
        <v>霍都</v>
      </c>
      <c r="AA44" s="13" t="n">
        <v>267</v>
      </c>
      <c r="AB44" s="12" t="str">
        <f aca="false">VLOOKUP(AA44,人物!$A$4:$B$802,2,TRUE())</f>
        <v>达尔巴</v>
      </c>
      <c r="AC44" s="13" t="n">
        <v>268</v>
      </c>
      <c r="AD44" s="12" t="str">
        <f aca="false">VLOOKUP(AC44,人物!$A$4:$B$802,2,TRUE())</f>
        <v>刚相</v>
      </c>
      <c r="AE44" s="13" t="n">
        <v>0</v>
      </c>
      <c r="AF44" s="12" t="e">
        <f aca="false">VLOOKUP(AE44,人物!$A$4:$B$802,2,TRUE())</f>
        <v>#N/A</v>
      </c>
      <c r="AG44" s="13" t="n">
        <v>0</v>
      </c>
      <c r="AH44" s="12" t="e">
        <f aca="false">VLOOKUP(AG44,人物!$A$4:$B$802,2,TRUE())</f>
        <v>#N/A</v>
      </c>
      <c r="AI44" s="13" t="n">
        <v>0</v>
      </c>
      <c r="AJ44" s="12" t="e">
        <f aca="false">VLOOKUP(AI44,人物!$A$4:$B$802,2,TRUE())</f>
        <v>#N/A</v>
      </c>
      <c r="AK44" s="13" t="n">
        <v>0</v>
      </c>
      <c r="AL44" s="12" t="e">
        <f aca="false">VLOOKUP(AK44,人物!$A$4:$B$802,2,TRUE())</f>
        <v>#N/A</v>
      </c>
      <c r="AM44" s="13" t="n">
        <v>0</v>
      </c>
      <c r="AN44" s="12" t="e">
        <f aca="false">VLOOKUP(AM44,人物!$A$4:$B$802,2,TRUE())</f>
        <v>#N/A</v>
      </c>
      <c r="AO44" s="13" t="n">
        <v>0</v>
      </c>
      <c r="AP44" s="6" t="e">
        <f aca="false">VLOOKUP(AO44,人物!$A$4:$B$802,2,TRUE())</f>
        <v>#N/A</v>
      </c>
      <c r="AQ44" s="13" t="n">
        <v>256</v>
      </c>
      <c r="AR44" s="6" t="str">
        <f aca="false">VLOOKUP(AQ44,人物!$A$4:$B$802,2,TRUE())</f>
        <v>何足道</v>
      </c>
      <c r="AS44" s="13" t="n">
        <v>0</v>
      </c>
      <c r="AT44" s="6" t="e">
        <f aca="false">VLOOKUP(AS44,人物!$A$4:$B$802,2,TRUE())</f>
        <v>#N/A</v>
      </c>
      <c r="AU44" s="13" t="n">
        <v>0</v>
      </c>
      <c r="AV44" s="6" t="e">
        <f aca="false">VLOOKUP(AU44,人物!$A$4:$B$802,2,TRUE())</f>
        <v>#N/A</v>
      </c>
      <c r="AW44" s="13" t="n">
        <v>0</v>
      </c>
      <c r="AX44" s="6" t="e">
        <f aca="false">VLOOKUP(AW44,人物!$A$4:$B$802,2,TRUE())</f>
        <v>#N/A</v>
      </c>
      <c r="AY44" s="13" t="n">
        <v>0</v>
      </c>
      <c r="AZ44" s="6" t="e">
        <f aca="false">VLOOKUP(AY44,人物!$A$4:$B$802,2,TRUE())</f>
        <v>#N/A</v>
      </c>
      <c r="BA44" s="13" t="n">
        <v>0</v>
      </c>
      <c r="BB44" s="6" t="e">
        <f aca="false">VLOOKUP(BA44,人物!$A$4:$B$802,2,TRUE())</f>
        <v>#N/A</v>
      </c>
      <c r="BC44" s="13" t="n">
        <v>0</v>
      </c>
      <c r="BD44" s="6" t="e">
        <f aca="false">VLOOKUP(BC44,人物!$A$4:$B$802,2,TRUE())</f>
        <v>#N/A</v>
      </c>
      <c r="BE44" s="13" t="n">
        <v>0</v>
      </c>
      <c r="BF44" s="6" t="e">
        <f aca="false">VLOOKUP(BE44,人物!$A$4:$B$802,2,TRUE())</f>
        <v>#N/A</v>
      </c>
      <c r="BG44" s="13" t="n">
        <v>0</v>
      </c>
      <c r="BH44" s="6" t="e">
        <f aca="false">VLOOKUP(BG44,人物!$A$4:$B$802,2,TRUE())</f>
        <v>#N/A</v>
      </c>
      <c r="BI44" s="13" t="n">
        <v>0</v>
      </c>
      <c r="BJ44" s="6" t="e">
        <f aca="false">VLOOKUP(BI44,人物!$A$4:$B$802,2,TRUE())</f>
        <v>#N/A</v>
      </c>
      <c r="BK44" s="1" t="n">
        <v>41</v>
      </c>
      <c r="BL44" s="4" t="s">
        <v>667</v>
      </c>
      <c r="BM44" s="13" t="n">
        <v>264</v>
      </c>
      <c r="BN44" s="6" t="str">
        <f aca="false">VLOOKUP(BM44,人物!$A$4:$B$802,2,TRUE())</f>
        <v>鸠摩智</v>
      </c>
      <c r="BO44" s="1" t="n">
        <v>0</v>
      </c>
      <c r="BP44" s="6" t="e">
        <f aca="false">VLOOKUP(BO44,人物!$A$4:$B$802,2,TRUE())</f>
        <v>#N/A</v>
      </c>
      <c r="BQ44" s="1" t="n">
        <v>0</v>
      </c>
      <c r="BR44" s="6" t="e">
        <f aca="false">VLOOKUP(BQ44,人物!$A$4:$B$802,2,TRUE())</f>
        <v>#N/A</v>
      </c>
      <c r="BS44" s="1" t="n">
        <v>0</v>
      </c>
      <c r="BT44" s="6" t="e">
        <f aca="false">VLOOKUP(BS44,人物!$A$4:$B$802,2,TRUE())</f>
        <v>#N/A</v>
      </c>
      <c r="BU44" s="1" t="n">
        <v>0</v>
      </c>
      <c r="BV44" s="6" t="e">
        <f aca="false">VLOOKUP(BU44,人物!$A$4:$B$802,2,TRUE())</f>
        <v>#N/A</v>
      </c>
      <c r="BW44" s="1" t="n">
        <v>0</v>
      </c>
      <c r="BX44" s="6" t="e">
        <f aca="false">VLOOKUP(BW44,人物!$A$4:$B$802,2,TRUE())</f>
        <v>#N/A</v>
      </c>
      <c r="BY44" s="1" t="n">
        <v>0</v>
      </c>
      <c r="BZ44" s="6" t="e">
        <f aca="false">VLOOKUP(BY44,人物!$A$4:$B$802,2,TRUE())</f>
        <v>#N/A</v>
      </c>
      <c r="CA44" s="1" t="n">
        <v>0</v>
      </c>
      <c r="CB44" s="6" t="e">
        <f aca="false">VLOOKUP(CA44,人物!$A$4:$B$802,2,TRUE())</f>
        <v>#N/A</v>
      </c>
      <c r="CC44" s="1" t="n">
        <v>0</v>
      </c>
      <c r="CD44" s="6" t="e">
        <f aca="false">VLOOKUP(CC44,人物!$A$4:$B$802,2,TRUE())</f>
        <v>#N/A</v>
      </c>
      <c r="CE44" s="1" t="n">
        <v>0</v>
      </c>
      <c r="CF44" s="6" t="e">
        <f aca="false">VLOOKUP(CE44,人物!$A$4:$B$802,2,TRUE())</f>
        <v>#N/A</v>
      </c>
    </row>
    <row r="45" customFormat="false" ht="14.25" hidden="false" customHeight="false" outlineLevel="0" collapsed="false">
      <c r="A45" s="6" t="n">
        <v>42</v>
      </c>
      <c r="B45" s="4" t="s">
        <v>668</v>
      </c>
      <c r="C45" s="13" t="n">
        <v>260</v>
      </c>
      <c r="D45" s="12" t="str">
        <f aca="false">VLOOKUP(C45,人物!$A$4:$B$802,2,TRUE())</f>
        <v>朱九真</v>
      </c>
      <c r="E45" s="13" t="n">
        <v>261</v>
      </c>
      <c r="F45" s="12" t="str">
        <f aca="false">VLOOKUP(E45,人物!$A$4:$B$802,2,TRUE())</f>
        <v>武青婴</v>
      </c>
      <c r="G45" s="13" t="n">
        <v>259</v>
      </c>
      <c r="H45" s="12" t="str">
        <f aca="false">VLOOKUP(G45,人物!$A$4:$B$802,2,TRUE())</f>
        <v>朱长龄</v>
      </c>
      <c r="I45" s="13" t="n">
        <v>263</v>
      </c>
      <c r="J45" s="12" t="str">
        <f aca="false">VLOOKUP(I45,人物!$A$4:$B$802,2,TRUE())</f>
        <v>欧阳克</v>
      </c>
      <c r="K45" s="13" t="n">
        <v>257</v>
      </c>
      <c r="L45" s="12" t="str">
        <f aca="false">VLOOKUP(K45,人物!$A$4:$B$802,2,TRUE())</f>
        <v>何太冲</v>
      </c>
      <c r="M45" s="13" t="n">
        <v>258</v>
      </c>
      <c r="N45" s="12" t="str">
        <f aca="false">VLOOKUP(M45,人物!$A$4:$B$802,2,TRUE())</f>
        <v>班淑娴</v>
      </c>
      <c r="O45" s="13" t="n">
        <v>271</v>
      </c>
      <c r="P45" s="12" t="str">
        <f aca="false">VLOOKUP(O45,人物!$A$4:$B$802,2,TRUE())</f>
        <v>摘星子</v>
      </c>
      <c r="Q45" s="13" t="n">
        <v>272</v>
      </c>
      <c r="R45" s="12" t="str">
        <f aca="false">VLOOKUP(Q45,人物!$A$4:$B$802,2,TRUE())</f>
        <v>狮吼子</v>
      </c>
      <c r="S45" s="13" t="n">
        <v>273</v>
      </c>
      <c r="T45" s="12" t="str">
        <f aca="false">VLOOKUP(S45,人物!$A$4:$B$802,2,TRUE())</f>
        <v>天狼子</v>
      </c>
      <c r="U45" s="13" t="n">
        <v>274</v>
      </c>
      <c r="V45" s="12" t="str">
        <f aca="false">VLOOKUP(U45,人物!$A$4:$B$802,2,TRUE())</f>
        <v>出尘子</v>
      </c>
      <c r="W45" s="13" t="n">
        <v>275</v>
      </c>
      <c r="X45" s="12" t="str">
        <f aca="false">VLOOKUP(W45,人物!$A$4:$B$802,2,TRUE())</f>
        <v>阿紫</v>
      </c>
      <c r="Y45" s="13" t="n">
        <v>266</v>
      </c>
      <c r="Z45" s="12" t="str">
        <f aca="false">VLOOKUP(Y45,人物!$A$4:$B$802,2,TRUE())</f>
        <v>霍都</v>
      </c>
      <c r="AA45" s="13" t="n">
        <v>267</v>
      </c>
      <c r="AB45" s="12" t="str">
        <f aca="false">VLOOKUP(AA45,人物!$A$4:$B$802,2,TRUE())</f>
        <v>达尔巴</v>
      </c>
      <c r="AC45" s="13" t="n">
        <v>268</v>
      </c>
      <c r="AD45" s="12" t="str">
        <f aca="false">VLOOKUP(AC45,人物!$A$4:$B$802,2,TRUE())</f>
        <v>刚相</v>
      </c>
      <c r="AE45" s="13" t="n">
        <v>0</v>
      </c>
      <c r="AF45" s="12" t="e">
        <f aca="false">VLOOKUP(AE45,人物!$A$4:$B$802,2,TRUE())</f>
        <v>#N/A</v>
      </c>
      <c r="AG45" s="13" t="n">
        <v>0</v>
      </c>
      <c r="AH45" s="12" t="e">
        <f aca="false">VLOOKUP(AG45,人物!$A$4:$B$802,2,TRUE())</f>
        <v>#N/A</v>
      </c>
      <c r="AI45" s="13" t="n">
        <v>0</v>
      </c>
      <c r="AJ45" s="12" t="e">
        <f aca="false">VLOOKUP(AI45,人物!$A$4:$B$802,2,TRUE())</f>
        <v>#N/A</v>
      </c>
      <c r="AK45" s="13" t="n">
        <v>0</v>
      </c>
      <c r="AL45" s="12" t="e">
        <f aca="false">VLOOKUP(AK45,人物!$A$4:$B$802,2,TRUE())</f>
        <v>#N/A</v>
      </c>
      <c r="AM45" s="13" t="n">
        <v>0</v>
      </c>
      <c r="AN45" s="12" t="e">
        <f aca="false">VLOOKUP(AM45,人物!$A$4:$B$802,2,TRUE())</f>
        <v>#N/A</v>
      </c>
      <c r="AO45" s="13" t="n">
        <v>0</v>
      </c>
      <c r="AP45" s="6" t="e">
        <f aca="false">VLOOKUP(AO45,人物!$A$4:$B$802,2,TRUE())</f>
        <v>#N/A</v>
      </c>
      <c r="AQ45" s="13" t="n">
        <v>264</v>
      </c>
      <c r="AR45" s="6" t="str">
        <f aca="false">VLOOKUP(AQ45,人物!$A$4:$B$802,2,TRUE())</f>
        <v>鸠摩智</v>
      </c>
      <c r="AS45" s="13" t="n">
        <v>265</v>
      </c>
      <c r="AT45" s="6" t="str">
        <f aca="false">VLOOKUP(AS45,人物!$A$4:$B$802,2,TRUE())</f>
        <v>金轮法王</v>
      </c>
      <c r="AU45" s="13" t="n">
        <v>270</v>
      </c>
      <c r="AV45" s="6" t="str">
        <f aca="false">VLOOKUP(AU45,人物!$A$4:$B$802,2,TRUE())</f>
        <v>丁春秋</v>
      </c>
      <c r="AW45" s="13" t="n">
        <v>262</v>
      </c>
      <c r="AX45" s="6" t="str">
        <f aca="false">VLOOKUP(AW45,人物!$A$4:$B$802,2,TRUE())</f>
        <v>欧阳锋</v>
      </c>
      <c r="AY45" s="13" t="n">
        <v>256</v>
      </c>
      <c r="AZ45" s="6" t="str">
        <f aca="false">VLOOKUP(AY45,人物!$A$4:$B$802,2,TRUE())</f>
        <v>何足道</v>
      </c>
      <c r="BA45" s="13" t="n">
        <v>0</v>
      </c>
      <c r="BB45" s="6" t="e">
        <f aca="false">VLOOKUP(BA45,人物!$A$4:$B$802,2,TRUE())</f>
        <v>#N/A</v>
      </c>
      <c r="BC45" s="13" t="n">
        <v>0</v>
      </c>
      <c r="BD45" s="6" t="e">
        <f aca="false">VLOOKUP(BC45,人物!$A$4:$B$802,2,TRUE())</f>
        <v>#N/A</v>
      </c>
      <c r="BE45" s="13" t="n">
        <v>0</v>
      </c>
      <c r="BF45" s="6" t="e">
        <f aca="false">VLOOKUP(BE45,人物!$A$4:$B$802,2,TRUE())</f>
        <v>#N/A</v>
      </c>
      <c r="BG45" s="13" t="n">
        <v>0</v>
      </c>
      <c r="BH45" s="6" t="e">
        <f aca="false">VLOOKUP(BG45,人物!$A$4:$B$802,2,TRUE())</f>
        <v>#N/A</v>
      </c>
      <c r="BI45" s="13" t="n">
        <v>0</v>
      </c>
      <c r="BJ45" s="6" t="e">
        <f aca="false">VLOOKUP(BI45,人物!$A$4:$B$802,2,TRUE())</f>
        <v>#N/A</v>
      </c>
      <c r="BK45" s="13"/>
      <c r="BL45" s="4" t="s">
        <v>668</v>
      </c>
      <c r="BM45" s="1" t="n">
        <v>0</v>
      </c>
      <c r="BN45" s="6" t="e">
        <f aca="false">VLOOKUP(BM45,人物!$A$4:$B$802,2,TRUE())</f>
        <v>#N/A</v>
      </c>
      <c r="BO45" s="1" t="n">
        <v>0</v>
      </c>
      <c r="BP45" s="6" t="e">
        <f aca="false">VLOOKUP(BO45,人物!$A$4:$B$802,2,TRUE())</f>
        <v>#N/A</v>
      </c>
      <c r="BQ45" s="1" t="n">
        <v>0</v>
      </c>
      <c r="BR45" s="6" t="e">
        <f aca="false">VLOOKUP(BQ45,人物!$A$4:$B$802,2,TRUE())</f>
        <v>#N/A</v>
      </c>
      <c r="BS45" s="1" t="n">
        <v>0</v>
      </c>
      <c r="BT45" s="6" t="e">
        <f aca="false">VLOOKUP(BS45,人物!$A$4:$B$802,2,TRUE())</f>
        <v>#N/A</v>
      </c>
      <c r="BU45" s="1" t="n">
        <v>0</v>
      </c>
      <c r="BV45" s="6" t="e">
        <f aca="false">VLOOKUP(BU45,人物!$A$4:$B$802,2,TRUE())</f>
        <v>#N/A</v>
      </c>
      <c r="BW45" s="1" t="n">
        <v>0</v>
      </c>
      <c r="BX45" s="6" t="e">
        <f aca="false">VLOOKUP(BW45,人物!$A$4:$B$802,2,TRUE())</f>
        <v>#N/A</v>
      </c>
      <c r="BY45" s="1" t="n">
        <v>0</v>
      </c>
      <c r="BZ45" s="6" t="e">
        <f aca="false">VLOOKUP(BY45,人物!$A$4:$B$802,2,TRUE())</f>
        <v>#N/A</v>
      </c>
      <c r="CA45" s="1" t="n">
        <v>0</v>
      </c>
      <c r="CB45" s="6" t="e">
        <f aca="false">VLOOKUP(CA45,人物!$A$4:$B$802,2,TRUE())</f>
        <v>#N/A</v>
      </c>
      <c r="CC45" s="1" t="n">
        <v>0</v>
      </c>
      <c r="CD45" s="6" t="e">
        <f aca="false">VLOOKUP(CC45,人物!$A$4:$B$802,2,TRUE())</f>
        <v>#N/A</v>
      </c>
      <c r="CE45" s="1" t="n">
        <v>0</v>
      </c>
      <c r="CF45" s="6" t="e">
        <f aca="false">VLOOKUP(CE45,人物!$A$4:$B$802,2,TRUE())</f>
        <v>#N/A</v>
      </c>
    </row>
    <row r="46" customFormat="false" ht="14.25" hidden="false" customHeight="false" outlineLevel="0" collapsed="false">
      <c r="A46" s="6" t="n">
        <v>43</v>
      </c>
      <c r="B46" s="4" t="s">
        <v>669</v>
      </c>
      <c r="C46" s="1" t="n">
        <v>327</v>
      </c>
      <c r="D46" s="12" t="str">
        <f aca="false">VLOOKUP(C46,人物!$A$4:$B$802,2,TRUE())</f>
        <v>全真-外门弟子</v>
      </c>
      <c r="E46" s="1" t="n">
        <v>326</v>
      </c>
      <c r="F46" s="12" t="str">
        <f aca="false">VLOOKUP(E46,人物!$A$4:$B$802,2,TRUE())</f>
        <v>全真-外门弟子</v>
      </c>
      <c r="G46" s="1" t="n">
        <v>325</v>
      </c>
      <c r="H46" s="12" t="str">
        <f aca="false">VLOOKUP(G46,人物!$A$4:$B$802,2,TRUE())</f>
        <v>全真-外门弟子</v>
      </c>
      <c r="I46" s="1" t="n">
        <v>324</v>
      </c>
      <c r="J46" s="12" t="str">
        <f aca="false">VLOOKUP(I46,人物!$A$4:$B$802,2,TRUE())</f>
        <v>全真-外门弟子</v>
      </c>
      <c r="K46" s="1" t="n">
        <v>323</v>
      </c>
      <c r="L46" s="12" t="str">
        <f aca="false">VLOOKUP(K46,人物!$A$4:$B$802,2,TRUE())</f>
        <v>全真-内门弟子</v>
      </c>
      <c r="M46" s="1" t="n">
        <v>322</v>
      </c>
      <c r="N46" s="12" t="str">
        <f aca="false">VLOOKUP(M46,人物!$A$4:$B$802,2,TRUE())</f>
        <v>全真-内门弟子</v>
      </c>
      <c r="O46" s="1" t="n">
        <v>321</v>
      </c>
      <c r="P46" s="12" t="str">
        <f aca="false">VLOOKUP(O46,人物!$A$4:$B$802,2,TRUE())</f>
        <v>全真-内门弟子</v>
      </c>
      <c r="Q46" s="1" t="n">
        <v>320</v>
      </c>
      <c r="R46" s="12" t="str">
        <f aca="false">VLOOKUP(Q46,人物!$A$4:$B$802,2,TRUE())</f>
        <v>全真-内门弟子</v>
      </c>
      <c r="S46" s="1" t="n">
        <v>319</v>
      </c>
      <c r="T46" s="12" t="str">
        <f aca="false">VLOOKUP(S46,人物!$A$4:$B$802,2,TRUE())</f>
        <v>全真-真传弟子</v>
      </c>
      <c r="U46" s="1" t="n">
        <v>318</v>
      </c>
      <c r="V46" s="12" t="str">
        <f aca="false">VLOOKUP(U46,人物!$A$4:$B$802,2,TRUE())</f>
        <v>全真-真传弟子</v>
      </c>
      <c r="W46" s="1" t="n">
        <v>317</v>
      </c>
      <c r="X46" s="12" t="str">
        <f aca="false">VLOOKUP(W46,人物!$A$4:$B$802,2,TRUE())</f>
        <v>全真-真传弟子</v>
      </c>
      <c r="Y46" s="1" t="n">
        <v>316</v>
      </c>
      <c r="Z46" s="12" t="str">
        <f aca="false">VLOOKUP(Y46,人物!$A$4:$B$802,2,TRUE())</f>
        <v>全真-真传弟子</v>
      </c>
      <c r="AA46" s="1" t="n">
        <v>0</v>
      </c>
      <c r="AB46" s="12" t="e">
        <f aca="false">VLOOKUP(AA46,人物!$A$4:$B$802,2,TRUE())</f>
        <v>#N/A</v>
      </c>
      <c r="AC46" s="1" t="n">
        <v>0</v>
      </c>
      <c r="AD46" s="12" t="e">
        <f aca="false">VLOOKUP(AC46,人物!$A$4:$B$802,2,TRUE())</f>
        <v>#N/A</v>
      </c>
      <c r="AE46" s="1" t="n">
        <v>0</v>
      </c>
      <c r="AF46" s="12" t="e">
        <f aca="false">VLOOKUP(AE46,人物!$A$4:$B$802,2,TRUE())</f>
        <v>#N/A</v>
      </c>
      <c r="AG46" s="1" t="n">
        <v>0</v>
      </c>
      <c r="AH46" s="12" t="e">
        <f aca="false">VLOOKUP(AG46,人物!$A$4:$B$802,2,TRUE())</f>
        <v>#N/A</v>
      </c>
      <c r="AI46" s="1" t="n">
        <v>0</v>
      </c>
      <c r="AJ46" s="12" t="e">
        <f aca="false">VLOOKUP(AI46,人物!$A$4:$B$802,2,TRUE())</f>
        <v>#N/A</v>
      </c>
      <c r="AK46" s="1" t="n">
        <v>0</v>
      </c>
      <c r="AL46" s="12" t="e">
        <f aca="false">VLOOKUP(AK46,人物!$A$4:$B$802,2,TRUE())</f>
        <v>#N/A</v>
      </c>
      <c r="AM46" s="1" t="n">
        <v>0</v>
      </c>
      <c r="AN46" s="12" t="e">
        <f aca="false">VLOOKUP(AM46,人物!$A$4:$B$802,2,TRUE())</f>
        <v>#N/A</v>
      </c>
      <c r="AO46" s="1" t="n">
        <v>0</v>
      </c>
      <c r="AP46" s="6" t="e">
        <f aca="false">VLOOKUP(AO46,人物!$A$4:$B$802,2,TRUE())</f>
        <v>#N/A</v>
      </c>
      <c r="AQ46" s="1" t="n">
        <v>307</v>
      </c>
      <c r="AR46" s="6" t="str">
        <f aca="false">VLOOKUP(AQ46,人物!$A$4:$B$802,2,TRUE())</f>
        <v>甄志丙</v>
      </c>
      <c r="AS46" s="1" t="n">
        <v>306</v>
      </c>
      <c r="AT46" s="6" t="str">
        <f aca="false">VLOOKUP(AS46,人物!$A$4:$B$802,2,TRUE())</f>
        <v>李志常</v>
      </c>
      <c r="AU46" s="1" t="n">
        <v>305</v>
      </c>
      <c r="AV46" s="6" t="str">
        <f aca="false">VLOOKUP(AU46,人物!$A$4:$B$802,2,TRUE())</f>
        <v>祁志诚</v>
      </c>
      <c r="AW46" s="1" t="n">
        <v>304</v>
      </c>
      <c r="AX46" s="6" t="str">
        <f aca="false">VLOOKUP(AW46,人物!$A$4:$B$802,2,TRUE())</f>
        <v>王志坦</v>
      </c>
      <c r="AY46" s="1" t="n">
        <v>303</v>
      </c>
      <c r="AZ46" s="6" t="str">
        <f aca="false">VLOOKUP(AY46,人物!$A$4:$B$802,2,TRUE())</f>
        <v>张志敬</v>
      </c>
      <c r="BA46" s="1" t="n">
        <v>302</v>
      </c>
      <c r="BB46" s="6" t="str">
        <f aca="false">VLOOKUP(BA46,人物!$A$4:$B$802,2,TRUE())</f>
        <v>赵志敬</v>
      </c>
      <c r="BC46" s="1" t="n">
        <v>301</v>
      </c>
      <c r="BD46" s="6" t="str">
        <f aca="false">VLOOKUP(BC46,人物!$A$4:$B$802,2,TRUE())</f>
        <v>尹志平</v>
      </c>
      <c r="BE46" s="1" t="n">
        <v>0</v>
      </c>
      <c r="BF46" s="6" t="e">
        <f aca="false">VLOOKUP(BE46,人物!$A$4:$B$802,2,TRUE())</f>
        <v>#N/A</v>
      </c>
      <c r="BG46" s="1" t="n">
        <v>0</v>
      </c>
      <c r="BH46" s="6" t="e">
        <f aca="false">VLOOKUP(BG46,人物!$A$4:$B$802,2,TRUE())</f>
        <v>#N/A</v>
      </c>
      <c r="BI46" s="1" t="n">
        <v>0</v>
      </c>
      <c r="BJ46" s="6" t="e">
        <f aca="false">VLOOKUP(BI46,人物!$A$4:$B$802,2,TRUE())</f>
        <v>#N/A</v>
      </c>
      <c r="BK46" s="1" t="n">
        <v>43</v>
      </c>
      <c r="BL46" s="4" t="s">
        <v>669</v>
      </c>
      <c r="BM46" s="1" t="n">
        <v>307</v>
      </c>
      <c r="BN46" s="6" t="str">
        <f aca="false">VLOOKUP(BM46,人物!$A$4:$B$802,2,TRUE())</f>
        <v>甄志丙</v>
      </c>
      <c r="BO46" s="1" t="n">
        <v>302</v>
      </c>
      <c r="BP46" s="6" t="str">
        <f aca="false">VLOOKUP(BO46,人物!$A$4:$B$802,2,TRUE())</f>
        <v>赵志敬</v>
      </c>
      <c r="BQ46" s="1" t="n">
        <v>0</v>
      </c>
      <c r="BR46" s="6" t="e">
        <f aca="false">VLOOKUP(BQ46,人物!$A$4:$B$802,2,TRUE())</f>
        <v>#N/A</v>
      </c>
      <c r="BS46" s="1" t="n">
        <v>0</v>
      </c>
      <c r="BT46" s="6" t="e">
        <f aca="false">VLOOKUP(BS46,人物!$A$4:$B$802,2,TRUE())</f>
        <v>#N/A</v>
      </c>
      <c r="BU46" s="1" t="n">
        <v>0</v>
      </c>
      <c r="BV46" s="6" t="e">
        <f aca="false">VLOOKUP(BU46,人物!$A$4:$B$802,2,TRUE())</f>
        <v>#N/A</v>
      </c>
      <c r="BW46" s="1" t="n">
        <v>0</v>
      </c>
      <c r="BX46" s="6" t="e">
        <f aca="false">VLOOKUP(BW46,人物!$A$4:$B$802,2,TRUE())</f>
        <v>#N/A</v>
      </c>
      <c r="BY46" s="1" t="n">
        <v>0</v>
      </c>
      <c r="BZ46" s="6" t="e">
        <f aca="false">VLOOKUP(BY46,人物!$A$4:$B$802,2,TRUE())</f>
        <v>#N/A</v>
      </c>
      <c r="CA46" s="1" t="n">
        <v>0</v>
      </c>
      <c r="CB46" s="6" t="e">
        <f aca="false">VLOOKUP(CA46,人物!$A$4:$B$802,2,TRUE())</f>
        <v>#N/A</v>
      </c>
      <c r="CC46" s="1" t="n">
        <v>0</v>
      </c>
      <c r="CD46" s="6" t="e">
        <f aca="false">VLOOKUP(CC46,人物!$A$4:$B$802,2,TRUE())</f>
        <v>#N/A</v>
      </c>
      <c r="CE46" s="1" t="n">
        <v>0</v>
      </c>
      <c r="CF46" s="6" t="e">
        <f aca="false">VLOOKUP(CE46,人物!$A$4:$B$802,2,TRUE())</f>
        <v>#N/A</v>
      </c>
    </row>
    <row r="47" customFormat="false" ht="14.25" hidden="false" customHeight="false" outlineLevel="0" collapsed="false">
      <c r="A47" s="6" t="n">
        <v>44</v>
      </c>
      <c r="B47" s="4" t="s">
        <v>670</v>
      </c>
      <c r="C47" s="1" t="n">
        <v>327</v>
      </c>
      <c r="D47" s="12" t="str">
        <f aca="false">VLOOKUP(C47,人物!$A$4:$B$802,2,TRUE())</f>
        <v>全真-外门弟子</v>
      </c>
      <c r="E47" s="1" t="n">
        <v>326</v>
      </c>
      <c r="F47" s="12" t="str">
        <f aca="false">VLOOKUP(E47,人物!$A$4:$B$802,2,TRUE())</f>
        <v>全真-外门弟子</v>
      </c>
      <c r="G47" s="1" t="n">
        <v>325</v>
      </c>
      <c r="H47" s="12" t="str">
        <f aca="false">VLOOKUP(G47,人物!$A$4:$B$802,2,TRUE())</f>
        <v>全真-外门弟子</v>
      </c>
      <c r="I47" s="1" t="n">
        <v>324</v>
      </c>
      <c r="J47" s="12" t="str">
        <f aca="false">VLOOKUP(I47,人物!$A$4:$B$802,2,TRUE())</f>
        <v>全真-外门弟子</v>
      </c>
      <c r="K47" s="1" t="n">
        <v>323</v>
      </c>
      <c r="L47" s="12" t="str">
        <f aca="false">VLOOKUP(K47,人物!$A$4:$B$802,2,TRUE())</f>
        <v>全真-内门弟子</v>
      </c>
      <c r="M47" s="1" t="n">
        <v>322</v>
      </c>
      <c r="N47" s="12" t="str">
        <f aca="false">VLOOKUP(M47,人物!$A$4:$B$802,2,TRUE())</f>
        <v>全真-内门弟子</v>
      </c>
      <c r="O47" s="1" t="n">
        <v>321</v>
      </c>
      <c r="P47" s="12" t="str">
        <f aca="false">VLOOKUP(O47,人物!$A$4:$B$802,2,TRUE())</f>
        <v>全真-内门弟子</v>
      </c>
      <c r="Q47" s="1" t="n">
        <v>320</v>
      </c>
      <c r="R47" s="12" t="str">
        <f aca="false">VLOOKUP(Q47,人物!$A$4:$B$802,2,TRUE())</f>
        <v>全真-内门弟子</v>
      </c>
      <c r="S47" s="1" t="n">
        <v>319</v>
      </c>
      <c r="T47" s="12" t="str">
        <f aca="false">VLOOKUP(S47,人物!$A$4:$B$802,2,TRUE())</f>
        <v>全真-真传弟子</v>
      </c>
      <c r="U47" s="1" t="n">
        <v>318</v>
      </c>
      <c r="V47" s="12" t="str">
        <f aca="false">VLOOKUP(U47,人物!$A$4:$B$802,2,TRUE())</f>
        <v>全真-真传弟子</v>
      </c>
      <c r="W47" s="1" t="n">
        <v>317</v>
      </c>
      <c r="X47" s="12" t="str">
        <f aca="false">VLOOKUP(W47,人物!$A$4:$B$802,2,TRUE())</f>
        <v>全真-真传弟子</v>
      </c>
      <c r="Y47" s="1" t="n">
        <v>316</v>
      </c>
      <c r="Z47" s="12" t="str">
        <f aca="false">VLOOKUP(Y47,人物!$A$4:$B$802,2,TRUE())</f>
        <v>全真-真传弟子</v>
      </c>
      <c r="AA47" s="1" t="n">
        <v>0</v>
      </c>
      <c r="AB47" s="12" t="e">
        <f aca="false">VLOOKUP(AA47,人物!$A$4:$B$802,2,TRUE())</f>
        <v>#N/A</v>
      </c>
      <c r="AC47" s="1" t="n">
        <v>0</v>
      </c>
      <c r="AD47" s="12" t="e">
        <f aca="false">VLOOKUP(AC47,人物!$A$4:$B$802,2,TRUE())</f>
        <v>#N/A</v>
      </c>
      <c r="AE47" s="1" t="n">
        <v>0</v>
      </c>
      <c r="AF47" s="12" t="e">
        <f aca="false">VLOOKUP(AE47,人物!$A$4:$B$802,2,TRUE())</f>
        <v>#N/A</v>
      </c>
      <c r="AG47" s="1" t="n">
        <v>0</v>
      </c>
      <c r="AH47" s="12" t="e">
        <f aca="false">VLOOKUP(AG47,人物!$A$4:$B$802,2,TRUE())</f>
        <v>#N/A</v>
      </c>
      <c r="AI47" s="1" t="n">
        <v>0</v>
      </c>
      <c r="AJ47" s="12" t="e">
        <f aca="false">VLOOKUP(AI47,人物!$A$4:$B$802,2,TRUE())</f>
        <v>#N/A</v>
      </c>
      <c r="AK47" s="1" t="n">
        <v>0</v>
      </c>
      <c r="AL47" s="12" t="e">
        <f aca="false">VLOOKUP(AK47,人物!$A$4:$B$802,2,TRUE())</f>
        <v>#N/A</v>
      </c>
      <c r="AM47" s="1" t="n">
        <v>0</v>
      </c>
      <c r="AN47" s="12" t="e">
        <f aca="false">VLOOKUP(AM47,人物!$A$4:$B$802,2,TRUE())</f>
        <v>#N/A</v>
      </c>
      <c r="AO47" s="1" t="n">
        <v>0</v>
      </c>
      <c r="AP47" s="6" t="e">
        <f aca="false">VLOOKUP(AO47,人物!$A$4:$B$802,2,TRUE())</f>
        <v>#N/A</v>
      </c>
      <c r="AQ47" s="1" t="n">
        <v>307</v>
      </c>
      <c r="AR47" s="6" t="str">
        <f aca="false">VLOOKUP(AQ47,人物!$A$4:$B$802,2,TRUE())</f>
        <v>甄志丙</v>
      </c>
      <c r="AS47" s="1" t="n">
        <v>306</v>
      </c>
      <c r="AT47" s="6" t="str">
        <f aca="false">VLOOKUP(AS47,人物!$A$4:$B$802,2,TRUE())</f>
        <v>李志常</v>
      </c>
      <c r="AU47" s="1" t="n">
        <v>305</v>
      </c>
      <c r="AV47" s="6" t="str">
        <f aca="false">VLOOKUP(AU47,人物!$A$4:$B$802,2,TRUE())</f>
        <v>祁志诚</v>
      </c>
      <c r="AW47" s="1" t="n">
        <v>304</v>
      </c>
      <c r="AX47" s="6" t="str">
        <f aca="false">VLOOKUP(AW47,人物!$A$4:$B$802,2,TRUE())</f>
        <v>王志坦</v>
      </c>
      <c r="AY47" s="1" t="n">
        <v>303</v>
      </c>
      <c r="AZ47" s="6" t="str">
        <f aca="false">VLOOKUP(AY47,人物!$A$4:$B$802,2,TRUE())</f>
        <v>张志敬</v>
      </c>
      <c r="BA47" s="1" t="n">
        <v>302</v>
      </c>
      <c r="BB47" s="6" t="str">
        <f aca="false">VLOOKUP(BA47,人物!$A$4:$B$802,2,TRUE())</f>
        <v>赵志敬</v>
      </c>
      <c r="BC47" s="1" t="n">
        <v>301</v>
      </c>
      <c r="BD47" s="6" t="str">
        <f aca="false">VLOOKUP(BC47,人物!$A$4:$B$802,2,TRUE())</f>
        <v>尹志平</v>
      </c>
      <c r="BE47" s="1" t="n">
        <v>0</v>
      </c>
      <c r="BF47" s="6" t="e">
        <f aca="false">VLOOKUP(BE47,人物!$A$4:$B$802,2,TRUE())</f>
        <v>#N/A</v>
      </c>
      <c r="BG47" s="1" t="n">
        <v>0</v>
      </c>
      <c r="BH47" s="6" t="e">
        <f aca="false">VLOOKUP(BG47,人物!$A$4:$B$802,2,TRUE())</f>
        <v>#N/A</v>
      </c>
      <c r="BI47" s="1" t="n">
        <v>0</v>
      </c>
      <c r="BJ47" s="6" t="e">
        <f aca="false">VLOOKUP(BI47,人物!$A$4:$B$802,2,TRUE())</f>
        <v>#N/A</v>
      </c>
      <c r="BK47" s="1" t="n">
        <v>44</v>
      </c>
      <c r="BL47" s="4" t="s">
        <v>670</v>
      </c>
      <c r="BM47" s="1" t="n">
        <v>301</v>
      </c>
      <c r="BN47" s="6" t="str">
        <f aca="false">VLOOKUP(BM47,人物!$A$4:$B$802,2,TRUE())</f>
        <v>尹志平</v>
      </c>
      <c r="BO47" s="1" t="n">
        <v>302</v>
      </c>
      <c r="BP47" s="6" t="str">
        <f aca="false">VLOOKUP(BO47,人物!$A$4:$B$802,2,TRUE())</f>
        <v>赵志敬</v>
      </c>
      <c r="BQ47" s="1" t="n">
        <v>0</v>
      </c>
      <c r="BR47" s="6" t="e">
        <f aca="false">VLOOKUP(BQ47,人物!$A$4:$B$802,2,TRUE())</f>
        <v>#N/A</v>
      </c>
      <c r="BS47" s="1" t="n">
        <v>0</v>
      </c>
      <c r="BT47" s="6" t="e">
        <f aca="false">VLOOKUP(BS47,人物!$A$4:$B$802,2,TRUE())</f>
        <v>#N/A</v>
      </c>
      <c r="BU47" s="1" t="n">
        <v>0</v>
      </c>
      <c r="BV47" s="6" t="e">
        <f aca="false">VLOOKUP(BU47,人物!$A$4:$B$802,2,TRUE())</f>
        <v>#N/A</v>
      </c>
      <c r="BW47" s="1" t="n">
        <v>0</v>
      </c>
      <c r="BX47" s="6" t="e">
        <f aca="false">VLOOKUP(BW47,人物!$A$4:$B$802,2,TRUE())</f>
        <v>#N/A</v>
      </c>
      <c r="BY47" s="1" t="n">
        <v>0</v>
      </c>
      <c r="BZ47" s="6" t="e">
        <f aca="false">VLOOKUP(BY47,人物!$A$4:$B$802,2,TRUE())</f>
        <v>#N/A</v>
      </c>
      <c r="CA47" s="1" t="n">
        <v>0</v>
      </c>
      <c r="CB47" s="6" t="e">
        <f aca="false">VLOOKUP(CA47,人物!$A$4:$B$802,2,TRUE())</f>
        <v>#N/A</v>
      </c>
      <c r="CC47" s="1" t="n">
        <v>0</v>
      </c>
      <c r="CD47" s="6" t="e">
        <f aca="false">VLOOKUP(CC47,人物!$A$4:$B$802,2,TRUE())</f>
        <v>#N/A</v>
      </c>
      <c r="CE47" s="1" t="n">
        <v>0</v>
      </c>
      <c r="CF47" s="6" t="e">
        <f aca="false">VLOOKUP(CE47,人物!$A$4:$B$802,2,TRUE())</f>
        <v>#N/A</v>
      </c>
    </row>
    <row r="48" customFormat="false" ht="14.25" hidden="false" customHeight="false" outlineLevel="0" collapsed="false">
      <c r="A48" s="6" t="n">
        <v>45</v>
      </c>
      <c r="B48" s="4" t="s">
        <v>671</v>
      </c>
      <c r="C48" s="1" t="n">
        <v>327</v>
      </c>
      <c r="D48" s="12" t="str">
        <f aca="false">VLOOKUP(C48,人物!$A$4:$B$802,2,TRUE())</f>
        <v>全真-外门弟子</v>
      </c>
      <c r="E48" s="1" t="n">
        <v>326</v>
      </c>
      <c r="F48" s="12" t="str">
        <f aca="false">VLOOKUP(E48,人物!$A$4:$B$802,2,TRUE())</f>
        <v>全真-外门弟子</v>
      </c>
      <c r="G48" s="1" t="n">
        <v>325</v>
      </c>
      <c r="H48" s="12" t="str">
        <f aca="false">VLOOKUP(G48,人物!$A$4:$B$802,2,TRUE())</f>
        <v>全真-外门弟子</v>
      </c>
      <c r="I48" s="1" t="n">
        <v>324</v>
      </c>
      <c r="J48" s="12" t="str">
        <f aca="false">VLOOKUP(I48,人物!$A$4:$B$802,2,TRUE())</f>
        <v>全真-外门弟子</v>
      </c>
      <c r="K48" s="1" t="n">
        <v>323</v>
      </c>
      <c r="L48" s="12" t="str">
        <f aca="false">VLOOKUP(K48,人物!$A$4:$B$802,2,TRUE())</f>
        <v>全真-内门弟子</v>
      </c>
      <c r="M48" s="1" t="n">
        <v>322</v>
      </c>
      <c r="N48" s="12" t="str">
        <f aca="false">VLOOKUP(M48,人物!$A$4:$B$802,2,TRUE())</f>
        <v>全真-内门弟子</v>
      </c>
      <c r="O48" s="1" t="n">
        <v>321</v>
      </c>
      <c r="P48" s="12" t="str">
        <f aca="false">VLOOKUP(O48,人物!$A$4:$B$802,2,TRUE())</f>
        <v>全真-内门弟子</v>
      </c>
      <c r="Q48" s="1" t="n">
        <v>320</v>
      </c>
      <c r="R48" s="12" t="str">
        <f aca="false">VLOOKUP(Q48,人物!$A$4:$B$802,2,TRUE())</f>
        <v>全真-内门弟子</v>
      </c>
      <c r="S48" s="1" t="n">
        <v>319</v>
      </c>
      <c r="T48" s="12" t="str">
        <f aca="false">VLOOKUP(S48,人物!$A$4:$B$802,2,TRUE())</f>
        <v>全真-真传弟子</v>
      </c>
      <c r="U48" s="1" t="n">
        <v>318</v>
      </c>
      <c r="V48" s="12" t="str">
        <f aca="false">VLOOKUP(U48,人物!$A$4:$B$802,2,TRUE())</f>
        <v>全真-真传弟子</v>
      </c>
      <c r="W48" s="1" t="n">
        <v>317</v>
      </c>
      <c r="X48" s="12" t="str">
        <f aca="false">VLOOKUP(W48,人物!$A$4:$B$802,2,TRUE())</f>
        <v>全真-真传弟子</v>
      </c>
      <c r="Y48" s="1" t="n">
        <v>316</v>
      </c>
      <c r="Z48" s="12" t="str">
        <f aca="false">VLOOKUP(Y48,人物!$A$4:$B$802,2,TRUE())</f>
        <v>全真-真传弟子</v>
      </c>
      <c r="AA48" s="1" t="n">
        <v>0</v>
      </c>
      <c r="AB48" s="12" t="e">
        <f aca="false">VLOOKUP(AA48,人物!$A$4:$B$802,2,TRUE())</f>
        <v>#N/A</v>
      </c>
      <c r="AC48" s="1" t="n">
        <v>0</v>
      </c>
      <c r="AD48" s="12" t="e">
        <f aca="false">VLOOKUP(AC48,人物!$A$4:$B$802,2,TRUE())</f>
        <v>#N/A</v>
      </c>
      <c r="AE48" s="1" t="n">
        <v>0</v>
      </c>
      <c r="AF48" s="12" t="e">
        <f aca="false">VLOOKUP(AE48,人物!$A$4:$B$802,2,TRUE())</f>
        <v>#N/A</v>
      </c>
      <c r="AG48" s="1" t="n">
        <v>0</v>
      </c>
      <c r="AH48" s="12" t="e">
        <f aca="false">VLOOKUP(AG48,人物!$A$4:$B$802,2,TRUE())</f>
        <v>#N/A</v>
      </c>
      <c r="AI48" s="1" t="n">
        <v>0</v>
      </c>
      <c r="AJ48" s="12" t="e">
        <f aca="false">VLOOKUP(AI48,人物!$A$4:$B$802,2,TRUE())</f>
        <v>#N/A</v>
      </c>
      <c r="AK48" s="1" t="n">
        <v>0</v>
      </c>
      <c r="AL48" s="12" t="e">
        <f aca="false">VLOOKUP(AK48,人物!$A$4:$B$802,2,TRUE())</f>
        <v>#N/A</v>
      </c>
      <c r="AM48" s="1" t="n">
        <v>0</v>
      </c>
      <c r="AN48" s="12" t="e">
        <f aca="false">VLOOKUP(AM48,人物!$A$4:$B$802,2,TRUE())</f>
        <v>#N/A</v>
      </c>
      <c r="AO48" s="1" t="n">
        <v>0</v>
      </c>
      <c r="AP48" s="6" t="e">
        <f aca="false">VLOOKUP(AO48,人物!$A$4:$B$802,2,TRUE())</f>
        <v>#N/A</v>
      </c>
      <c r="AQ48" s="1" t="n">
        <v>311</v>
      </c>
      <c r="AR48" s="6" t="str">
        <f aca="false">VLOOKUP(AQ48,人物!$A$4:$B$802,2,TRUE())</f>
        <v>李莫愁</v>
      </c>
      <c r="AS48" s="1" t="n">
        <v>312</v>
      </c>
      <c r="AT48" s="6" t="str">
        <f aca="false">VLOOKUP(AS48,人物!$A$4:$B$802,2,TRUE())</f>
        <v>陆无双</v>
      </c>
      <c r="AU48" s="1" t="n">
        <v>313</v>
      </c>
      <c r="AV48" s="6" t="str">
        <f aca="false">VLOOKUP(AU48,人物!$A$4:$B$802,2,TRUE())</f>
        <v>孙婆婆</v>
      </c>
      <c r="AW48" s="1" t="n">
        <v>314</v>
      </c>
      <c r="AX48" s="6" t="str">
        <f aca="false">VLOOKUP(AW48,人物!$A$4:$B$802,2,TRUE())</f>
        <v>洪凌波</v>
      </c>
      <c r="AY48" s="1" t="n">
        <v>0</v>
      </c>
      <c r="AZ48" s="6" t="e">
        <f aca="false">VLOOKUP(AY48,人物!$A$4:$B$802,2,TRUE())</f>
        <v>#N/A</v>
      </c>
      <c r="BA48" s="1" t="n">
        <v>0</v>
      </c>
      <c r="BB48" s="6" t="e">
        <f aca="false">VLOOKUP(BA48,人物!$A$4:$B$802,2,TRUE())</f>
        <v>#N/A</v>
      </c>
      <c r="BC48" s="1" t="n">
        <v>0</v>
      </c>
      <c r="BD48" s="6" t="e">
        <f aca="false">VLOOKUP(BC48,人物!$A$4:$B$802,2,TRUE())</f>
        <v>#N/A</v>
      </c>
      <c r="BE48" s="1" t="n">
        <v>0</v>
      </c>
      <c r="BF48" s="6" t="e">
        <f aca="false">VLOOKUP(BE48,人物!$A$4:$B$802,2,TRUE())</f>
        <v>#N/A</v>
      </c>
      <c r="BG48" s="1" t="n">
        <v>0</v>
      </c>
      <c r="BH48" s="6" t="e">
        <f aca="false">VLOOKUP(BG48,人物!$A$4:$B$802,2,TRUE())</f>
        <v>#N/A</v>
      </c>
      <c r="BI48" s="1" t="n">
        <v>0</v>
      </c>
      <c r="BJ48" s="6" t="e">
        <f aca="false">VLOOKUP(BI48,人物!$A$4:$B$802,2,TRUE())</f>
        <v>#N/A</v>
      </c>
      <c r="BK48" s="1" t="n">
        <v>45</v>
      </c>
      <c r="BL48" s="4" t="s">
        <v>671</v>
      </c>
      <c r="BM48" s="1" t="n">
        <v>311</v>
      </c>
      <c r="BN48" s="6" t="str">
        <f aca="false">VLOOKUP(BM48,人物!$A$4:$B$802,2,TRUE())</f>
        <v>李莫愁</v>
      </c>
      <c r="BO48" s="1" t="n">
        <v>0</v>
      </c>
      <c r="BP48" s="6" t="e">
        <f aca="false">VLOOKUP(BO48,人物!$A$4:$B$802,2,TRUE())</f>
        <v>#N/A</v>
      </c>
      <c r="BQ48" s="1" t="n">
        <v>0</v>
      </c>
      <c r="BR48" s="6" t="e">
        <f aca="false">VLOOKUP(BQ48,人物!$A$4:$B$802,2,TRUE())</f>
        <v>#N/A</v>
      </c>
      <c r="BS48" s="1" t="n">
        <v>0</v>
      </c>
      <c r="BT48" s="6" t="e">
        <f aca="false">VLOOKUP(BS48,人物!$A$4:$B$802,2,TRUE())</f>
        <v>#N/A</v>
      </c>
      <c r="BU48" s="1" t="n">
        <v>0</v>
      </c>
      <c r="BV48" s="6" t="e">
        <f aca="false">VLOOKUP(BU48,人物!$A$4:$B$802,2,TRUE())</f>
        <v>#N/A</v>
      </c>
      <c r="BW48" s="1" t="n">
        <v>0</v>
      </c>
      <c r="BX48" s="6" t="e">
        <f aca="false">VLOOKUP(BW48,人物!$A$4:$B$802,2,TRUE())</f>
        <v>#N/A</v>
      </c>
      <c r="BY48" s="1" t="n">
        <v>0</v>
      </c>
      <c r="BZ48" s="6" t="e">
        <f aca="false">VLOOKUP(BY48,人物!$A$4:$B$802,2,TRUE())</f>
        <v>#N/A</v>
      </c>
      <c r="CA48" s="1" t="n">
        <v>0</v>
      </c>
      <c r="CB48" s="6" t="e">
        <f aca="false">VLOOKUP(CA48,人物!$A$4:$B$802,2,TRUE())</f>
        <v>#N/A</v>
      </c>
      <c r="CC48" s="1" t="n">
        <v>0</v>
      </c>
      <c r="CD48" s="6" t="e">
        <f aca="false">VLOOKUP(CC48,人物!$A$4:$B$802,2,TRUE())</f>
        <v>#N/A</v>
      </c>
      <c r="CE48" s="1" t="n">
        <v>0</v>
      </c>
      <c r="CF48" s="6" t="e">
        <f aca="false">VLOOKUP(CE48,人物!$A$4:$B$802,2,TRUE())</f>
        <v>#N/A</v>
      </c>
    </row>
    <row r="49" customFormat="false" ht="14.25" hidden="false" customHeight="false" outlineLevel="0" collapsed="false">
      <c r="A49" s="6" t="n">
        <v>46</v>
      </c>
      <c r="B49" s="4" t="s">
        <v>672</v>
      </c>
      <c r="C49" s="1" t="n">
        <v>327</v>
      </c>
      <c r="D49" s="12" t="str">
        <f aca="false">VLOOKUP(C49,人物!$A$4:$B$802,2,TRUE())</f>
        <v>全真-外门弟子</v>
      </c>
      <c r="E49" s="1" t="n">
        <v>326</v>
      </c>
      <c r="F49" s="12" t="str">
        <f aca="false">VLOOKUP(E49,人物!$A$4:$B$802,2,TRUE())</f>
        <v>全真-外门弟子</v>
      </c>
      <c r="G49" s="1" t="n">
        <v>325</v>
      </c>
      <c r="H49" s="12" t="str">
        <f aca="false">VLOOKUP(G49,人物!$A$4:$B$802,2,TRUE())</f>
        <v>全真-外门弟子</v>
      </c>
      <c r="I49" s="1" t="n">
        <v>324</v>
      </c>
      <c r="J49" s="12" t="str">
        <f aca="false">VLOOKUP(I49,人物!$A$4:$B$802,2,TRUE())</f>
        <v>全真-外门弟子</v>
      </c>
      <c r="K49" s="1" t="n">
        <v>323</v>
      </c>
      <c r="L49" s="12" t="str">
        <f aca="false">VLOOKUP(K49,人物!$A$4:$B$802,2,TRUE())</f>
        <v>全真-内门弟子</v>
      </c>
      <c r="M49" s="1" t="n">
        <v>322</v>
      </c>
      <c r="N49" s="12" t="str">
        <f aca="false">VLOOKUP(M49,人物!$A$4:$B$802,2,TRUE())</f>
        <v>全真-内门弟子</v>
      </c>
      <c r="O49" s="1" t="n">
        <v>321</v>
      </c>
      <c r="P49" s="12" t="str">
        <f aca="false">VLOOKUP(O49,人物!$A$4:$B$802,2,TRUE())</f>
        <v>全真-内门弟子</v>
      </c>
      <c r="Q49" s="1" t="n">
        <v>320</v>
      </c>
      <c r="R49" s="12" t="str">
        <f aca="false">VLOOKUP(Q49,人物!$A$4:$B$802,2,TRUE())</f>
        <v>全真-内门弟子</v>
      </c>
      <c r="S49" s="1" t="n">
        <v>319</v>
      </c>
      <c r="T49" s="12" t="str">
        <f aca="false">VLOOKUP(S49,人物!$A$4:$B$802,2,TRUE())</f>
        <v>全真-真传弟子</v>
      </c>
      <c r="U49" s="1" t="n">
        <v>318</v>
      </c>
      <c r="V49" s="12" t="str">
        <f aca="false">VLOOKUP(U49,人物!$A$4:$B$802,2,TRUE())</f>
        <v>全真-真传弟子</v>
      </c>
      <c r="W49" s="1" t="n">
        <v>317</v>
      </c>
      <c r="X49" s="12" t="str">
        <f aca="false">VLOOKUP(W49,人物!$A$4:$B$802,2,TRUE())</f>
        <v>全真-真传弟子</v>
      </c>
      <c r="Y49" s="1" t="n">
        <v>316</v>
      </c>
      <c r="Z49" s="12" t="str">
        <f aca="false">VLOOKUP(Y49,人物!$A$4:$B$802,2,TRUE())</f>
        <v>全真-真传弟子</v>
      </c>
      <c r="AA49" s="1" t="n">
        <v>0</v>
      </c>
      <c r="AB49" s="12" t="e">
        <f aca="false">VLOOKUP(AA49,人物!$A$4:$B$802,2,TRUE())</f>
        <v>#N/A</v>
      </c>
      <c r="AC49" s="1" t="n">
        <v>0</v>
      </c>
      <c r="AD49" s="12" t="e">
        <f aca="false">VLOOKUP(AC49,人物!$A$4:$B$802,2,TRUE())</f>
        <v>#N/A</v>
      </c>
      <c r="AE49" s="1" t="n">
        <v>0</v>
      </c>
      <c r="AF49" s="12" t="e">
        <f aca="false">VLOOKUP(AE49,人物!$A$4:$B$802,2,TRUE())</f>
        <v>#N/A</v>
      </c>
      <c r="AG49" s="1" t="n">
        <v>0</v>
      </c>
      <c r="AH49" s="12" t="e">
        <f aca="false">VLOOKUP(AG49,人物!$A$4:$B$802,2,TRUE())</f>
        <v>#N/A</v>
      </c>
      <c r="AI49" s="1" t="n">
        <v>0</v>
      </c>
      <c r="AJ49" s="12" t="e">
        <f aca="false">VLOOKUP(AI49,人物!$A$4:$B$802,2,TRUE())</f>
        <v>#N/A</v>
      </c>
      <c r="AK49" s="1" t="n">
        <v>0</v>
      </c>
      <c r="AL49" s="12" t="e">
        <f aca="false">VLOOKUP(AK49,人物!$A$4:$B$802,2,TRUE())</f>
        <v>#N/A</v>
      </c>
      <c r="AM49" s="1" t="n">
        <v>0</v>
      </c>
      <c r="AN49" s="12" t="e">
        <f aca="false">VLOOKUP(AM49,人物!$A$4:$B$802,2,TRUE())</f>
        <v>#N/A</v>
      </c>
      <c r="AO49" s="1" t="n">
        <v>0</v>
      </c>
      <c r="AP49" s="6" t="e">
        <f aca="false">VLOOKUP(AO49,人物!$A$4:$B$802,2,TRUE())</f>
        <v>#N/A</v>
      </c>
      <c r="AQ49" s="1" t="n">
        <v>311</v>
      </c>
      <c r="AR49" s="6" t="str">
        <f aca="false">VLOOKUP(AQ49,人物!$A$4:$B$802,2,TRUE())</f>
        <v>李莫愁</v>
      </c>
      <c r="AS49" s="1" t="n">
        <v>312</v>
      </c>
      <c r="AT49" s="6" t="str">
        <f aca="false">VLOOKUP(AS49,人物!$A$4:$B$802,2,TRUE())</f>
        <v>陆无双</v>
      </c>
      <c r="AU49" s="1" t="n">
        <v>313</v>
      </c>
      <c r="AV49" s="6" t="str">
        <f aca="false">VLOOKUP(AU49,人物!$A$4:$B$802,2,TRUE())</f>
        <v>孙婆婆</v>
      </c>
      <c r="AW49" s="1" t="n">
        <v>314</v>
      </c>
      <c r="AX49" s="6" t="str">
        <f aca="false">VLOOKUP(AW49,人物!$A$4:$B$802,2,TRUE())</f>
        <v>洪凌波</v>
      </c>
      <c r="AY49" s="1" t="n">
        <v>0</v>
      </c>
      <c r="AZ49" s="6" t="e">
        <f aca="false">VLOOKUP(AY49,人物!$A$4:$B$802,2,TRUE())</f>
        <v>#N/A</v>
      </c>
      <c r="BA49" s="1" t="n">
        <v>0</v>
      </c>
      <c r="BB49" s="6" t="e">
        <f aca="false">VLOOKUP(BA49,人物!$A$4:$B$802,2,TRUE())</f>
        <v>#N/A</v>
      </c>
      <c r="BC49" s="1" t="n">
        <v>0</v>
      </c>
      <c r="BD49" s="6" t="e">
        <f aca="false">VLOOKUP(BC49,人物!$A$4:$B$802,2,TRUE())</f>
        <v>#N/A</v>
      </c>
      <c r="BE49" s="1" t="n">
        <v>0</v>
      </c>
      <c r="BF49" s="6" t="e">
        <f aca="false">VLOOKUP(BE49,人物!$A$4:$B$802,2,TRUE())</f>
        <v>#N/A</v>
      </c>
      <c r="BG49" s="1" t="n">
        <v>0</v>
      </c>
      <c r="BH49" s="6" t="e">
        <f aca="false">VLOOKUP(BG49,人物!$A$4:$B$802,2,TRUE())</f>
        <v>#N/A</v>
      </c>
      <c r="BI49" s="1" t="n">
        <v>0</v>
      </c>
      <c r="BJ49" s="6" t="e">
        <f aca="false">VLOOKUP(BI49,人物!$A$4:$B$802,2,TRUE())</f>
        <v>#N/A</v>
      </c>
      <c r="BK49" s="1" t="n">
        <v>46</v>
      </c>
      <c r="BL49" s="4" t="s">
        <v>672</v>
      </c>
      <c r="BM49" s="1" t="n">
        <v>294</v>
      </c>
      <c r="BN49" s="6" t="str">
        <f aca="false">VLOOKUP(BM49,人物!$A$4:$B$802,2,TRUE())</f>
        <v>马钰</v>
      </c>
      <c r="BO49" s="1" t="n">
        <v>295</v>
      </c>
      <c r="BP49" s="6" t="str">
        <f aca="false">VLOOKUP(BO49,人物!$A$4:$B$802,2,TRUE())</f>
        <v>王处一</v>
      </c>
      <c r="BQ49" s="1" t="n">
        <v>296</v>
      </c>
      <c r="BR49" s="6" t="str">
        <f aca="false">VLOOKUP(BQ49,人物!$A$4:$B$802,2,TRUE())</f>
        <v>丘处机</v>
      </c>
      <c r="BS49" s="1" t="n">
        <v>297</v>
      </c>
      <c r="BT49" s="6" t="str">
        <f aca="false">VLOOKUP(BS49,人物!$A$4:$B$802,2,TRUE())</f>
        <v>刘处玄</v>
      </c>
      <c r="BU49" s="1" t="n">
        <v>298</v>
      </c>
      <c r="BV49" s="6" t="str">
        <f aca="false">VLOOKUP(BU49,人物!$A$4:$B$802,2,TRUE())</f>
        <v>孙不二</v>
      </c>
      <c r="BW49" s="1" t="n">
        <v>299</v>
      </c>
      <c r="BX49" s="6" t="str">
        <f aca="false">VLOOKUP(BW49,人物!$A$4:$B$802,2,TRUE())</f>
        <v>谭处端</v>
      </c>
      <c r="BY49" s="1" t="n">
        <v>300</v>
      </c>
      <c r="BZ49" s="6" t="str">
        <f aca="false">VLOOKUP(BY49,人物!$A$4:$B$802,2,TRUE())</f>
        <v>郝大通</v>
      </c>
      <c r="CA49" s="1" t="n">
        <v>0</v>
      </c>
      <c r="CB49" s="6" t="e">
        <f aca="false">VLOOKUP(CA49,人物!$A$4:$B$802,2,TRUE())</f>
        <v>#N/A</v>
      </c>
      <c r="CC49" s="1" t="n">
        <v>0</v>
      </c>
      <c r="CD49" s="6" t="e">
        <f aca="false">VLOOKUP(CC49,人物!$A$4:$B$802,2,TRUE())</f>
        <v>#N/A</v>
      </c>
      <c r="CE49" s="1" t="n">
        <v>0</v>
      </c>
      <c r="CF49" s="6" t="e">
        <f aca="false">VLOOKUP(CE49,人物!$A$4:$B$802,2,TRUE())</f>
        <v>#N/A</v>
      </c>
    </row>
    <row r="50" customFormat="false" ht="14.25" hidden="false" customHeight="false" outlineLevel="0" collapsed="false">
      <c r="A50" s="6" t="n">
        <v>47</v>
      </c>
      <c r="B50" s="4" t="s">
        <v>673</v>
      </c>
      <c r="C50" s="1" t="n">
        <v>307</v>
      </c>
      <c r="D50" s="12" t="str">
        <f aca="false">VLOOKUP(C50,人物!$A$4:$B$802,2,TRUE())</f>
        <v>甄志丙</v>
      </c>
      <c r="E50" s="1" t="n">
        <v>306</v>
      </c>
      <c r="F50" s="12" t="str">
        <f aca="false">VLOOKUP(E50,人物!$A$4:$B$802,2,TRUE())</f>
        <v>李志常</v>
      </c>
      <c r="G50" s="1" t="n">
        <v>305</v>
      </c>
      <c r="H50" s="12" t="str">
        <f aca="false">VLOOKUP(G50,人物!$A$4:$B$802,2,TRUE())</f>
        <v>祁志诚</v>
      </c>
      <c r="I50" s="1" t="n">
        <v>304</v>
      </c>
      <c r="J50" s="12" t="str">
        <f aca="false">VLOOKUP(I50,人物!$A$4:$B$802,2,TRUE())</f>
        <v>王志坦</v>
      </c>
      <c r="K50" s="1" t="n">
        <v>303</v>
      </c>
      <c r="L50" s="12" t="str">
        <f aca="false">VLOOKUP(K50,人物!$A$4:$B$802,2,TRUE())</f>
        <v>张志敬</v>
      </c>
      <c r="M50" s="1" t="n">
        <v>302</v>
      </c>
      <c r="N50" s="12" t="str">
        <f aca="false">VLOOKUP(M50,人物!$A$4:$B$802,2,TRUE())</f>
        <v>赵志敬</v>
      </c>
      <c r="O50" s="1" t="n">
        <v>301</v>
      </c>
      <c r="P50" s="12" t="str">
        <f aca="false">VLOOKUP(O50,人物!$A$4:$B$802,2,TRUE())</f>
        <v>尹志平</v>
      </c>
      <c r="Q50" s="1" t="n">
        <v>311</v>
      </c>
      <c r="R50" s="12" t="str">
        <f aca="false">VLOOKUP(Q50,人物!$A$4:$B$802,2,TRUE())</f>
        <v>李莫愁</v>
      </c>
      <c r="S50" s="1" t="n">
        <v>312</v>
      </c>
      <c r="T50" s="12" t="str">
        <f aca="false">VLOOKUP(S50,人物!$A$4:$B$802,2,TRUE())</f>
        <v>陆无双</v>
      </c>
      <c r="U50" s="1" t="n">
        <v>313</v>
      </c>
      <c r="V50" s="12" t="str">
        <f aca="false">VLOOKUP(U50,人物!$A$4:$B$802,2,TRUE())</f>
        <v>孙婆婆</v>
      </c>
      <c r="W50" s="1" t="n">
        <v>314</v>
      </c>
      <c r="X50" s="12" t="str">
        <f aca="false">VLOOKUP(W50,人物!$A$4:$B$802,2,TRUE())</f>
        <v>洪凌波</v>
      </c>
      <c r="Y50" s="1" t="n">
        <v>0</v>
      </c>
      <c r="Z50" s="12" t="e">
        <f aca="false">VLOOKUP(Y50,人物!$A$4:$B$802,2,TRUE())</f>
        <v>#N/A</v>
      </c>
      <c r="AA50" s="1" t="n">
        <v>0</v>
      </c>
      <c r="AB50" s="12" t="e">
        <f aca="false">VLOOKUP(AA50,人物!$A$4:$B$802,2,TRUE())</f>
        <v>#N/A</v>
      </c>
      <c r="AC50" s="1" t="n">
        <v>0</v>
      </c>
      <c r="AD50" s="12" t="e">
        <f aca="false">VLOOKUP(AC50,人物!$A$4:$B$802,2,TRUE())</f>
        <v>#N/A</v>
      </c>
      <c r="AE50" s="1" t="n">
        <v>0</v>
      </c>
      <c r="AF50" s="12" t="e">
        <f aca="false">VLOOKUP(AE50,人物!$A$4:$B$802,2,TRUE())</f>
        <v>#N/A</v>
      </c>
      <c r="AG50" s="1" t="n">
        <v>0</v>
      </c>
      <c r="AH50" s="12" t="e">
        <f aca="false">VLOOKUP(AG50,人物!$A$4:$B$802,2,TRUE())</f>
        <v>#N/A</v>
      </c>
      <c r="AI50" s="1" t="n">
        <v>0</v>
      </c>
      <c r="AJ50" s="12" t="e">
        <f aca="false">VLOOKUP(AI50,人物!$A$4:$B$802,2,TRUE())</f>
        <v>#N/A</v>
      </c>
      <c r="AK50" s="1" t="n">
        <v>0</v>
      </c>
      <c r="AL50" s="12" t="e">
        <f aca="false">VLOOKUP(AK50,人物!$A$4:$B$802,2,TRUE())</f>
        <v>#N/A</v>
      </c>
      <c r="AM50" s="1" t="n">
        <v>0</v>
      </c>
      <c r="AN50" s="12" t="e">
        <f aca="false">VLOOKUP(AM50,人物!$A$4:$B$802,2,TRUE())</f>
        <v>#N/A</v>
      </c>
      <c r="AO50" s="1" t="n">
        <v>0</v>
      </c>
      <c r="AP50" s="6" t="e">
        <f aca="false">VLOOKUP(AO50,人物!$A$4:$B$802,2,TRUE())</f>
        <v>#N/A</v>
      </c>
      <c r="AQ50" s="1" t="n">
        <v>294</v>
      </c>
      <c r="AR50" s="6" t="str">
        <f aca="false">VLOOKUP(AQ50,人物!$A$4:$B$802,2,TRUE())</f>
        <v>马钰</v>
      </c>
      <c r="AS50" s="1" t="n">
        <v>295</v>
      </c>
      <c r="AT50" s="6" t="str">
        <f aca="false">VLOOKUP(AS50,人物!$A$4:$B$802,2,TRUE())</f>
        <v>王处一</v>
      </c>
      <c r="AU50" s="1" t="n">
        <v>296</v>
      </c>
      <c r="AV50" s="6" t="str">
        <f aca="false">VLOOKUP(AU50,人物!$A$4:$B$802,2,TRUE())</f>
        <v>丘处机</v>
      </c>
      <c r="AW50" s="1" t="n">
        <v>297</v>
      </c>
      <c r="AX50" s="6" t="str">
        <f aca="false">VLOOKUP(AW50,人物!$A$4:$B$802,2,TRUE())</f>
        <v>刘处玄</v>
      </c>
      <c r="AY50" s="1" t="n">
        <v>298</v>
      </c>
      <c r="AZ50" s="6" t="str">
        <f aca="false">VLOOKUP(AY50,人物!$A$4:$B$802,2,TRUE())</f>
        <v>孙不二</v>
      </c>
      <c r="BA50" s="1" t="n">
        <v>299</v>
      </c>
      <c r="BB50" s="6" t="str">
        <f aca="false">VLOOKUP(BA50,人物!$A$4:$B$802,2,TRUE())</f>
        <v>谭处端</v>
      </c>
      <c r="BC50" s="1" t="n">
        <v>300</v>
      </c>
      <c r="BD50" s="6" t="str">
        <f aca="false">VLOOKUP(BC50,人物!$A$4:$B$802,2,TRUE())</f>
        <v>郝大通</v>
      </c>
      <c r="BE50" s="1" t="n">
        <v>315</v>
      </c>
      <c r="BF50" s="6" t="str">
        <f aca="false">VLOOKUP(BE50,人物!$A$4:$B$802,2,TRUE())</f>
        <v>黄衫少女</v>
      </c>
      <c r="BG50" s="1" t="n">
        <v>0</v>
      </c>
      <c r="BH50" s="6" t="e">
        <f aca="false">VLOOKUP(BG50,人物!$A$4:$B$802,2,TRUE())</f>
        <v>#N/A</v>
      </c>
      <c r="BI50" s="1" t="n">
        <v>0</v>
      </c>
      <c r="BJ50" s="6" t="e">
        <f aca="false">VLOOKUP(BI50,人物!$A$4:$B$802,2,TRUE())</f>
        <v>#N/A</v>
      </c>
      <c r="BK50" s="1" t="n">
        <v>47</v>
      </c>
      <c r="BL50" s="4" t="s">
        <v>673</v>
      </c>
      <c r="BM50" s="1" t="n">
        <v>315</v>
      </c>
      <c r="BN50" s="6" t="str">
        <f aca="false">VLOOKUP(BM50,人物!$A$4:$B$802,2,TRUE())</f>
        <v>黄衫少女</v>
      </c>
      <c r="BO50" s="1" t="n">
        <v>0</v>
      </c>
      <c r="BP50" s="6" t="e">
        <f aca="false">VLOOKUP(BO50,人物!$A$4:$B$802,2,TRUE())</f>
        <v>#N/A</v>
      </c>
      <c r="BQ50" s="1" t="n">
        <v>0</v>
      </c>
      <c r="BR50" s="6" t="e">
        <f aca="false">VLOOKUP(BQ50,人物!$A$4:$B$802,2,TRUE())</f>
        <v>#N/A</v>
      </c>
      <c r="BS50" s="1" t="n">
        <v>0</v>
      </c>
      <c r="BT50" s="6" t="e">
        <f aca="false">VLOOKUP(BS50,人物!$A$4:$B$802,2,TRUE())</f>
        <v>#N/A</v>
      </c>
      <c r="BU50" s="1" t="n">
        <v>0</v>
      </c>
      <c r="BV50" s="6" t="e">
        <f aca="false">VLOOKUP(BU50,人物!$A$4:$B$802,2,TRUE())</f>
        <v>#N/A</v>
      </c>
      <c r="BW50" s="1" t="n">
        <v>0</v>
      </c>
      <c r="BX50" s="6" t="e">
        <f aca="false">VLOOKUP(BW50,人物!$A$4:$B$802,2,TRUE())</f>
        <v>#N/A</v>
      </c>
      <c r="BY50" s="1" t="n">
        <v>0</v>
      </c>
      <c r="BZ50" s="6" t="e">
        <f aca="false">VLOOKUP(BY50,人物!$A$4:$B$802,2,TRUE())</f>
        <v>#N/A</v>
      </c>
      <c r="CA50" s="1" t="n">
        <v>0</v>
      </c>
      <c r="CB50" s="6" t="e">
        <f aca="false">VLOOKUP(CA50,人物!$A$4:$B$802,2,TRUE())</f>
        <v>#N/A</v>
      </c>
      <c r="CC50" s="1" t="n">
        <v>0</v>
      </c>
      <c r="CD50" s="6" t="e">
        <f aca="false">VLOOKUP(CC50,人物!$A$4:$B$802,2,TRUE())</f>
        <v>#N/A</v>
      </c>
      <c r="CE50" s="1" t="n">
        <v>0</v>
      </c>
      <c r="CF50" s="6" t="e">
        <f aca="false">VLOOKUP(CE50,人物!$A$4:$B$802,2,TRUE())</f>
        <v>#N/A</v>
      </c>
    </row>
    <row r="51" customFormat="false" ht="14.25" hidden="false" customHeight="false" outlineLevel="0" collapsed="false">
      <c r="A51" s="6" t="n">
        <v>48</v>
      </c>
      <c r="B51" s="4" t="s">
        <v>674</v>
      </c>
      <c r="C51" s="1" t="n">
        <v>294</v>
      </c>
      <c r="D51" s="12" t="str">
        <f aca="false">VLOOKUP(C51,人物!$A$4:$B$802,2,TRUE())</f>
        <v>马钰</v>
      </c>
      <c r="E51" s="1" t="n">
        <v>295</v>
      </c>
      <c r="F51" s="12" t="str">
        <f aca="false">VLOOKUP(E51,人物!$A$4:$B$802,2,TRUE())</f>
        <v>王处一</v>
      </c>
      <c r="G51" s="1" t="n">
        <v>296</v>
      </c>
      <c r="H51" s="12" t="str">
        <f aca="false">VLOOKUP(G51,人物!$A$4:$B$802,2,TRUE())</f>
        <v>丘处机</v>
      </c>
      <c r="I51" s="1" t="n">
        <v>297</v>
      </c>
      <c r="J51" s="12" t="str">
        <f aca="false">VLOOKUP(I51,人物!$A$4:$B$802,2,TRUE())</f>
        <v>刘处玄</v>
      </c>
      <c r="K51" s="1" t="n">
        <v>298</v>
      </c>
      <c r="L51" s="12" t="str">
        <f aca="false">VLOOKUP(K51,人物!$A$4:$B$802,2,TRUE())</f>
        <v>孙不二</v>
      </c>
      <c r="M51" s="1" t="n">
        <v>299</v>
      </c>
      <c r="N51" s="12" t="str">
        <f aca="false">VLOOKUP(M51,人物!$A$4:$B$802,2,TRUE())</f>
        <v>谭处端</v>
      </c>
      <c r="O51" s="1" t="n">
        <v>300</v>
      </c>
      <c r="P51" s="12" t="str">
        <f aca="false">VLOOKUP(O51,人物!$A$4:$B$802,2,TRUE())</f>
        <v>郝大通</v>
      </c>
      <c r="Q51" s="1" t="n">
        <v>315</v>
      </c>
      <c r="R51" s="12" t="str">
        <f aca="false">VLOOKUP(Q51,人物!$A$4:$B$802,2,TRUE())</f>
        <v>黄衫少女</v>
      </c>
      <c r="S51" s="1" t="n">
        <v>307</v>
      </c>
      <c r="T51" s="12" t="str">
        <f aca="false">VLOOKUP(S51,人物!$A$4:$B$802,2,TRUE())</f>
        <v>甄志丙</v>
      </c>
      <c r="U51" s="1" t="n">
        <v>306</v>
      </c>
      <c r="V51" s="12" t="str">
        <f aca="false">VLOOKUP(U51,人物!$A$4:$B$802,2,TRUE())</f>
        <v>李志常</v>
      </c>
      <c r="W51" s="1" t="n">
        <v>305</v>
      </c>
      <c r="X51" s="12" t="str">
        <f aca="false">VLOOKUP(W51,人物!$A$4:$B$802,2,TRUE())</f>
        <v>祁志诚</v>
      </c>
      <c r="Y51" s="1" t="n">
        <v>304</v>
      </c>
      <c r="Z51" s="12" t="str">
        <f aca="false">VLOOKUP(Y51,人物!$A$4:$B$802,2,TRUE())</f>
        <v>王志坦</v>
      </c>
      <c r="AA51" s="1" t="n">
        <v>303</v>
      </c>
      <c r="AB51" s="12" t="str">
        <f aca="false">VLOOKUP(AA51,人物!$A$4:$B$802,2,TRUE())</f>
        <v>张志敬</v>
      </c>
      <c r="AC51" s="1" t="n">
        <v>302</v>
      </c>
      <c r="AD51" s="12" t="str">
        <f aca="false">VLOOKUP(AC51,人物!$A$4:$B$802,2,TRUE())</f>
        <v>赵志敬</v>
      </c>
      <c r="AE51" s="1" t="n">
        <v>301</v>
      </c>
      <c r="AF51" s="12" t="str">
        <f aca="false">VLOOKUP(AE51,人物!$A$4:$B$802,2,TRUE())</f>
        <v>尹志平</v>
      </c>
      <c r="AG51" s="1" t="n">
        <v>311</v>
      </c>
      <c r="AH51" s="12" t="str">
        <f aca="false">VLOOKUP(AG51,人物!$A$4:$B$802,2,TRUE())</f>
        <v>李莫愁</v>
      </c>
      <c r="AI51" s="1" t="n">
        <v>312</v>
      </c>
      <c r="AJ51" s="12" t="str">
        <f aca="false">VLOOKUP(AI51,人物!$A$4:$B$802,2,TRUE())</f>
        <v>陆无双</v>
      </c>
      <c r="AK51" s="1" t="n">
        <v>313</v>
      </c>
      <c r="AL51" s="12" t="str">
        <f aca="false">VLOOKUP(AK51,人物!$A$4:$B$802,2,TRUE())</f>
        <v>孙婆婆</v>
      </c>
      <c r="AM51" s="1" t="n">
        <v>314</v>
      </c>
      <c r="AN51" s="12" t="str">
        <f aca="false">VLOOKUP(AM51,人物!$A$4:$B$802,2,TRUE())</f>
        <v>洪凌波</v>
      </c>
      <c r="AO51" s="1" t="n">
        <v>0</v>
      </c>
      <c r="AP51" s="6" t="e">
        <f aca="false">VLOOKUP(AO51,人物!$A$4:$B$802,2,TRUE())</f>
        <v>#N/A</v>
      </c>
      <c r="AQ51" s="1" t="n">
        <v>310</v>
      </c>
      <c r="AR51" s="6" t="str">
        <f aca="false">VLOOKUP(AQ51,人物!$A$4:$B$802,2,TRUE())</f>
        <v>小龙女</v>
      </c>
      <c r="AS51" s="1" t="n">
        <v>309</v>
      </c>
      <c r="AT51" s="6" t="str">
        <f aca="false">VLOOKUP(AS51,人物!$A$4:$B$802,2,TRUE())</f>
        <v>杨过</v>
      </c>
      <c r="AU51" s="1" t="n">
        <v>308</v>
      </c>
      <c r="AV51" s="6" t="str">
        <f aca="false">VLOOKUP(AU51,人物!$A$4:$B$802,2,TRUE())</f>
        <v>林朝英</v>
      </c>
      <c r="AW51" s="1" t="n">
        <v>293</v>
      </c>
      <c r="AX51" s="6" t="str">
        <f aca="false">VLOOKUP(AW51,人物!$A$4:$B$802,2,TRUE())</f>
        <v>周伯通</v>
      </c>
      <c r="AY51" s="1" t="n">
        <v>292</v>
      </c>
      <c r="AZ51" s="6" t="str">
        <f aca="false">VLOOKUP(AY51,人物!$A$4:$B$802,2,TRUE())</f>
        <v>王重阳</v>
      </c>
      <c r="BA51" s="1" t="n">
        <v>0</v>
      </c>
      <c r="BB51" s="6" t="e">
        <f aca="false">VLOOKUP(BA51,人物!$A$4:$B$802,2,TRUE())</f>
        <v>#N/A</v>
      </c>
      <c r="BC51" s="1" t="n">
        <v>0</v>
      </c>
      <c r="BD51" s="6" t="e">
        <f aca="false">VLOOKUP(BC51,人物!$A$4:$B$802,2,TRUE())</f>
        <v>#N/A</v>
      </c>
      <c r="BE51" s="1" t="n">
        <v>0</v>
      </c>
      <c r="BF51" s="6" t="e">
        <f aca="false">VLOOKUP(BE51,人物!$A$4:$B$802,2,TRUE())</f>
        <v>#N/A</v>
      </c>
      <c r="BG51" s="1" t="n">
        <v>0</v>
      </c>
      <c r="BH51" s="6" t="e">
        <f aca="false">VLOOKUP(BG51,人物!$A$4:$B$802,2,TRUE())</f>
        <v>#N/A</v>
      </c>
      <c r="BI51" s="1" t="n">
        <v>0</v>
      </c>
      <c r="BJ51" s="6" t="e">
        <f aca="false">VLOOKUP(BI51,人物!$A$4:$B$802,2,TRUE())</f>
        <v>#N/A</v>
      </c>
      <c r="BK51" s="13"/>
      <c r="BL51" s="4" t="s">
        <v>674</v>
      </c>
      <c r="BM51" s="1" t="n">
        <v>0</v>
      </c>
      <c r="BN51" s="6" t="e">
        <f aca="false">VLOOKUP(BM51,人物!$A$4:$B$802,2,TRUE())</f>
        <v>#N/A</v>
      </c>
      <c r="BO51" s="1" t="n">
        <v>0</v>
      </c>
      <c r="BP51" s="6" t="e">
        <f aca="false">VLOOKUP(BO51,人物!$A$4:$B$802,2,TRUE())</f>
        <v>#N/A</v>
      </c>
      <c r="BQ51" s="1" t="n">
        <v>0</v>
      </c>
      <c r="BR51" s="6" t="e">
        <f aca="false">VLOOKUP(BQ51,人物!$A$4:$B$802,2,TRUE())</f>
        <v>#N/A</v>
      </c>
      <c r="BS51" s="1" t="n">
        <v>0</v>
      </c>
      <c r="BT51" s="6" t="e">
        <f aca="false">VLOOKUP(BS51,人物!$A$4:$B$802,2,TRUE())</f>
        <v>#N/A</v>
      </c>
      <c r="BU51" s="1" t="n">
        <v>0</v>
      </c>
      <c r="BV51" s="6" t="e">
        <f aca="false">VLOOKUP(BU51,人物!$A$4:$B$802,2,TRUE())</f>
        <v>#N/A</v>
      </c>
      <c r="BW51" s="1" t="n">
        <v>0</v>
      </c>
      <c r="BX51" s="6" t="e">
        <f aca="false">VLOOKUP(BW51,人物!$A$4:$B$802,2,TRUE())</f>
        <v>#N/A</v>
      </c>
      <c r="BY51" s="1" t="n">
        <v>0</v>
      </c>
      <c r="BZ51" s="6" t="e">
        <f aca="false">VLOOKUP(BY51,人物!$A$4:$B$802,2,TRUE())</f>
        <v>#N/A</v>
      </c>
      <c r="CA51" s="1" t="n">
        <v>0</v>
      </c>
      <c r="CB51" s="6" t="e">
        <f aca="false">VLOOKUP(CA51,人物!$A$4:$B$802,2,TRUE())</f>
        <v>#N/A</v>
      </c>
      <c r="CC51" s="1" t="n">
        <v>0</v>
      </c>
      <c r="CD51" s="6" t="e">
        <f aca="false">VLOOKUP(CC51,人物!$A$4:$B$802,2,TRUE())</f>
        <v>#N/A</v>
      </c>
      <c r="CE51" s="1" t="n">
        <v>0</v>
      </c>
      <c r="CF51" s="6" t="e">
        <f aca="false">VLOOKUP(CE51,人物!$A$4:$B$802,2,TRUE())</f>
        <v>#N/A</v>
      </c>
    </row>
    <row r="52" customFormat="false" ht="14.25" hidden="false" customHeight="false" outlineLevel="0" collapsed="false">
      <c r="A52" s="6" t="n">
        <v>49</v>
      </c>
      <c r="B52" s="4" t="s">
        <v>675</v>
      </c>
      <c r="C52" s="1" t="n">
        <v>364</v>
      </c>
      <c r="D52" s="12" t="str">
        <f aca="false">VLOOKUP(C52,人物!$A$4:$B$802,2,TRUE())</f>
        <v>丐帮三袋弟子</v>
      </c>
      <c r="E52" s="1" t="n">
        <v>363</v>
      </c>
      <c r="F52" s="12" t="str">
        <f aca="false">VLOOKUP(E52,人物!$A$4:$B$802,2,TRUE())</f>
        <v>丐帮三袋弟子</v>
      </c>
      <c r="G52" s="1" t="n">
        <v>362</v>
      </c>
      <c r="H52" s="12" t="str">
        <f aca="false">VLOOKUP(G52,人物!$A$4:$B$802,2,TRUE())</f>
        <v>丐帮四袋弟子</v>
      </c>
      <c r="I52" s="1" t="n">
        <v>361</v>
      </c>
      <c r="J52" s="12" t="str">
        <f aca="false">VLOOKUP(I52,人物!$A$4:$B$802,2,TRUE())</f>
        <v>丐帮四袋弟子</v>
      </c>
      <c r="K52" s="1" t="n">
        <v>360</v>
      </c>
      <c r="L52" s="12" t="str">
        <f aca="false">VLOOKUP(K52,人物!$A$4:$B$802,2,TRUE())</f>
        <v>丐帮五袋弟子</v>
      </c>
      <c r="M52" s="1" t="n">
        <v>359</v>
      </c>
      <c r="N52" s="12" t="str">
        <f aca="false">VLOOKUP(M52,人物!$A$4:$B$802,2,TRUE())</f>
        <v>丐帮五袋弟子</v>
      </c>
      <c r="O52" s="1" t="n">
        <v>358</v>
      </c>
      <c r="P52" s="12" t="str">
        <f aca="false">VLOOKUP(O52,人物!$A$4:$B$802,2,TRUE())</f>
        <v>丐帮六袋弟子</v>
      </c>
      <c r="Q52" s="1" t="n">
        <v>357</v>
      </c>
      <c r="R52" s="12" t="str">
        <f aca="false">VLOOKUP(Q52,人物!$A$4:$B$802,2,TRUE())</f>
        <v>丐帮六袋弟子</v>
      </c>
      <c r="S52" s="1" t="n">
        <v>356</v>
      </c>
      <c r="T52" s="12" t="str">
        <f aca="false">VLOOKUP(S52,人物!$A$4:$B$802,2,TRUE())</f>
        <v>丐帮七袋弟子</v>
      </c>
      <c r="U52" s="1" t="n">
        <v>355</v>
      </c>
      <c r="V52" s="12" t="str">
        <f aca="false">VLOOKUP(U52,人物!$A$4:$B$802,2,TRUE())</f>
        <v>丐帮七袋弟子</v>
      </c>
      <c r="W52" s="1" t="n">
        <v>354</v>
      </c>
      <c r="X52" s="12" t="str">
        <f aca="false">VLOOKUP(W52,人物!$A$4:$B$802,2,TRUE())</f>
        <v>丐帮八袋弟子</v>
      </c>
      <c r="Y52" s="1" t="n">
        <v>353</v>
      </c>
      <c r="Z52" s="12" t="str">
        <f aca="false">VLOOKUP(Y52,人物!$A$4:$B$802,2,TRUE())</f>
        <v>丐帮八袋弟子</v>
      </c>
      <c r="AA52" s="1" t="n">
        <v>352</v>
      </c>
      <c r="AB52" s="12" t="str">
        <f aca="false">VLOOKUP(AA52,人物!$A$4:$B$802,2,TRUE())</f>
        <v>丐帮九袋长老</v>
      </c>
      <c r="AC52" s="1" t="n">
        <v>0</v>
      </c>
      <c r="AD52" s="12" t="e">
        <f aca="false">VLOOKUP(AC52,人物!$A$4:$B$802,2,TRUE())</f>
        <v>#N/A</v>
      </c>
      <c r="AE52" s="1" t="n">
        <v>0</v>
      </c>
      <c r="AF52" s="12" t="e">
        <f aca="false">VLOOKUP(AE52,人物!$A$4:$B$802,2,TRUE())</f>
        <v>#N/A</v>
      </c>
      <c r="AG52" s="1" t="n">
        <v>0</v>
      </c>
      <c r="AH52" s="12" t="e">
        <f aca="false">VLOOKUP(AG52,人物!$A$4:$B$802,2,TRUE())</f>
        <v>#N/A</v>
      </c>
      <c r="AI52" s="1" t="n">
        <v>0</v>
      </c>
      <c r="AJ52" s="12" t="e">
        <f aca="false">VLOOKUP(AI52,人物!$A$4:$B$802,2,TRUE())</f>
        <v>#N/A</v>
      </c>
      <c r="AK52" s="1" t="n">
        <v>0</v>
      </c>
      <c r="AL52" s="12" t="e">
        <f aca="false">VLOOKUP(AK52,人物!$A$4:$B$802,2,TRUE())</f>
        <v>#N/A</v>
      </c>
      <c r="AM52" s="1" t="n">
        <v>0</v>
      </c>
      <c r="AN52" s="12" t="e">
        <f aca="false">VLOOKUP(AM52,人物!$A$4:$B$802,2,TRUE())</f>
        <v>#N/A</v>
      </c>
      <c r="AO52" s="1" t="n">
        <v>0</v>
      </c>
      <c r="AP52" s="6" t="e">
        <f aca="false">VLOOKUP(AO52,人物!$A$4:$B$802,2,TRUE())</f>
        <v>#N/A</v>
      </c>
      <c r="AQ52" s="1" t="n">
        <v>347</v>
      </c>
      <c r="AR52" s="6" t="str">
        <f aca="false">VLOOKUP(AQ52,人物!$A$4:$B$802,2,TRUE())</f>
        <v>梁长老</v>
      </c>
      <c r="AS52" s="1" t="n">
        <v>346</v>
      </c>
      <c r="AT52" s="6" t="str">
        <f aca="false">VLOOKUP(AS52,人物!$A$4:$B$802,2,TRUE())</f>
        <v>简长老</v>
      </c>
      <c r="AU52" s="1" t="n">
        <v>345</v>
      </c>
      <c r="AV52" s="6" t="str">
        <f aca="false">VLOOKUP(AU52,人物!$A$4:$B$802,2,TRUE())</f>
        <v>彭有敬</v>
      </c>
      <c r="AW52" s="1" t="n">
        <v>344</v>
      </c>
      <c r="AX52" s="6" t="str">
        <f aca="false">VLOOKUP(AW52,人物!$A$4:$B$802,2,TRUE())</f>
        <v>蒋舵主</v>
      </c>
      <c r="AY52" s="1" t="n">
        <v>343</v>
      </c>
      <c r="AZ52" s="6" t="str">
        <f aca="false">VLOOKUP(AY52,人物!$A$4:$B$802,2,TRUE())</f>
        <v>方舵主</v>
      </c>
      <c r="BA52" s="1" t="n">
        <v>342</v>
      </c>
      <c r="BB52" s="6" t="str">
        <f aca="false">VLOOKUP(BA52,人物!$A$4:$B$802,2,TRUE())</f>
        <v>全冠清</v>
      </c>
      <c r="BC52" s="1" t="n">
        <v>341</v>
      </c>
      <c r="BD52" s="6" t="str">
        <f aca="false">VLOOKUP(BC52,人物!$A$4:$B$802,2,TRUE())</f>
        <v>吴长风</v>
      </c>
      <c r="BE52" s="1" t="n">
        <v>340</v>
      </c>
      <c r="BF52" s="6" t="str">
        <f aca="false">VLOOKUP(BE52,人物!$A$4:$B$802,2,TRUE())</f>
        <v>项长老</v>
      </c>
      <c r="BG52" s="1" t="n">
        <v>339</v>
      </c>
      <c r="BH52" s="6" t="str">
        <f aca="false">VLOOKUP(BG52,人物!$A$4:$B$802,2,TRUE())</f>
        <v>徐长老</v>
      </c>
      <c r="BI52" s="1" t="n">
        <v>0</v>
      </c>
      <c r="BJ52" s="6" t="e">
        <f aca="false">VLOOKUP(BI52,人物!$A$4:$B$802,2,TRUE())</f>
        <v>#N/A</v>
      </c>
      <c r="BK52" s="1" t="n">
        <v>49</v>
      </c>
      <c r="BL52" s="4" t="s">
        <v>675</v>
      </c>
      <c r="BM52" s="1" t="n">
        <v>338</v>
      </c>
      <c r="BN52" s="6" t="str">
        <f aca="false">VLOOKUP(BM52,人物!$A$4:$B$802,2,TRUE())</f>
        <v>史火龙</v>
      </c>
      <c r="BO52" s="1" t="n">
        <v>0</v>
      </c>
      <c r="BP52" s="6" t="e">
        <f aca="false">VLOOKUP(BO52,人物!$A$4:$B$802,2,TRUE())</f>
        <v>#N/A</v>
      </c>
      <c r="BQ52" s="1" t="n">
        <v>0</v>
      </c>
      <c r="BR52" s="6" t="e">
        <f aca="false">VLOOKUP(BQ52,人物!$A$4:$B$802,2,TRUE())</f>
        <v>#N/A</v>
      </c>
      <c r="BS52" s="1" t="n">
        <v>0</v>
      </c>
      <c r="BT52" s="6" t="e">
        <f aca="false">VLOOKUP(BS52,人物!$A$4:$B$802,2,TRUE())</f>
        <v>#N/A</v>
      </c>
      <c r="BU52" s="1" t="n">
        <v>0</v>
      </c>
      <c r="BV52" s="6" t="e">
        <f aca="false">VLOOKUP(BU52,人物!$A$4:$B$802,2,TRUE())</f>
        <v>#N/A</v>
      </c>
      <c r="BW52" s="1" t="n">
        <v>0</v>
      </c>
      <c r="BX52" s="6" t="e">
        <f aca="false">VLOOKUP(BW52,人物!$A$4:$B$802,2,TRUE())</f>
        <v>#N/A</v>
      </c>
      <c r="BY52" s="1" t="n">
        <v>0</v>
      </c>
      <c r="BZ52" s="6" t="e">
        <f aca="false">VLOOKUP(BY52,人物!$A$4:$B$802,2,TRUE())</f>
        <v>#N/A</v>
      </c>
      <c r="CA52" s="1" t="n">
        <v>0</v>
      </c>
      <c r="CB52" s="6" t="e">
        <f aca="false">VLOOKUP(CA52,人物!$A$4:$B$802,2,TRUE())</f>
        <v>#N/A</v>
      </c>
      <c r="CC52" s="1" t="n">
        <v>0</v>
      </c>
      <c r="CD52" s="6" t="e">
        <f aca="false">VLOOKUP(CC52,人物!$A$4:$B$802,2,TRUE())</f>
        <v>#N/A</v>
      </c>
      <c r="CE52" s="1" t="n">
        <v>0</v>
      </c>
      <c r="CF52" s="6" t="e">
        <f aca="false">VLOOKUP(CE52,人物!$A$4:$B$802,2,TRUE())</f>
        <v>#N/A</v>
      </c>
    </row>
    <row r="53" customFormat="false" ht="14.25" hidden="false" customHeight="false" outlineLevel="0" collapsed="false">
      <c r="A53" s="6" t="n">
        <v>50</v>
      </c>
      <c r="B53" s="4" t="s">
        <v>676</v>
      </c>
      <c r="C53" s="1" t="n">
        <v>364</v>
      </c>
      <c r="D53" s="12" t="str">
        <f aca="false">VLOOKUP(C53,人物!$A$4:$B$802,2,TRUE())</f>
        <v>丐帮三袋弟子</v>
      </c>
      <c r="E53" s="1" t="n">
        <v>363</v>
      </c>
      <c r="F53" s="12" t="str">
        <f aca="false">VLOOKUP(E53,人物!$A$4:$B$802,2,TRUE())</f>
        <v>丐帮三袋弟子</v>
      </c>
      <c r="G53" s="1" t="n">
        <v>362</v>
      </c>
      <c r="H53" s="12" t="str">
        <f aca="false">VLOOKUP(G53,人物!$A$4:$B$802,2,TRUE())</f>
        <v>丐帮四袋弟子</v>
      </c>
      <c r="I53" s="1" t="n">
        <v>361</v>
      </c>
      <c r="J53" s="12" t="str">
        <f aca="false">VLOOKUP(I53,人物!$A$4:$B$802,2,TRUE())</f>
        <v>丐帮四袋弟子</v>
      </c>
      <c r="K53" s="1" t="n">
        <v>360</v>
      </c>
      <c r="L53" s="12" t="str">
        <f aca="false">VLOOKUP(K53,人物!$A$4:$B$802,2,TRUE())</f>
        <v>丐帮五袋弟子</v>
      </c>
      <c r="M53" s="1" t="n">
        <v>359</v>
      </c>
      <c r="N53" s="12" t="str">
        <f aca="false">VLOOKUP(M53,人物!$A$4:$B$802,2,TRUE())</f>
        <v>丐帮五袋弟子</v>
      </c>
      <c r="O53" s="1" t="n">
        <v>358</v>
      </c>
      <c r="P53" s="12" t="str">
        <f aca="false">VLOOKUP(O53,人物!$A$4:$B$802,2,TRUE())</f>
        <v>丐帮六袋弟子</v>
      </c>
      <c r="Q53" s="1" t="n">
        <v>357</v>
      </c>
      <c r="R53" s="12" t="str">
        <f aca="false">VLOOKUP(Q53,人物!$A$4:$B$802,2,TRUE())</f>
        <v>丐帮六袋弟子</v>
      </c>
      <c r="S53" s="1" t="n">
        <v>356</v>
      </c>
      <c r="T53" s="12" t="str">
        <f aca="false">VLOOKUP(S53,人物!$A$4:$B$802,2,TRUE())</f>
        <v>丐帮七袋弟子</v>
      </c>
      <c r="U53" s="1" t="n">
        <v>355</v>
      </c>
      <c r="V53" s="12" t="str">
        <f aca="false">VLOOKUP(U53,人物!$A$4:$B$802,2,TRUE())</f>
        <v>丐帮七袋弟子</v>
      </c>
      <c r="W53" s="1" t="n">
        <v>354</v>
      </c>
      <c r="X53" s="12" t="str">
        <f aca="false">VLOOKUP(W53,人物!$A$4:$B$802,2,TRUE())</f>
        <v>丐帮八袋弟子</v>
      </c>
      <c r="Y53" s="1" t="n">
        <v>353</v>
      </c>
      <c r="Z53" s="12" t="str">
        <f aca="false">VLOOKUP(Y53,人物!$A$4:$B$802,2,TRUE())</f>
        <v>丐帮八袋弟子</v>
      </c>
      <c r="AA53" s="1" t="n">
        <v>352</v>
      </c>
      <c r="AB53" s="12" t="str">
        <f aca="false">VLOOKUP(AA53,人物!$A$4:$B$802,2,TRUE())</f>
        <v>丐帮九袋长老</v>
      </c>
      <c r="AC53" s="1" t="n">
        <v>0</v>
      </c>
      <c r="AD53" s="12" t="e">
        <f aca="false">VLOOKUP(AC53,人物!$A$4:$B$802,2,TRUE())</f>
        <v>#N/A</v>
      </c>
      <c r="AE53" s="1" t="n">
        <v>0</v>
      </c>
      <c r="AF53" s="12" t="e">
        <f aca="false">VLOOKUP(AE53,人物!$A$4:$B$802,2,TRUE())</f>
        <v>#N/A</v>
      </c>
      <c r="AG53" s="1" t="n">
        <v>0</v>
      </c>
      <c r="AH53" s="12" t="e">
        <f aca="false">VLOOKUP(AG53,人物!$A$4:$B$802,2,TRUE())</f>
        <v>#N/A</v>
      </c>
      <c r="AI53" s="1" t="n">
        <v>0</v>
      </c>
      <c r="AJ53" s="12" t="e">
        <f aca="false">VLOOKUP(AI53,人物!$A$4:$B$802,2,TRUE())</f>
        <v>#N/A</v>
      </c>
      <c r="AK53" s="1" t="n">
        <v>0</v>
      </c>
      <c r="AL53" s="12" t="e">
        <f aca="false">VLOOKUP(AK53,人物!$A$4:$B$802,2,TRUE())</f>
        <v>#N/A</v>
      </c>
      <c r="AM53" s="1" t="n">
        <v>0</v>
      </c>
      <c r="AN53" s="12" t="e">
        <f aca="false">VLOOKUP(AM53,人物!$A$4:$B$802,2,TRUE())</f>
        <v>#N/A</v>
      </c>
      <c r="AO53" s="1" t="n">
        <v>0</v>
      </c>
      <c r="AP53" s="6" t="e">
        <f aca="false">VLOOKUP(AO53,人物!$A$4:$B$802,2,TRUE())</f>
        <v>#N/A</v>
      </c>
      <c r="AQ53" s="1" t="n">
        <v>347</v>
      </c>
      <c r="AR53" s="6" t="str">
        <f aca="false">VLOOKUP(AQ53,人物!$A$4:$B$802,2,TRUE())</f>
        <v>梁长老</v>
      </c>
      <c r="AS53" s="1" t="n">
        <v>346</v>
      </c>
      <c r="AT53" s="6" t="str">
        <f aca="false">VLOOKUP(AS53,人物!$A$4:$B$802,2,TRUE())</f>
        <v>简长老</v>
      </c>
      <c r="AU53" s="1" t="n">
        <v>345</v>
      </c>
      <c r="AV53" s="6" t="str">
        <f aca="false">VLOOKUP(AU53,人物!$A$4:$B$802,2,TRUE())</f>
        <v>彭有敬</v>
      </c>
      <c r="AW53" s="1" t="n">
        <v>344</v>
      </c>
      <c r="AX53" s="6" t="str">
        <f aca="false">VLOOKUP(AW53,人物!$A$4:$B$802,2,TRUE())</f>
        <v>蒋舵主</v>
      </c>
      <c r="AY53" s="1" t="n">
        <v>343</v>
      </c>
      <c r="AZ53" s="6" t="str">
        <f aca="false">VLOOKUP(AY53,人物!$A$4:$B$802,2,TRUE())</f>
        <v>方舵主</v>
      </c>
      <c r="BA53" s="1" t="n">
        <v>342</v>
      </c>
      <c r="BB53" s="6" t="str">
        <f aca="false">VLOOKUP(BA53,人物!$A$4:$B$802,2,TRUE())</f>
        <v>全冠清</v>
      </c>
      <c r="BC53" s="1" t="n">
        <v>341</v>
      </c>
      <c r="BD53" s="6" t="str">
        <f aca="false">VLOOKUP(BC53,人物!$A$4:$B$802,2,TRUE())</f>
        <v>吴长风</v>
      </c>
      <c r="BE53" s="1" t="n">
        <v>340</v>
      </c>
      <c r="BF53" s="6" t="str">
        <f aca="false">VLOOKUP(BE53,人物!$A$4:$B$802,2,TRUE())</f>
        <v>项长老</v>
      </c>
      <c r="BG53" s="1" t="n">
        <v>339</v>
      </c>
      <c r="BH53" s="6" t="str">
        <f aca="false">VLOOKUP(BG53,人物!$A$4:$B$802,2,TRUE())</f>
        <v>徐长老</v>
      </c>
      <c r="BI53" s="1" t="n">
        <v>0</v>
      </c>
      <c r="BJ53" s="6" t="e">
        <f aca="false">VLOOKUP(BI53,人物!$A$4:$B$802,2,TRUE())</f>
        <v>#N/A</v>
      </c>
      <c r="BK53" s="1" t="n">
        <v>50</v>
      </c>
      <c r="BL53" s="4" t="s">
        <v>676</v>
      </c>
      <c r="BM53" s="1" t="n">
        <v>351</v>
      </c>
      <c r="BN53" s="6" t="str">
        <f aca="false">VLOOKUP(BM53,人物!$A$4:$B$802,2,TRUE())</f>
        <v>解风</v>
      </c>
      <c r="BO53" s="1" t="n">
        <v>0</v>
      </c>
      <c r="BP53" s="6" t="e">
        <f aca="false">VLOOKUP(BO53,人物!$A$4:$B$802,2,TRUE())</f>
        <v>#N/A</v>
      </c>
      <c r="BQ53" s="1" t="n">
        <v>0</v>
      </c>
      <c r="BR53" s="6" t="e">
        <f aca="false">VLOOKUP(BQ53,人物!$A$4:$B$802,2,TRUE())</f>
        <v>#N/A</v>
      </c>
      <c r="BS53" s="1" t="n">
        <v>0</v>
      </c>
      <c r="BT53" s="6" t="e">
        <f aca="false">VLOOKUP(BS53,人物!$A$4:$B$802,2,TRUE())</f>
        <v>#N/A</v>
      </c>
      <c r="BU53" s="1" t="n">
        <v>0</v>
      </c>
      <c r="BV53" s="6" t="e">
        <f aca="false">VLOOKUP(BU53,人物!$A$4:$B$802,2,TRUE())</f>
        <v>#N/A</v>
      </c>
      <c r="BW53" s="1" t="n">
        <v>0</v>
      </c>
      <c r="BX53" s="6" t="e">
        <f aca="false">VLOOKUP(BW53,人物!$A$4:$B$802,2,TRUE())</f>
        <v>#N/A</v>
      </c>
      <c r="BY53" s="1" t="n">
        <v>0</v>
      </c>
      <c r="BZ53" s="6" t="e">
        <f aca="false">VLOOKUP(BY53,人物!$A$4:$B$802,2,TRUE())</f>
        <v>#N/A</v>
      </c>
      <c r="CA53" s="1" t="n">
        <v>0</v>
      </c>
      <c r="CB53" s="6" t="e">
        <f aca="false">VLOOKUP(CA53,人物!$A$4:$B$802,2,TRUE())</f>
        <v>#N/A</v>
      </c>
      <c r="CC53" s="1" t="n">
        <v>0</v>
      </c>
      <c r="CD53" s="6" t="e">
        <f aca="false">VLOOKUP(CC53,人物!$A$4:$B$802,2,TRUE())</f>
        <v>#N/A</v>
      </c>
      <c r="CE53" s="1" t="n">
        <v>0</v>
      </c>
      <c r="CF53" s="6" t="e">
        <f aca="false">VLOOKUP(CE53,人物!$A$4:$B$802,2,TRUE())</f>
        <v>#N/A</v>
      </c>
    </row>
    <row r="54" customFormat="false" ht="14.25" hidden="false" customHeight="false" outlineLevel="0" collapsed="false">
      <c r="A54" s="6" t="n">
        <v>51</v>
      </c>
      <c r="B54" s="4" t="s">
        <v>677</v>
      </c>
      <c r="C54" s="1" t="n">
        <v>364</v>
      </c>
      <c r="D54" s="12" t="str">
        <f aca="false">VLOOKUP(C54,人物!$A$4:$B$802,2,TRUE())</f>
        <v>丐帮三袋弟子</v>
      </c>
      <c r="E54" s="1" t="n">
        <v>363</v>
      </c>
      <c r="F54" s="12" t="str">
        <f aca="false">VLOOKUP(E54,人物!$A$4:$B$802,2,TRUE())</f>
        <v>丐帮三袋弟子</v>
      </c>
      <c r="G54" s="1" t="n">
        <v>362</v>
      </c>
      <c r="H54" s="12" t="str">
        <f aca="false">VLOOKUP(G54,人物!$A$4:$B$802,2,TRUE())</f>
        <v>丐帮四袋弟子</v>
      </c>
      <c r="I54" s="1" t="n">
        <v>361</v>
      </c>
      <c r="J54" s="12" t="str">
        <f aca="false">VLOOKUP(I54,人物!$A$4:$B$802,2,TRUE())</f>
        <v>丐帮四袋弟子</v>
      </c>
      <c r="K54" s="1" t="n">
        <v>360</v>
      </c>
      <c r="L54" s="12" t="str">
        <f aca="false">VLOOKUP(K54,人物!$A$4:$B$802,2,TRUE())</f>
        <v>丐帮五袋弟子</v>
      </c>
      <c r="M54" s="1" t="n">
        <v>359</v>
      </c>
      <c r="N54" s="12" t="str">
        <f aca="false">VLOOKUP(M54,人物!$A$4:$B$802,2,TRUE())</f>
        <v>丐帮五袋弟子</v>
      </c>
      <c r="O54" s="1" t="n">
        <v>358</v>
      </c>
      <c r="P54" s="12" t="str">
        <f aca="false">VLOOKUP(O54,人物!$A$4:$B$802,2,TRUE())</f>
        <v>丐帮六袋弟子</v>
      </c>
      <c r="Q54" s="1" t="n">
        <v>357</v>
      </c>
      <c r="R54" s="12" t="str">
        <f aca="false">VLOOKUP(Q54,人物!$A$4:$B$802,2,TRUE())</f>
        <v>丐帮六袋弟子</v>
      </c>
      <c r="S54" s="1" t="n">
        <v>356</v>
      </c>
      <c r="T54" s="12" t="str">
        <f aca="false">VLOOKUP(S54,人物!$A$4:$B$802,2,TRUE())</f>
        <v>丐帮七袋弟子</v>
      </c>
      <c r="U54" s="1" t="n">
        <v>355</v>
      </c>
      <c r="V54" s="12" t="str">
        <f aca="false">VLOOKUP(U54,人物!$A$4:$B$802,2,TRUE())</f>
        <v>丐帮七袋弟子</v>
      </c>
      <c r="W54" s="1" t="n">
        <v>354</v>
      </c>
      <c r="X54" s="12" t="str">
        <f aca="false">VLOOKUP(W54,人物!$A$4:$B$802,2,TRUE())</f>
        <v>丐帮八袋弟子</v>
      </c>
      <c r="Y54" s="1" t="n">
        <v>353</v>
      </c>
      <c r="Z54" s="12" t="str">
        <f aca="false">VLOOKUP(Y54,人物!$A$4:$B$802,2,TRUE())</f>
        <v>丐帮八袋弟子</v>
      </c>
      <c r="AA54" s="1" t="n">
        <v>352</v>
      </c>
      <c r="AB54" s="12" t="str">
        <f aca="false">VLOOKUP(AA54,人物!$A$4:$B$802,2,TRUE())</f>
        <v>丐帮九袋长老</v>
      </c>
      <c r="AC54" s="1" t="n">
        <v>0</v>
      </c>
      <c r="AD54" s="12" t="e">
        <f aca="false">VLOOKUP(AC54,人物!$A$4:$B$802,2,TRUE())</f>
        <v>#N/A</v>
      </c>
      <c r="AE54" s="1" t="n">
        <v>0</v>
      </c>
      <c r="AF54" s="12" t="e">
        <f aca="false">VLOOKUP(AE54,人物!$A$4:$B$802,2,TRUE())</f>
        <v>#N/A</v>
      </c>
      <c r="AG54" s="1" t="n">
        <v>0</v>
      </c>
      <c r="AH54" s="12" t="e">
        <f aca="false">VLOOKUP(AG54,人物!$A$4:$B$802,2,TRUE())</f>
        <v>#N/A</v>
      </c>
      <c r="AI54" s="1" t="n">
        <v>0</v>
      </c>
      <c r="AJ54" s="12" t="e">
        <f aca="false">VLOOKUP(AI54,人物!$A$4:$B$802,2,TRUE())</f>
        <v>#N/A</v>
      </c>
      <c r="AK54" s="1" t="n">
        <v>0</v>
      </c>
      <c r="AL54" s="12" t="e">
        <f aca="false">VLOOKUP(AK54,人物!$A$4:$B$802,2,TRUE())</f>
        <v>#N/A</v>
      </c>
      <c r="AM54" s="1" t="n">
        <v>0</v>
      </c>
      <c r="AN54" s="12" t="e">
        <f aca="false">VLOOKUP(AM54,人物!$A$4:$B$802,2,TRUE())</f>
        <v>#N/A</v>
      </c>
      <c r="AO54" s="1" t="n">
        <v>0</v>
      </c>
      <c r="AP54" s="6" t="e">
        <f aca="false">VLOOKUP(AO54,人物!$A$4:$B$802,2,TRUE())</f>
        <v>#N/A</v>
      </c>
      <c r="AQ54" s="1" t="n">
        <v>338</v>
      </c>
      <c r="AR54" s="6" t="str">
        <f aca="false">VLOOKUP(AQ54,人物!$A$4:$B$802,2,TRUE())</f>
        <v>史火龙</v>
      </c>
      <c r="AS54" s="1" t="n">
        <v>337</v>
      </c>
      <c r="AT54" s="6" t="str">
        <f aca="false">VLOOKUP(AS54,人物!$A$4:$B$802,2,TRUE())</f>
        <v>鲁有脚</v>
      </c>
      <c r="AU54" s="1" t="n">
        <v>335</v>
      </c>
      <c r="AV54" s="6" t="str">
        <f aca="false">VLOOKUP(AU54,人物!$A$4:$B$802,2,TRUE())</f>
        <v>耶律齐</v>
      </c>
      <c r="AW54" s="1" t="n">
        <v>350</v>
      </c>
      <c r="AX54" s="6" t="str">
        <f aca="false">VLOOKUP(AW54,人物!$A$4:$B$802,2,TRUE())</f>
        <v>陈友谅</v>
      </c>
      <c r="AY54" s="1" t="n">
        <v>348</v>
      </c>
      <c r="AZ54" s="6" t="str">
        <f aca="false">VLOOKUP(AY54,人物!$A$4:$B$802,2,TRUE())</f>
        <v>黎生</v>
      </c>
      <c r="BA54" s="1" t="n">
        <v>330</v>
      </c>
      <c r="BB54" s="6" t="str">
        <f aca="false">VLOOKUP(BA54,人物!$A$4:$B$802,2,TRUE())</f>
        <v>白世镜</v>
      </c>
      <c r="BC54" s="1" t="n">
        <v>329</v>
      </c>
      <c r="BD54" s="6" t="str">
        <f aca="false">VLOOKUP(BC54,人物!$A$4:$B$802,2,TRUE())</f>
        <v>马大元</v>
      </c>
      <c r="BE54" s="1" t="n">
        <v>0</v>
      </c>
      <c r="BF54" s="6" t="e">
        <f aca="false">VLOOKUP(BE54,人物!$A$4:$B$802,2,TRUE())</f>
        <v>#N/A</v>
      </c>
      <c r="BG54" s="1" t="n">
        <v>0</v>
      </c>
      <c r="BH54" s="6" t="e">
        <f aca="false">VLOOKUP(BG54,人物!$A$4:$B$802,2,TRUE())</f>
        <v>#N/A</v>
      </c>
      <c r="BI54" s="1" t="n">
        <v>0</v>
      </c>
      <c r="BJ54" s="6" t="e">
        <f aca="false">VLOOKUP(BI54,人物!$A$4:$B$802,2,TRUE())</f>
        <v>#N/A</v>
      </c>
      <c r="BK54" s="1" t="n">
        <v>51</v>
      </c>
      <c r="BL54" s="4" t="s">
        <v>677</v>
      </c>
      <c r="BM54" s="1" t="n">
        <v>333</v>
      </c>
      <c r="BN54" s="6" t="str">
        <f aca="false">VLOOKUP(BM54,人物!$A$4:$B$802,2,TRUE())</f>
        <v>洪七公</v>
      </c>
      <c r="BO54" s="1" t="n">
        <v>0</v>
      </c>
      <c r="BP54" s="6" t="e">
        <f aca="false">VLOOKUP(BO54,人物!$A$4:$B$802,2,TRUE())</f>
        <v>#N/A</v>
      </c>
      <c r="BQ54" s="1" t="n">
        <v>0</v>
      </c>
      <c r="BR54" s="6" t="e">
        <f aca="false">VLOOKUP(BQ54,人物!$A$4:$B$802,2,TRUE())</f>
        <v>#N/A</v>
      </c>
      <c r="BS54" s="1" t="n">
        <v>0</v>
      </c>
      <c r="BT54" s="6" t="e">
        <f aca="false">VLOOKUP(BS54,人物!$A$4:$B$802,2,TRUE())</f>
        <v>#N/A</v>
      </c>
      <c r="BU54" s="1" t="n">
        <v>0</v>
      </c>
      <c r="BV54" s="6" t="e">
        <f aca="false">VLOOKUP(BU54,人物!$A$4:$B$802,2,TRUE())</f>
        <v>#N/A</v>
      </c>
      <c r="BW54" s="1" t="n">
        <v>0</v>
      </c>
      <c r="BX54" s="6" t="e">
        <f aca="false">VLOOKUP(BW54,人物!$A$4:$B$802,2,TRUE())</f>
        <v>#N/A</v>
      </c>
      <c r="BY54" s="1" t="n">
        <v>0</v>
      </c>
      <c r="BZ54" s="6" t="e">
        <f aca="false">VLOOKUP(BY54,人物!$A$4:$B$802,2,TRUE())</f>
        <v>#N/A</v>
      </c>
      <c r="CA54" s="1" t="n">
        <v>0</v>
      </c>
      <c r="CB54" s="6" t="e">
        <f aca="false">VLOOKUP(CA54,人物!$A$4:$B$802,2,TRUE())</f>
        <v>#N/A</v>
      </c>
      <c r="CC54" s="1" t="n">
        <v>0</v>
      </c>
      <c r="CD54" s="6" t="e">
        <f aca="false">VLOOKUP(CC54,人物!$A$4:$B$802,2,TRUE())</f>
        <v>#N/A</v>
      </c>
      <c r="CE54" s="1" t="n">
        <v>0</v>
      </c>
      <c r="CF54" s="6" t="e">
        <f aca="false">VLOOKUP(CE54,人物!$A$4:$B$802,2,TRUE())</f>
        <v>#N/A</v>
      </c>
    </row>
    <row r="55" customFormat="false" ht="14.25" hidden="false" customHeight="false" outlineLevel="0" collapsed="false">
      <c r="A55" s="6" t="n">
        <v>52</v>
      </c>
      <c r="B55" s="4" t="s">
        <v>678</v>
      </c>
      <c r="C55" s="1" t="n">
        <v>364</v>
      </c>
      <c r="D55" s="12" t="str">
        <f aca="false">VLOOKUP(C55,人物!$A$4:$B$802,2,TRUE())</f>
        <v>丐帮三袋弟子</v>
      </c>
      <c r="E55" s="1" t="n">
        <v>363</v>
      </c>
      <c r="F55" s="12" t="str">
        <f aca="false">VLOOKUP(E55,人物!$A$4:$B$802,2,TRUE())</f>
        <v>丐帮三袋弟子</v>
      </c>
      <c r="G55" s="1" t="n">
        <v>362</v>
      </c>
      <c r="H55" s="12" t="str">
        <f aca="false">VLOOKUP(G55,人物!$A$4:$B$802,2,TRUE())</f>
        <v>丐帮四袋弟子</v>
      </c>
      <c r="I55" s="1" t="n">
        <v>361</v>
      </c>
      <c r="J55" s="12" t="str">
        <f aca="false">VLOOKUP(I55,人物!$A$4:$B$802,2,TRUE())</f>
        <v>丐帮四袋弟子</v>
      </c>
      <c r="K55" s="1" t="n">
        <v>360</v>
      </c>
      <c r="L55" s="12" t="str">
        <f aca="false">VLOOKUP(K55,人物!$A$4:$B$802,2,TRUE())</f>
        <v>丐帮五袋弟子</v>
      </c>
      <c r="M55" s="1" t="n">
        <v>359</v>
      </c>
      <c r="N55" s="12" t="str">
        <f aca="false">VLOOKUP(M55,人物!$A$4:$B$802,2,TRUE())</f>
        <v>丐帮五袋弟子</v>
      </c>
      <c r="O55" s="1" t="n">
        <v>358</v>
      </c>
      <c r="P55" s="12" t="str">
        <f aca="false">VLOOKUP(O55,人物!$A$4:$B$802,2,TRUE())</f>
        <v>丐帮六袋弟子</v>
      </c>
      <c r="Q55" s="1" t="n">
        <v>357</v>
      </c>
      <c r="R55" s="12" t="str">
        <f aca="false">VLOOKUP(Q55,人物!$A$4:$B$802,2,TRUE())</f>
        <v>丐帮六袋弟子</v>
      </c>
      <c r="S55" s="1" t="n">
        <v>356</v>
      </c>
      <c r="T55" s="12" t="str">
        <f aca="false">VLOOKUP(S55,人物!$A$4:$B$802,2,TRUE())</f>
        <v>丐帮七袋弟子</v>
      </c>
      <c r="U55" s="1" t="n">
        <v>355</v>
      </c>
      <c r="V55" s="12" t="str">
        <f aca="false">VLOOKUP(U55,人物!$A$4:$B$802,2,TRUE())</f>
        <v>丐帮七袋弟子</v>
      </c>
      <c r="W55" s="1" t="n">
        <v>354</v>
      </c>
      <c r="X55" s="12" t="str">
        <f aca="false">VLOOKUP(W55,人物!$A$4:$B$802,2,TRUE())</f>
        <v>丐帮八袋弟子</v>
      </c>
      <c r="Y55" s="1" t="n">
        <v>353</v>
      </c>
      <c r="Z55" s="12" t="str">
        <f aca="false">VLOOKUP(Y55,人物!$A$4:$B$802,2,TRUE())</f>
        <v>丐帮八袋弟子</v>
      </c>
      <c r="AA55" s="1" t="n">
        <v>352</v>
      </c>
      <c r="AB55" s="12" t="str">
        <f aca="false">VLOOKUP(AA55,人物!$A$4:$B$802,2,TRUE())</f>
        <v>丐帮九袋长老</v>
      </c>
      <c r="AC55" s="1" t="n">
        <v>0</v>
      </c>
      <c r="AD55" s="12" t="e">
        <f aca="false">VLOOKUP(AC55,人物!$A$4:$B$802,2,TRUE())</f>
        <v>#N/A</v>
      </c>
      <c r="AE55" s="1" t="n">
        <v>0</v>
      </c>
      <c r="AF55" s="12" t="e">
        <f aca="false">VLOOKUP(AE55,人物!$A$4:$B$802,2,TRUE())</f>
        <v>#N/A</v>
      </c>
      <c r="AG55" s="1" t="n">
        <v>0</v>
      </c>
      <c r="AH55" s="12" t="e">
        <f aca="false">VLOOKUP(AG55,人物!$A$4:$B$802,2,TRUE())</f>
        <v>#N/A</v>
      </c>
      <c r="AI55" s="1" t="n">
        <v>0</v>
      </c>
      <c r="AJ55" s="12" t="e">
        <f aca="false">VLOOKUP(AI55,人物!$A$4:$B$802,2,TRUE())</f>
        <v>#N/A</v>
      </c>
      <c r="AK55" s="1" t="n">
        <v>0</v>
      </c>
      <c r="AL55" s="12" t="e">
        <f aca="false">VLOOKUP(AK55,人物!$A$4:$B$802,2,TRUE())</f>
        <v>#N/A</v>
      </c>
      <c r="AM55" s="1" t="n">
        <v>0</v>
      </c>
      <c r="AN55" s="12" t="e">
        <f aca="false">VLOOKUP(AM55,人物!$A$4:$B$802,2,TRUE())</f>
        <v>#N/A</v>
      </c>
      <c r="AO55" s="1" t="n">
        <v>0</v>
      </c>
      <c r="AP55" s="6" t="e">
        <f aca="false">VLOOKUP(AO55,人物!$A$4:$B$802,2,TRUE())</f>
        <v>#N/A</v>
      </c>
      <c r="AQ55" s="1" t="n">
        <v>338</v>
      </c>
      <c r="AR55" s="6" t="str">
        <f aca="false">VLOOKUP(AQ55,人物!$A$4:$B$802,2,TRUE())</f>
        <v>史火龙</v>
      </c>
      <c r="AS55" s="1" t="n">
        <v>337</v>
      </c>
      <c r="AT55" s="6" t="str">
        <f aca="false">VLOOKUP(AS55,人物!$A$4:$B$802,2,TRUE())</f>
        <v>鲁有脚</v>
      </c>
      <c r="AU55" s="1" t="n">
        <v>335</v>
      </c>
      <c r="AV55" s="6" t="str">
        <f aca="false">VLOOKUP(AU55,人物!$A$4:$B$802,2,TRUE())</f>
        <v>耶律齐</v>
      </c>
      <c r="AW55" s="1" t="n">
        <v>350</v>
      </c>
      <c r="AX55" s="6" t="str">
        <f aca="false">VLOOKUP(AW55,人物!$A$4:$B$802,2,TRUE())</f>
        <v>陈友谅</v>
      </c>
      <c r="AY55" s="1" t="n">
        <v>348</v>
      </c>
      <c r="AZ55" s="6" t="str">
        <f aca="false">VLOOKUP(AY55,人物!$A$4:$B$802,2,TRUE())</f>
        <v>黎生</v>
      </c>
      <c r="BA55" s="1" t="n">
        <v>330</v>
      </c>
      <c r="BB55" s="6" t="str">
        <f aca="false">VLOOKUP(BA55,人物!$A$4:$B$802,2,TRUE())</f>
        <v>白世镜</v>
      </c>
      <c r="BC55" s="1" t="n">
        <v>329</v>
      </c>
      <c r="BD55" s="6" t="str">
        <f aca="false">VLOOKUP(BC55,人物!$A$4:$B$802,2,TRUE())</f>
        <v>马大元</v>
      </c>
      <c r="BE55" s="1" t="n">
        <v>0</v>
      </c>
      <c r="BF55" s="6" t="e">
        <f aca="false">VLOOKUP(BE55,人物!$A$4:$B$802,2,TRUE())</f>
        <v>#N/A</v>
      </c>
      <c r="BG55" s="1" t="n">
        <v>0</v>
      </c>
      <c r="BH55" s="6" t="e">
        <f aca="false">VLOOKUP(BG55,人物!$A$4:$B$802,2,TRUE())</f>
        <v>#N/A</v>
      </c>
      <c r="BI55" s="1" t="n">
        <v>0</v>
      </c>
      <c r="BJ55" s="6" t="e">
        <f aca="false">VLOOKUP(BI55,人物!$A$4:$B$802,2,TRUE())</f>
        <v>#N/A</v>
      </c>
      <c r="BK55" s="1" t="n">
        <v>52</v>
      </c>
      <c r="BL55" s="4" t="s">
        <v>678</v>
      </c>
      <c r="BM55" s="1" t="n">
        <v>328</v>
      </c>
      <c r="BN55" s="6" t="str">
        <f aca="false">VLOOKUP(BM55,人物!$A$4:$B$802,2,TRUE())</f>
        <v>萧峰</v>
      </c>
      <c r="BO55" s="1" t="n">
        <v>0</v>
      </c>
      <c r="BP55" s="6" t="e">
        <f aca="false">VLOOKUP(BO55,人物!$A$4:$B$802,2,TRUE())</f>
        <v>#N/A</v>
      </c>
      <c r="BQ55" s="1" t="n">
        <v>0</v>
      </c>
      <c r="BR55" s="6" t="e">
        <f aca="false">VLOOKUP(BQ55,人物!$A$4:$B$802,2,TRUE())</f>
        <v>#N/A</v>
      </c>
      <c r="BS55" s="1" t="n">
        <v>0</v>
      </c>
      <c r="BT55" s="6" t="e">
        <f aca="false">VLOOKUP(BS55,人物!$A$4:$B$802,2,TRUE())</f>
        <v>#N/A</v>
      </c>
      <c r="BU55" s="1" t="n">
        <v>0</v>
      </c>
      <c r="BV55" s="6" t="e">
        <f aca="false">VLOOKUP(BU55,人物!$A$4:$B$802,2,TRUE())</f>
        <v>#N/A</v>
      </c>
      <c r="BW55" s="1" t="n">
        <v>0</v>
      </c>
      <c r="BX55" s="6" t="e">
        <f aca="false">VLOOKUP(BW55,人物!$A$4:$B$802,2,TRUE())</f>
        <v>#N/A</v>
      </c>
      <c r="BY55" s="1" t="n">
        <v>0</v>
      </c>
      <c r="BZ55" s="6" t="e">
        <f aca="false">VLOOKUP(BY55,人物!$A$4:$B$802,2,TRUE())</f>
        <v>#N/A</v>
      </c>
      <c r="CA55" s="1" t="n">
        <v>0</v>
      </c>
      <c r="CB55" s="6" t="e">
        <f aca="false">VLOOKUP(CA55,人物!$A$4:$B$802,2,TRUE())</f>
        <v>#N/A</v>
      </c>
      <c r="CC55" s="1" t="n">
        <v>0</v>
      </c>
      <c r="CD55" s="6" t="e">
        <f aca="false">VLOOKUP(CC55,人物!$A$4:$B$802,2,TRUE())</f>
        <v>#N/A</v>
      </c>
      <c r="CE55" s="1" t="n">
        <v>0</v>
      </c>
      <c r="CF55" s="6" t="e">
        <f aca="false">VLOOKUP(CE55,人物!$A$4:$B$802,2,TRUE())</f>
        <v>#N/A</v>
      </c>
    </row>
    <row r="56" customFormat="false" ht="14.25" hidden="false" customHeight="false" outlineLevel="0" collapsed="false">
      <c r="A56" s="6" t="n">
        <v>53</v>
      </c>
      <c r="B56" s="4" t="s">
        <v>679</v>
      </c>
      <c r="C56" s="1" t="n">
        <v>347</v>
      </c>
      <c r="D56" s="12" t="str">
        <f aca="false">VLOOKUP(C56,人物!$A$4:$B$802,2,TRUE())</f>
        <v>梁长老</v>
      </c>
      <c r="E56" s="1" t="n">
        <v>346</v>
      </c>
      <c r="F56" s="12" t="str">
        <f aca="false">VLOOKUP(E56,人物!$A$4:$B$802,2,TRUE())</f>
        <v>简长老</v>
      </c>
      <c r="G56" s="1" t="n">
        <v>345</v>
      </c>
      <c r="H56" s="12" t="str">
        <f aca="false">VLOOKUP(G56,人物!$A$4:$B$802,2,TRUE())</f>
        <v>彭有敬</v>
      </c>
      <c r="I56" s="1" t="n">
        <v>344</v>
      </c>
      <c r="J56" s="12" t="str">
        <f aca="false">VLOOKUP(I56,人物!$A$4:$B$802,2,TRUE())</f>
        <v>蒋舵主</v>
      </c>
      <c r="K56" s="1" t="n">
        <v>343</v>
      </c>
      <c r="L56" s="12" t="str">
        <f aca="false">VLOOKUP(K56,人物!$A$4:$B$802,2,TRUE())</f>
        <v>方舵主</v>
      </c>
      <c r="M56" s="1" t="n">
        <v>342</v>
      </c>
      <c r="N56" s="12" t="str">
        <f aca="false">VLOOKUP(M56,人物!$A$4:$B$802,2,TRUE())</f>
        <v>全冠清</v>
      </c>
      <c r="O56" s="1" t="n">
        <v>341</v>
      </c>
      <c r="P56" s="12" t="str">
        <f aca="false">VLOOKUP(O56,人物!$A$4:$B$802,2,TRUE())</f>
        <v>吴长风</v>
      </c>
      <c r="Q56" s="1" t="n">
        <v>340</v>
      </c>
      <c r="R56" s="12" t="str">
        <f aca="false">VLOOKUP(Q56,人物!$A$4:$B$802,2,TRUE())</f>
        <v>项长老</v>
      </c>
      <c r="S56" s="1" t="n">
        <v>339</v>
      </c>
      <c r="T56" s="12" t="str">
        <f aca="false">VLOOKUP(S56,人物!$A$4:$B$802,2,TRUE())</f>
        <v>徐长老</v>
      </c>
      <c r="U56" s="1" t="n">
        <v>338</v>
      </c>
      <c r="V56" s="12" t="str">
        <f aca="false">VLOOKUP(U56,人物!$A$4:$B$802,2,TRUE())</f>
        <v>史火龙</v>
      </c>
      <c r="W56" s="1" t="n">
        <v>337</v>
      </c>
      <c r="X56" s="12" t="str">
        <f aca="false">VLOOKUP(W56,人物!$A$4:$B$802,2,TRUE())</f>
        <v>鲁有脚</v>
      </c>
      <c r="Y56" s="1" t="n">
        <v>335</v>
      </c>
      <c r="Z56" s="12" t="str">
        <f aca="false">VLOOKUP(Y56,人物!$A$4:$B$802,2,TRUE())</f>
        <v>耶律齐</v>
      </c>
      <c r="AA56" s="1" t="n">
        <v>350</v>
      </c>
      <c r="AB56" s="12" t="str">
        <f aca="false">VLOOKUP(AA56,人物!$A$4:$B$802,2,TRUE())</f>
        <v>陈友谅</v>
      </c>
      <c r="AC56" s="1" t="n">
        <v>348</v>
      </c>
      <c r="AD56" s="12" t="str">
        <f aca="false">VLOOKUP(AC56,人物!$A$4:$B$802,2,TRUE())</f>
        <v>黎生</v>
      </c>
      <c r="AE56" s="1" t="n">
        <v>330</v>
      </c>
      <c r="AF56" s="12" t="str">
        <f aca="false">VLOOKUP(AE56,人物!$A$4:$B$802,2,TRUE())</f>
        <v>白世镜</v>
      </c>
      <c r="AG56" s="1" t="n">
        <v>329</v>
      </c>
      <c r="AH56" s="12" t="str">
        <f aca="false">VLOOKUP(AG56,人物!$A$4:$B$802,2,TRUE())</f>
        <v>马大元</v>
      </c>
      <c r="AI56" s="1" t="n">
        <v>0</v>
      </c>
      <c r="AJ56" s="12" t="e">
        <f aca="false">VLOOKUP(AI56,人物!$A$4:$B$802,2,TRUE())</f>
        <v>#N/A</v>
      </c>
      <c r="AK56" s="1" t="n">
        <v>0</v>
      </c>
      <c r="AL56" s="12" t="e">
        <f aca="false">VLOOKUP(AK56,人物!$A$4:$B$802,2,TRUE())</f>
        <v>#N/A</v>
      </c>
      <c r="AM56" s="1" t="n">
        <v>0</v>
      </c>
      <c r="AN56" s="12" t="e">
        <f aca="false">VLOOKUP(AM56,人物!$A$4:$B$802,2,TRUE())</f>
        <v>#N/A</v>
      </c>
      <c r="AO56" s="1" t="n">
        <v>0</v>
      </c>
      <c r="AP56" s="6" t="e">
        <f aca="false">VLOOKUP(AO56,人物!$A$4:$B$802,2,TRUE())</f>
        <v>#N/A</v>
      </c>
      <c r="AQ56" s="1" t="n">
        <v>351</v>
      </c>
      <c r="AR56" s="6" t="str">
        <f aca="false">VLOOKUP(AQ56,人物!$A$4:$B$802,2,TRUE())</f>
        <v>解风</v>
      </c>
      <c r="AS56" s="1" t="n">
        <v>331</v>
      </c>
      <c r="AT56" s="6" t="str">
        <f aca="false">VLOOKUP(AS56,人物!$A$4:$B$802,2,TRUE())</f>
        <v>汪剑通</v>
      </c>
      <c r="AU56" s="1" t="n">
        <v>332</v>
      </c>
      <c r="AV56" s="6" t="str">
        <f aca="false">VLOOKUP(AU56,人物!$A$4:$B$802,2,TRUE())</f>
        <v>游坦之</v>
      </c>
      <c r="AW56" s="1" t="n">
        <v>0</v>
      </c>
      <c r="AX56" s="6" t="e">
        <f aca="false">VLOOKUP(AW56,人物!$A$4:$B$802,2,TRUE())</f>
        <v>#N/A</v>
      </c>
      <c r="AY56" s="1" t="n">
        <v>0</v>
      </c>
      <c r="AZ56" s="6" t="e">
        <f aca="false">VLOOKUP(AY56,人物!$A$4:$B$802,2,TRUE())</f>
        <v>#N/A</v>
      </c>
      <c r="BA56" s="1" t="n">
        <v>0</v>
      </c>
      <c r="BB56" s="6" t="e">
        <f aca="false">VLOOKUP(BA56,人物!$A$4:$B$802,2,TRUE())</f>
        <v>#N/A</v>
      </c>
      <c r="BC56" s="1" t="n">
        <v>0</v>
      </c>
      <c r="BD56" s="6" t="e">
        <f aca="false">VLOOKUP(BC56,人物!$A$4:$B$802,2,TRUE())</f>
        <v>#N/A</v>
      </c>
      <c r="BE56" s="1" t="n">
        <v>0</v>
      </c>
      <c r="BF56" s="6" t="e">
        <f aca="false">VLOOKUP(BE56,人物!$A$4:$B$802,2,TRUE())</f>
        <v>#N/A</v>
      </c>
      <c r="BG56" s="1" t="n">
        <v>0</v>
      </c>
      <c r="BH56" s="6" t="e">
        <f aca="false">VLOOKUP(BG56,人物!$A$4:$B$802,2,TRUE())</f>
        <v>#N/A</v>
      </c>
      <c r="BI56" s="1" t="n">
        <v>0</v>
      </c>
      <c r="BJ56" s="6" t="e">
        <f aca="false">VLOOKUP(BI56,人物!$A$4:$B$802,2,TRUE())</f>
        <v>#N/A</v>
      </c>
      <c r="BK56" s="1" t="n">
        <v>53</v>
      </c>
      <c r="BL56" s="4" t="s">
        <v>679</v>
      </c>
      <c r="BM56" s="1" t="n">
        <v>334</v>
      </c>
      <c r="BN56" s="6" t="str">
        <f aca="false">VLOOKUP(BM56,人物!$A$4:$B$802,2,TRUE())</f>
        <v>黄蓉</v>
      </c>
      <c r="BO56" s="1" t="n">
        <v>336</v>
      </c>
      <c r="BP56" s="6" t="str">
        <f aca="false">VLOOKUP(BO56,人物!$A$4:$B$802,2,TRUE())</f>
        <v>郭靖</v>
      </c>
      <c r="BQ56" s="1" t="n">
        <v>0</v>
      </c>
      <c r="BR56" s="6" t="e">
        <f aca="false">VLOOKUP(BQ56,人物!$A$4:$B$802,2,TRUE())</f>
        <v>#N/A</v>
      </c>
      <c r="BS56" s="1" t="n">
        <v>0</v>
      </c>
      <c r="BT56" s="6" t="e">
        <f aca="false">VLOOKUP(BS56,人物!$A$4:$B$802,2,TRUE())</f>
        <v>#N/A</v>
      </c>
      <c r="BU56" s="1" t="n">
        <v>0</v>
      </c>
      <c r="BV56" s="6" t="e">
        <f aca="false">VLOOKUP(BU56,人物!$A$4:$B$802,2,TRUE())</f>
        <v>#N/A</v>
      </c>
      <c r="BW56" s="1" t="n">
        <v>0</v>
      </c>
      <c r="BX56" s="6" t="e">
        <f aca="false">VLOOKUP(BW56,人物!$A$4:$B$802,2,TRUE())</f>
        <v>#N/A</v>
      </c>
      <c r="BY56" s="1" t="n">
        <v>0</v>
      </c>
      <c r="BZ56" s="6" t="e">
        <f aca="false">VLOOKUP(BY56,人物!$A$4:$B$802,2,TRUE())</f>
        <v>#N/A</v>
      </c>
      <c r="CA56" s="1" t="n">
        <v>0</v>
      </c>
      <c r="CB56" s="6" t="e">
        <f aca="false">VLOOKUP(CA56,人物!$A$4:$B$802,2,TRUE())</f>
        <v>#N/A</v>
      </c>
      <c r="CC56" s="1" t="n">
        <v>0</v>
      </c>
      <c r="CD56" s="6" t="e">
        <f aca="false">VLOOKUP(CC56,人物!$A$4:$B$802,2,TRUE())</f>
        <v>#N/A</v>
      </c>
      <c r="CE56" s="1" t="n">
        <v>0</v>
      </c>
      <c r="CF56" s="6" t="e">
        <f aca="false">VLOOKUP(CE56,人物!$A$4:$B$802,2,TRUE())</f>
        <v>#N/A</v>
      </c>
    </row>
    <row r="57" customFormat="false" ht="14.25" hidden="false" customHeight="false" outlineLevel="0" collapsed="false">
      <c r="A57" s="6" t="n">
        <v>54</v>
      </c>
      <c r="B57" s="4" t="s">
        <v>680</v>
      </c>
      <c r="C57" s="1" t="n">
        <v>347</v>
      </c>
      <c r="D57" s="12" t="str">
        <f aca="false">VLOOKUP(C57,人物!$A$4:$B$802,2,TRUE())</f>
        <v>梁长老</v>
      </c>
      <c r="E57" s="1" t="n">
        <v>346</v>
      </c>
      <c r="F57" s="12" t="str">
        <f aca="false">VLOOKUP(E57,人物!$A$4:$B$802,2,TRUE())</f>
        <v>简长老</v>
      </c>
      <c r="G57" s="1" t="n">
        <v>345</v>
      </c>
      <c r="H57" s="12" t="str">
        <f aca="false">VLOOKUP(G57,人物!$A$4:$B$802,2,TRUE())</f>
        <v>彭有敬</v>
      </c>
      <c r="I57" s="1" t="n">
        <v>344</v>
      </c>
      <c r="J57" s="12" t="str">
        <f aca="false">VLOOKUP(I57,人物!$A$4:$B$802,2,TRUE())</f>
        <v>蒋舵主</v>
      </c>
      <c r="K57" s="1" t="n">
        <v>343</v>
      </c>
      <c r="L57" s="12" t="str">
        <f aca="false">VLOOKUP(K57,人物!$A$4:$B$802,2,TRUE())</f>
        <v>方舵主</v>
      </c>
      <c r="M57" s="1" t="n">
        <v>342</v>
      </c>
      <c r="N57" s="12" t="str">
        <f aca="false">VLOOKUP(M57,人物!$A$4:$B$802,2,TRUE())</f>
        <v>全冠清</v>
      </c>
      <c r="O57" s="1" t="n">
        <v>341</v>
      </c>
      <c r="P57" s="12" t="str">
        <f aca="false">VLOOKUP(O57,人物!$A$4:$B$802,2,TRUE())</f>
        <v>吴长风</v>
      </c>
      <c r="Q57" s="1" t="n">
        <v>340</v>
      </c>
      <c r="R57" s="12" t="str">
        <f aca="false">VLOOKUP(Q57,人物!$A$4:$B$802,2,TRUE())</f>
        <v>项长老</v>
      </c>
      <c r="S57" s="1" t="n">
        <v>339</v>
      </c>
      <c r="T57" s="12" t="str">
        <f aca="false">VLOOKUP(S57,人物!$A$4:$B$802,2,TRUE())</f>
        <v>徐长老</v>
      </c>
      <c r="U57" s="1" t="n">
        <v>338</v>
      </c>
      <c r="V57" s="12" t="str">
        <f aca="false">VLOOKUP(U57,人物!$A$4:$B$802,2,TRUE())</f>
        <v>史火龙</v>
      </c>
      <c r="W57" s="1" t="n">
        <v>337</v>
      </c>
      <c r="X57" s="12" t="str">
        <f aca="false">VLOOKUP(W57,人物!$A$4:$B$802,2,TRUE())</f>
        <v>鲁有脚</v>
      </c>
      <c r="Y57" s="1" t="n">
        <v>335</v>
      </c>
      <c r="Z57" s="12" t="str">
        <f aca="false">VLOOKUP(Y57,人物!$A$4:$B$802,2,TRUE())</f>
        <v>耶律齐</v>
      </c>
      <c r="AA57" s="1" t="n">
        <v>350</v>
      </c>
      <c r="AB57" s="12" t="str">
        <f aca="false">VLOOKUP(AA57,人物!$A$4:$B$802,2,TRUE())</f>
        <v>陈友谅</v>
      </c>
      <c r="AC57" s="1" t="n">
        <v>348</v>
      </c>
      <c r="AD57" s="12" t="str">
        <f aca="false">VLOOKUP(AC57,人物!$A$4:$B$802,2,TRUE())</f>
        <v>黎生</v>
      </c>
      <c r="AE57" s="1" t="n">
        <v>330</v>
      </c>
      <c r="AF57" s="12" t="str">
        <f aca="false">VLOOKUP(AE57,人物!$A$4:$B$802,2,TRUE())</f>
        <v>白世镜</v>
      </c>
      <c r="AG57" s="1" t="n">
        <v>329</v>
      </c>
      <c r="AH57" s="12" t="str">
        <f aca="false">VLOOKUP(AG57,人物!$A$4:$B$802,2,TRUE())</f>
        <v>马大元</v>
      </c>
      <c r="AI57" s="1" t="n">
        <v>351</v>
      </c>
      <c r="AJ57" s="12" t="str">
        <f aca="false">VLOOKUP(AI57,人物!$A$4:$B$802,2,TRUE())</f>
        <v>解风</v>
      </c>
      <c r="AK57" s="1" t="n">
        <v>331</v>
      </c>
      <c r="AL57" s="12" t="str">
        <f aca="false">VLOOKUP(AK57,人物!$A$4:$B$802,2,TRUE())</f>
        <v>汪剑通</v>
      </c>
      <c r="AM57" s="1" t="n">
        <v>332</v>
      </c>
      <c r="AN57" s="12" t="str">
        <f aca="false">VLOOKUP(AM57,人物!$A$4:$B$802,2,TRUE())</f>
        <v>游坦之</v>
      </c>
      <c r="AO57" s="1" t="n">
        <v>0</v>
      </c>
      <c r="AP57" s="6" t="e">
        <f aca="false">VLOOKUP(AO57,人物!$A$4:$B$802,2,TRUE())</f>
        <v>#N/A</v>
      </c>
      <c r="AQ57" s="1" t="n">
        <v>336</v>
      </c>
      <c r="AR57" s="6" t="str">
        <f aca="false">VLOOKUP(AQ57,人物!$A$4:$B$802,2,TRUE())</f>
        <v>郭靖</v>
      </c>
      <c r="AS57" s="1" t="n">
        <v>334</v>
      </c>
      <c r="AT57" s="6" t="str">
        <f aca="false">VLOOKUP(AS57,人物!$A$4:$B$802,2,TRUE())</f>
        <v>黄蓉</v>
      </c>
      <c r="AU57" s="1" t="n">
        <v>333</v>
      </c>
      <c r="AV57" s="6" t="str">
        <f aca="false">VLOOKUP(AU57,人物!$A$4:$B$802,2,TRUE())</f>
        <v>洪七公</v>
      </c>
      <c r="AW57" s="1" t="n">
        <v>328</v>
      </c>
      <c r="AX57" s="6" t="str">
        <f aca="false">VLOOKUP(AW57,人物!$A$4:$B$802,2,TRUE())</f>
        <v>萧峰</v>
      </c>
      <c r="AY57" s="1" t="n">
        <v>0</v>
      </c>
      <c r="AZ57" s="6" t="e">
        <f aca="false">VLOOKUP(AY57,人物!$A$4:$B$802,2,TRUE())</f>
        <v>#N/A</v>
      </c>
      <c r="BA57" s="1" t="n">
        <v>0</v>
      </c>
      <c r="BB57" s="6" t="e">
        <f aca="false">VLOOKUP(BA57,人物!$A$4:$B$802,2,TRUE())</f>
        <v>#N/A</v>
      </c>
      <c r="BC57" s="1" t="n">
        <v>0</v>
      </c>
      <c r="BD57" s="6" t="e">
        <f aca="false">VLOOKUP(BC57,人物!$A$4:$B$802,2,TRUE())</f>
        <v>#N/A</v>
      </c>
      <c r="BE57" s="1" t="n">
        <v>0</v>
      </c>
      <c r="BF57" s="6" t="e">
        <f aca="false">VLOOKUP(BE57,人物!$A$4:$B$802,2,TRUE())</f>
        <v>#N/A</v>
      </c>
      <c r="BG57" s="1" t="n">
        <v>0</v>
      </c>
      <c r="BH57" s="6" t="e">
        <f aca="false">VLOOKUP(BG57,人物!$A$4:$B$802,2,TRUE())</f>
        <v>#N/A</v>
      </c>
      <c r="BI57" s="1" t="n">
        <v>0</v>
      </c>
      <c r="BJ57" s="6" t="e">
        <f aca="false">VLOOKUP(BI57,人物!$A$4:$B$802,2,TRUE())</f>
        <v>#N/A</v>
      </c>
      <c r="BK57" s="13"/>
      <c r="BL57" s="4" t="s">
        <v>680</v>
      </c>
      <c r="BM57" s="1" t="n">
        <v>0</v>
      </c>
      <c r="BN57" s="6" t="e">
        <f aca="false">VLOOKUP(BM57,人物!$A$4:$B$802,2,TRUE())</f>
        <v>#N/A</v>
      </c>
      <c r="BO57" s="1" t="n">
        <v>0</v>
      </c>
      <c r="BP57" s="6" t="e">
        <f aca="false">VLOOKUP(BO57,人物!$A$4:$B$802,2,TRUE())</f>
        <v>#N/A</v>
      </c>
      <c r="BQ57" s="1" t="n">
        <v>0</v>
      </c>
      <c r="BR57" s="6" t="e">
        <f aca="false">VLOOKUP(BQ57,人物!$A$4:$B$802,2,TRUE())</f>
        <v>#N/A</v>
      </c>
      <c r="BS57" s="1" t="n">
        <v>0</v>
      </c>
      <c r="BT57" s="6" t="e">
        <f aca="false">VLOOKUP(BS57,人物!$A$4:$B$802,2,TRUE())</f>
        <v>#N/A</v>
      </c>
      <c r="BU57" s="1" t="n">
        <v>0</v>
      </c>
      <c r="BV57" s="6" t="e">
        <f aca="false">VLOOKUP(BU57,人物!$A$4:$B$802,2,TRUE())</f>
        <v>#N/A</v>
      </c>
      <c r="BW57" s="1" t="n">
        <v>0</v>
      </c>
      <c r="BX57" s="6" t="e">
        <f aca="false">VLOOKUP(BW57,人物!$A$4:$B$802,2,TRUE())</f>
        <v>#N/A</v>
      </c>
      <c r="BY57" s="1" t="n">
        <v>0</v>
      </c>
      <c r="BZ57" s="6" t="e">
        <f aca="false">VLOOKUP(BY57,人物!$A$4:$B$802,2,TRUE())</f>
        <v>#N/A</v>
      </c>
      <c r="CA57" s="1" t="n">
        <v>0</v>
      </c>
      <c r="CB57" s="6" t="e">
        <f aca="false">VLOOKUP(CA57,人物!$A$4:$B$802,2,TRUE())</f>
        <v>#N/A</v>
      </c>
      <c r="CC57" s="1" t="n">
        <v>0</v>
      </c>
      <c r="CD57" s="6" t="e">
        <f aca="false">VLOOKUP(CC57,人物!$A$4:$B$802,2,TRUE())</f>
        <v>#N/A</v>
      </c>
      <c r="CE57" s="1" t="n">
        <v>0</v>
      </c>
      <c r="CF57" s="6" t="e">
        <f aca="false">VLOOKUP(CE57,人物!$A$4:$B$802,2,TRUE())</f>
        <v>#N/A</v>
      </c>
    </row>
    <row r="58" customFormat="false" ht="14.25" hidden="false" customHeight="false" outlineLevel="0" collapsed="false">
      <c r="A58" s="6" t="n">
        <v>55</v>
      </c>
      <c r="B58" s="4" t="s">
        <v>681</v>
      </c>
      <c r="C58" s="1" t="n">
        <v>410</v>
      </c>
      <c r="D58" s="12" t="str">
        <f aca="false">VLOOKUP(C58,人物!$A$4:$B$802,2,TRUE())</f>
        <v>昊天部弟子</v>
      </c>
      <c r="E58" s="1" t="n">
        <v>409</v>
      </c>
      <c r="F58" s="12" t="str">
        <f aca="false">VLOOKUP(E58,人物!$A$4:$B$802,2,TRUE())</f>
        <v>昊天部弟子</v>
      </c>
      <c r="G58" s="1" t="n">
        <v>408</v>
      </c>
      <c r="H58" s="12" t="str">
        <f aca="false">VLOOKUP(G58,人物!$A$4:$B$802,2,TRUE())</f>
        <v>昊天部弟子</v>
      </c>
      <c r="I58" s="1" t="n">
        <v>407</v>
      </c>
      <c r="J58" s="12" t="str">
        <f aca="false">VLOOKUP(I58,人物!$A$4:$B$802,2,TRUE())</f>
        <v>昊天部弟子</v>
      </c>
      <c r="K58" s="1" t="n">
        <v>406</v>
      </c>
      <c r="L58" s="12" t="str">
        <f aca="false">VLOOKUP(K58,人物!$A$4:$B$802,2,TRUE())</f>
        <v>阳天部弟子</v>
      </c>
      <c r="M58" s="1" t="n">
        <v>405</v>
      </c>
      <c r="N58" s="12" t="str">
        <f aca="false">VLOOKUP(M58,人物!$A$4:$B$802,2,TRUE())</f>
        <v>阳天部弟子</v>
      </c>
      <c r="O58" s="1" t="n">
        <v>404</v>
      </c>
      <c r="P58" s="12" t="str">
        <f aca="false">VLOOKUP(O58,人物!$A$4:$B$802,2,TRUE())</f>
        <v>阳天部弟子</v>
      </c>
      <c r="Q58" s="1" t="n">
        <v>403</v>
      </c>
      <c r="R58" s="12" t="str">
        <f aca="false">VLOOKUP(Q58,人物!$A$4:$B$802,2,TRUE())</f>
        <v>阳天部弟子</v>
      </c>
      <c r="S58" s="1" t="n">
        <v>402</v>
      </c>
      <c r="T58" s="12" t="str">
        <f aca="false">VLOOKUP(S58,人物!$A$4:$B$802,2,TRUE())</f>
        <v>朱天部弟子</v>
      </c>
      <c r="U58" s="1" t="n">
        <v>401</v>
      </c>
      <c r="V58" s="12" t="str">
        <f aca="false">VLOOKUP(U58,人物!$A$4:$B$802,2,TRUE())</f>
        <v>朱天部弟子</v>
      </c>
      <c r="W58" s="1" t="n">
        <v>400</v>
      </c>
      <c r="X58" s="12" t="str">
        <f aca="false">VLOOKUP(W58,人物!$A$4:$B$802,2,TRUE())</f>
        <v>朱天部弟子</v>
      </c>
      <c r="Y58" s="1" t="n">
        <v>399</v>
      </c>
      <c r="Z58" s="12" t="str">
        <f aca="false">VLOOKUP(Y58,人物!$A$4:$B$802,2,TRUE())</f>
        <v>朱天部弟子</v>
      </c>
      <c r="AA58" s="1" t="n">
        <v>398</v>
      </c>
      <c r="AB58" s="12" t="str">
        <f aca="false">VLOOKUP(AA58,人物!$A$4:$B$802,2,TRUE())</f>
        <v>昊天部弟子</v>
      </c>
      <c r="AC58" s="1" t="n">
        <v>397</v>
      </c>
      <c r="AD58" s="12" t="str">
        <f aca="false">VLOOKUP(AC58,人物!$A$4:$B$802,2,TRUE())</f>
        <v>昊天部弟子</v>
      </c>
      <c r="AE58" s="1" t="n">
        <v>396</v>
      </c>
      <c r="AF58" s="12" t="str">
        <f aca="false">VLOOKUP(AE58,人物!$A$4:$B$802,2,TRUE())</f>
        <v>昊天部弟子</v>
      </c>
      <c r="AG58" s="1" t="n">
        <v>395</v>
      </c>
      <c r="AH58" s="12" t="str">
        <f aca="false">VLOOKUP(AG58,人物!$A$4:$B$802,2,TRUE())</f>
        <v>昊天部弟子</v>
      </c>
      <c r="AI58" s="1" t="n">
        <v>0</v>
      </c>
      <c r="AJ58" s="12" t="e">
        <f aca="false">VLOOKUP(AI58,人物!$A$4:$B$802,2,TRUE())</f>
        <v>#N/A</v>
      </c>
      <c r="AK58" s="1" t="n">
        <v>0</v>
      </c>
      <c r="AL58" s="12" t="e">
        <f aca="false">VLOOKUP(AK58,人物!$A$4:$B$802,2,TRUE())</f>
        <v>#N/A</v>
      </c>
      <c r="AM58" s="1" t="n">
        <v>0</v>
      </c>
      <c r="AN58" s="12" t="e">
        <f aca="false">VLOOKUP(AM58,人物!$A$4:$B$802,2,TRUE())</f>
        <v>#N/A</v>
      </c>
      <c r="AO58" s="1" t="n">
        <v>0</v>
      </c>
      <c r="AP58" s="6" t="e">
        <f aca="false">VLOOKUP(AO58,人物!$A$4:$B$802,2,TRUE())</f>
        <v>#N/A</v>
      </c>
      <c r="AQ58" s="1" t="n">
        <v>390</v>
      </c>
      <c r="AR58" s="6" t="str">
        <f aca="false">VLOOKUP(AQ58,人物!$A$4:$B$802,2,TRUE())</f>
        <v>梅剑</v>
      </c>
      <c r="AS58" s="1" t="n">
        <v>391</v>
      </c>
      <c r="AT58" s="6" t="str">
        <f aca="false">VLOOKUP(AS58,人物!$A$4:$B$802,2,TRUE())</f>
        <v>兰剑</v>
      </c>
      <c r="AU58" s="1" t="n">
        <v>392</v>
      </c>
      <c r="AV58" s="6" t="str">
        <f aca="false">VLOOKUP(AU58,人物!$A$4:$B$802,2,TRUE())</f>
        <v>竹剑</v>
      </c>
      <c r="AW58" s="1" t="n">
        <v>393</v>
      </c>
      <c r="AX58" s="6" t="str">
        <f aca="false">VLOOKUP(AW58,人物!$A$4:$B$802,2,TRUE())</f>
        <v>菊剑</v>
      </c>
      <c r="AY58" s="1" t="n">
        <v>0</v>
      </c>
      <c r="AZ58" s="6" t="e">
        <f aca="false">VLOOKUP(AY58,人物!$A$4:$B$802,2,TRUE())</f>
        <v>#N/A</v>
      </c>
      <c r="BA58" s="1" t="n">
        <v>0</v>
      </c>
      <c r="BB58" s="6" t="e">
        <f aca="false">VLOOKUP(BA58,人物!$A$4:$B$802,2,TRUE())</f>
        <v>#N/A</v>
      </c>
      <c r="BC58" s="1" t="n">
        <v>0</v>
      </c>
      <c r="BD58" s="6" t="e">
        <f aca="false">VLOOKUP(BC58,人物!$A$4:$B$802,2,TRUE())</f>
        <v>#N/A</v>
      </c>
      <c r="BE58" s="1" t="n">
        <v>0</v>
      </c>
      <c r="BF58" s="6" t="e">
        <f aca="false">VLOOKUP(BE58,人物!$A$4:$B$802,2,TRUE())</f>
        <v>#N/A</v>
      </c>
      <c r="BG58" s="1" t="n">
        <v>0</v>
      </c>
      <c r="BH58" s="6" t="e">
        <f aca="false">VLOOKUP(BG58,人物!$A$4:$B$802,2,TRUE())</f>
        <v>#N/A</v>
      </c>
      <c r="BI58" s="1" t="n">
        <v>0</v>
      </c>
      <c r="BJ58" s="6" t="e">
        <f aca="false">VLOOKUP(BI58,人物!$A$4:$B$802,2,TRUE())</f>
        <v>#N/A</v>
      </c>
      <c r="BK58" s="1" t="n">
        <v>55</v>
      </c>
      <c r="BL58" s="4" t="s">
        <v>681</v>
      </c>
      <c r="BM58" s="1" t="n">
        <v>376</v>
      </c>
      <c r="BN58" s="6" t="str">
        <f aca="false">VLOOKUP(BM58,人物!$A$4:$B$802,2,TRUE())</f>
        <v>卓不凡</v>
      </c>
      <c r="BO58" s="1" t="n">
        <v>0</v>
      </c>
      <c r="BP58" s="6" t="e">
        <f aca="false">VLOOKUP(BO58,人物!$A$4:$B$802,2,TRUE())</f>
        <v>#N/A</v>
      </c>
      <c r="BQ58" s="1" t="n">
        <v>0</v>
      </c>
      <c r="BR58" s="6" t="e">
        <f aca="false">VLOOKUP(BQ58,人物!$A$4:$B$802,2,TRUE())</f>
        <v>#N/A</v>
      </c>
      <c r="BS58" s="1" t="n">
        <v>0</v>
      </c>
      <c r="BT58" s="6" t="e">
        <f aca="false">VLOOKUP(BS58,人物!$A$4:$B$802,2,TRUE())</f>
        <v>#N/A</v>
      </c>
      <c r="BU58" s="1" t="n">
        <v>0</v>
      </c>
      <c r="BV58" s="6" t="e">
        <f aca="false">VLOOKUP(BU58,人物!$A$4:$B$802,2,TRUE())</f>
        <v>#N/A</v>
      </c>
      <c r="BW58" s="1" t="n">
        <v>0</v>
      </c>
      <c r="BX58" s="6" t="e">
        <f aca="false">VLOOKUP(BW58,人物!$A$4:$B$802,2,TRUE())</f>
        <v>#N/A</v>
      </c>
      <c r="BY58" s="1" t="n">
        <v>0</v>
      </c>
      <c r="BZ58" s="6" t="e">
        <f aca="false">VLOOKUP(BY58,人物!$A$4:$B$802,2,TRUE())</f>
        <v>#N/A</v>
      </c>
      <c r="CA58" s="1" t="n">
        <v>0</v>
      </c>
      <c r="CB58" s="6" t="e">
        <f aca="false">VLOOKUP(CA58,人物!$A$4:$B$802,2,TRUE())</f>
        <v>#N/A</v>
      </c>
      <c r="CC58" s="1" t="n">
        <v>0</v>
      </c>
      <c r="CD58" s="6" t="e">
        <f aca="false">VLOOKUP(CC58,人物!$A$4:$B$802,2,TRUE())</f>
        <v>#N/A</v>
      </c>
      <c r="CE58" s="1" t="n">
        <v>0</v>
      </c>
      <c r="CF58" s="6" t="e">
        <f aca="false">VLOOKUP(CE58,人物!$A$4:$B$802,2,TRUE())</f>
        <v>#N/A</v>
      </c>
    </row>
    <row r="59" customFormat="false" ht="14.25" hidden="false" customHeight="false" outlineLevel="0" collapsed="false">
      <c r="A59" s="6" t="n">
        <v>56</v>
      </c>
      <c r="B59" s="4" t="s">
        <v>682</v>
      </c>
      <c r="C59" s="1" t="n">
        <v>410</v>
      </c>
      <c r="D59" s="12" t="str">
        <f aca="false">VLOOKUP(C59,人物!$A$4:$B$802,2,TRUE())</f>
        <v>昊天部弟子</v>
      </c>
      <c r="E59" s="1" t="n">
        <v>409</v>
      </c>
      <c r="F59" s="12" t="str">
        <f aca="false">VLOOKUP(E59,人物!$A$4:$B$802,2,TRUE())</f>
        <v>昊天部弟子</v>
      </c>
      <c r="G59" s="1" t="n">
        <v>408</v>
      </c>
      <c r="H59" s="12" t="str">
        <f aca="false">VLOOKUP(G59,人物!$A$4:$B$802,2,TRUE())</f>
        <v>昊天部弟子</v>
      </c>
      <c r="I59" s="1" t="n">
        <v>407</v>
      </c>
      <c r="J59" s="12" t="str">
        <f aca="false">VLOOKUP(I59,人物!$A$4:$B$802,2,TRUE())</f>
        <v>昊天部弟子</v>
      </c>
      <c r="K59" s="1" t="n">
        <v>406</v>
      </c>
      <c r="L59" s="12" t="str">
        <f aca="false">VLOOKUP(K59,人物!$A$4:$B$802,2,TRUE())</f>
        <v>阳天部弟子</v>
      </c>
      <c r="M59" s="1" t="n">
        <v>405</v>
      </c>
      <c r="N59" s="12" t="str">
        <f aca="false">VLOOKUP(M59,人物!$A$4:$B$802,2,TRUE())</f>
        <v>阳天部弟子</v>
      </c>
      <c r="O59" s="1" t="n">
        <v>404</v>
      </c>
      <c r="P59" s="12" t="str">
        <f aca="false">VLOOKUP(O59,人物!$A$4:$B$802,2,TRUE())</f>
        <v>阳天部弟子</v>
      </c>
      <c r="Q59" s="1" t="n">
        <v>403</v>
      </c>
      <c r="R59" s="12" t="str">
        <f aca="false">VLOOKUP(Q59,人物!$A$4:$B$802,2,TRUE())</f>
        <v>阳天部弟子</v>
      </c>
      <c r="S59" s="1" t="n">
        <v>402</v>
      </c>
      <c r="T59" s="12" t="str">
        <f aca="false">VLOOKUP(S59,人物!$A$4:$B$802,2,TRUE())</f>
        <v>朱天部弟子</v>
      </c>
      <c r="U59" s="1" t="n">
        <v>401</v>
      </c>
      <c r="V59" s="12" t="str">
        <f aca="false">VLOOKUP(U59,人物!$A$4:$B$802,2,TRUE())</f>
        <v>朱天部弟子</v>
      </c>
      <c r="W59" s="1" t="n">
        <v>400</v>
      </c>
      <c r="X59" s="12" t="str">
        <f aca="false">VLOOKUP(W59,人物!$A$4:$B$802,2,TRUE())</f>
        <v>朱天部弟子</v>
      </c>
      <c r="Y59" s="1" t="n">
        <v>399</v>
      </c>
      <c r="Z59" s="12" t="str">
        <f aca="false">VLOOKUP(Y59,人物!$A$4:$B$802,2,TRUE())</f>
        <v>朱天部弟子</v>
      </c>
      <c r="AA59" s="1" t="n">
        <v>398</v>
      </c>
      <c r="AB59" s="12" t="str">
        <f aca="false">VLOOKUP(AA59,人物!$A$4:$B$802,2,TRUE())</f>
        <v>昊天部弟子</v>
      </c>
      <c r="AC59" s="1" t="n">
        <v>397</v>
      </c>
      <c r="AD59" s="12" t="str">
        <f aca="false">VLOOKUP(AC59,人物!$A$4:$B$802,2,TRUE())</f>
        <v>昊天部弟子</v>
      </c>
      <c r="AE59" s="1" t="n">
        <v>396</v>
      </c>
      <c r="AF59" s="12" t="str">
        <f aca="false">VLOOKUP(AE59,人物!$A$4:$B$802,2,TRUE())</f>
        <v>昊天部弟子</v>
      </c>
      <c r="AG59" s="1" t="n">
        <v>395</v>
      </c>
      <c r="AH59" s="12" t="str">
        <f aca="false">VLOOKUP(AG59,人物!$A$4:$B$802,2,TRUE())</f>
        <v>昊天部弟子</v>
      </c>
      <c r="AI59" s="1" t="n">
        <v>0</v>
      </c>
      <c r="AJ59" s="12" t="e">
        <f aca="false">VLOOKUP(AI59,人物!$A$4:$B$802,2,TRUE())</f>
        <v>#N/A</v>
      </c>
      <c r="AK59" s="1" t="n">
        <v>0</v>
      </c>
      <c r="AL59" s="12" t="e">
        <f aca="false">VLOOKUP(AK59,人物!$A$4:$B$802,2,TRUE())</f>
        <v>#N/A</v>
      </c>
      <c r="AM59" s="1" t="n">
        <v>0</v>
      </c>
      <c r="AN59" s="12" t="e">
        <f aca="false">VLOOKUP(AM59,人物!$A$4:$B$802,2,TRUE())</f>
        <v>#N/A</v>
      </c>
      <c r="AO59" s="1" t="n">
        <v>0</v>
      </c>
      <c r="AP59" s="6" t="e">
        <f aca="false">VLOOKUP(AO59,人物!$A$4:$B$802,2,TRUE())</f>
        <v>#N/A</v>
      </c>
      <c r="AQ59" s="1" t="n">
        <v>390</v>
      </c>
      <c r="AR59" s="6" t="str">
        <f aca="false">VLOOKUP(AQ59,人物!$A$4:$B$802,2,TRUE())</f>
        <v>梅剑</v>
      </c>
      <c r="AS59" s="1" t="n">
        <v>391</v>
      </c>
      <c r="AT59" s="6" t="str">
        <f aca="false">VLOOKUP(AS59,人物!$A$4:$B$802,2,TRUE())</f>
        <v>兰剑</v>
      </c>
      <c r="AU59" s="1" t="n">
        <v>392</v>
      </c>
      <c r="AV59" s="6" t="str">
        <f aca="false">VLOOKUP(AU59,人物!$A$4:$B$802,2,TRUE())</f>
        <v>竹剑</v>
      </c>
      <c r="AW59" s="1" t="n">
        <v>393</v>
      </c>
      <c r="AX59" s="6" t="str">
        <f aca="false">VLOOKUP(AW59,人物!$A$4:$B$802,2,TRUE())</f>
        <v>菊剑</v>
      </c>
      <c r="AY59" s="1" t="n">
        <v>0</v>
      </c>
      <c r="AZ59" s="6" t="e">
        <f aca="false">VLOOKUP(AY59,人物!$A$4:$B$802,2,TRUE())</f>
        <v>#N/A</v>
      </c>
      <c r="BA59" s="1" t="n">
        <v>0</v>
      </c>
      <c r="BB59" s="6" t="e">
        <f aca="false">VLOOKUP(BA59,人物!$A$4:$B$802,2,TRUE())</f>
        <v>#N/A</v>
      </c>
      <c r="BC59" s="1" t="n">
        <v>0</v>
      </c>
      <c r="BD59" s="6" t="e">
        <f aca="false">VLOOKUP(BC59,人物!$A$4:$B$802,2,TRUE())</f>
        <v>#N/A</v>
      </c>
      <c r="BE59" s="1" t="n">
        <v>0</v>
      </c>
      <c r="BF59" s="6" t="e">
        <f aca="false">VLOOKUP(BE59,人物!$A$4:$B$802,2,TRUE())</f>
        <v>#N/A</v>
      </c>
      <c r="BG59" s="1" t="n">
        <v>0</v>
      </c>
      <c r="BH59" s="6" t="e">
        <f aca="false">VLOOKUP(BG59,人物!$A$4:$B$802,2,TRUE())</f>
        <v>#N/A</v>
      </c>
      <c r="BI59" s="1" t="n">
        <v>0</v>
      </c>
      <c r="BJ59" s="6" t="e">
        <f aca="false">VLOOKUP(BI59,人物!$A$4:$B$802,2,TRUE())</f>
        <v>#N/A</v>
      </c>
      <c r="BK59" s="1" t="n">
        <v>56</v>
      </c>
      <c r="BL59" s="4" t="s">
        <v>682</v>
      </c>
      <c r="BM59" s="1" t="n">
        <v>390</v>
      </c>
      <c r="BN59" s="6" t="str">
        <f aca="false">VLOOKUP(BM59,人物!$A$4:$B$802,2,TRUE())</f>
        <v>梅剑</v>
      </c>
      <c r="BO59" s="1" t="n">
        <v>391</v>
      </c>
      <c r="BP59" s="6" t="str">
        <f aca="false">VLOOKUP(BO59,人物!$A$4:$B$802,2,TRUE())</f>
        <v>兰剑</v>
      </c>
      <c r="BQ59" s="1" t="n">
        <v>392</v>
      </c>
      <c r="BR59" s="6" t="str">
        <f aca="false">VLOOKUP(BQ59,人物!$A$4:$B$802,2,TRUE())</f>
        <v>竹剑</v>
      </c>
      <c r="BS59" s="1" t="n">
        <v>393</v>
      </c>
      <c r="BT59" s="6" t="str">
        <f aca="false">VLOOKUP(BS59,人物!$A$4:$B$802,2,TRUE())</f>
        <v>菊剑</v>
      </c>
      <c r="BU59" s="1" t="n">
        <v>0</v>
      </c>
      <c r="BV59" s="6" t="e">
        <f aca="false">VLOOKUP(BU59,人物!$A$4:$B$802,2,TRUE())</f>
        <v>#N/A</v>
      </c>
      <c r="BW59" s="1" t="n">
        <v>0</v>
      </c>
      <c r="BX59" s="6" t="e">
        <f aca="false">VLOOKUP(BW59,人物!$A$4:$B$802,2,TRUE())</f>
        <v>#N/A</v>
      </c>
      <c r="BY59" s="1" t="n">
        <v>0</v>
      </c>
      <c r="BZ59" s="6" t="e">
        <f aca="false">VLOOKUP(BY59,人物!$A$4:$B$802,2,TRUE())</f>
        <v>#N/A</v>
      </c>
      <c r="CA59" s="1" t="n">
        <v>0</v>
      </c>
      <c r="CB59" s="6" t="e">
        <f aca="false">VLOOKUP(CA59,人物!$A$4:$B$802,2,TRUE())</f>
        <v>#N/A</v>
      </c>
      <c r="CC59" s="1" t="n">
        <v>0</v>
      </c>
      <c r="CD59" s="6" t="e">
        <f aca="false">VLOOKUP(CC59,人物!$A$4:$B$802,2,TRUE())</f>
        <v>#N/A</v>
      </c>
      <c r="CE59" s="1" t="n">
        <v>0</v>
      </c>
      <c r="CF59" s="6" t="e">
        <f aca="false">VLOOKUP(CE59,人物!$A$4:$B$802,2,TRUE())</f>
        <v>#N/A</v>
      </c>
    </row>
    <row r="60" customFormat="false" ht="14.25" hidden="false" customHeight="false" outlineLevel="0" collapsed="false">
      <c r="A60" s="6" t="n">
        <v>57</v>
      </c>
      <c r="B60" s="4" t="s">
        <v>683</v>
      </c>
      <c r="C60" s="1" t="n">
        <v>410</v>
      </c>
      <c r="D60" s="12" t="str">
        <f aca="false">VLOOKUP(C60,人物!$A$4:$B$802,2,TRUE())</f>
        <v>昊天部弟子</v>
      </c>
      <c r="E60" s="1" t="n">
        <v>409</v>
      </c>
      <c r="F60" s="12" t="str">
        <f aca="false">VLOOKUP(E60,人物!$A$4:$B$802,2,TRUE())</f>
        <v>昊天部弟子</v>
      </c>
      <c r="G60" s="1" t="n">
        <v>408</v>
      </c>
      <c r="H60" s="12" t="str">
        <f aca="false">VLOOKUP(G60,人物!$A$4:$B$802,2,TRUE())</f>
        <v>昊天部弟子</v>
      </c>
      <c r="I60" s="1" t="n">
        <v>407</v>
      </c>
      <c r="J60" s="12" t="str">
        <f aca="false">VLOOKUP(I60,人物!$A$4:$B$802,2,TRUE())</f>
        <v>昊天部弟子</v>
      </c>
      <c r="K60" s="1" t="n">
        <v>406</v>
      </c>
      <c r="L60" s="12" t="str">
        <f aca="false">VLOOKUP(K60,人物!$A$4:$B$802,2,TRUE())</f>
        <v>阳天部弟子</v>
      </c>
      <c r="M60" s="1" t="n">
        <v>405</v>
      </c>
      <c r="N60" s="12" t="str">
        <f aca="false">VLOOKUP(M60,人物!$A$4:$B$802,2,TRUE())</f>
        <v>阳天部弟子</v>
      </c>
      <c r="O60" s="1" t="n">
        <v>404</v>
      </c>
      <c r="P60" s="12" t="str">
        <f aca="false">VLOOKUP(O60,人物!$A$4:$B$802,2,TRUE())</f>
        <v>阳天部弟子</v>
      </c>
      <c r="Q60" s="1" t="n">
        <v>403</v>
      </c>
      <c r="R60" s="12" t="str">
        <f aca="false">VLOOKUP(Q60,人物!$A$4:$B$802,2,TRUE())</f>
        <v>阳天部弟子</v>
      </c>
      <c r="S60" s="1" t="n">
        <v>402</v>
      </c>
      <c r="T60" s="12" t="str">
        <f aca="false">VLOOKUP(S60,人物!$A$4:$B$802,2,TRUE())</f>
        <v>朱天部弟子</v>
      </c>
      <c r="U60" s="1" t="n">
        <v>401</v>
      </c>
      <c r="V60" s="12" t="str">
        <f aca="false">VLOOKUP(U60,人物!$A$4:$B$802,2,TRUE())</f>
        <v>朱天部弟子</v>
      </c>
      <c r="W60" s="1" t="n">
        <v>400</v>
      </c>
      <c r="X60" s="12" t="str">
        <f aca="false">VLOOKUP(W60,人物!$A$4:$B$802,2,TRUE())</f>
        <v>朱天部弟子</v>
      </c>
      <c r="Y60" s="1" t="n">
        <v>399</v>
      </c>
      <c r="Z60" s="12" t="str">
        <f aca="false">VLOOKUP(Y60,人物!$A$4:$B$802,2,TRUE())</f>
        <v>朱天部弟子</v>
      </c>
      <c r="AA60" s="1" t="n">
        <v>398</v>
      </c>
      <c r="AB60" s="12" t="str">
        <f aca="false">VLOOKUP(AA60,人物!$A$4:$B$802,2,TRUE())</f>
        <v>昊天部弟子</v>
      </c>
      <c r="AC60" s="1" t="n">
        <v>397</v>
      </c>
      <c r="AD60" s="12" t="str">
        <f aca="false">VLOOKUP(AC60,人物!$A$4:$B$802,2,TRUE())</f>
        <v>昊天部弟子</v>
      </c>
      <c r="AE60" s="1" t="n">
        <v>396</v>
      </c>
      <c r="AF60" s="12" t="str">
        <f aca="false">VLOOKUP(AE60,人物!$A$4:$B$802,2,TRUE())</f>
        <v>昊天部弟子</v>
      </c>
      <c r="AG60" s="1" t="n">
        <v>395</v>
      </c>
      <c r="AH60" s="12" t="str">
        <f aca="false">VLOOKUP(AG60,人物!$A$4:$B$802,2,TRUE())</f>
        <v>昊天部弟子</v>
      </c>
      <c r="AI60" s="1" t="n">
        <v>0</v>
      </c>
      <c r="AJ60" s="12" t="e">
        <f aca="false">VLOOKUP(AI60,人物!$A$4:$B$802,2,TRUE())</f>
        <v>#N/A</v>
      </c>
      <c r="AK60" s="1" t="n">
        <v>0</v>
      </c>
      <c r="AL60" s="12" t="e">
        <f aca="false">VLOOKUP(AK60,人物!$A$4:$B$802,2,TRUE())</f>
        <v>#N/A</v>
      </c>
      <c r="AM60" s="1" t="n">
        <v>0</v>
      </c>
      <c r="AN60" s="12" t="e">
        <f aca="false">VLOOKUP(AM60,人物!$A$4:$B$802,2,TRUE())</f>
        <v>#N/A</v>
      </c>
      <c r="AO60" s="1" t="n">
        <v>0</v>
      </c>
      <c r="AP60" s="6" t="e">
        <f aca="false">VLOOKUP(AO60,人物!$A$4:$B$802,2,TRUE())</f>
        <v>#N/A</v>
      </c>
      <c r="AQ60" s="1" t="n">
        <v>385</v>
      </c>
      <c r="AR60" s="6" t="str">
        <f aca="false">VLOOKUP(AQ60,人物!$A$4:$B$802,2,TRUE())</f>
        <v>余婆</v>
      </c>
      <c r="AS60" s="1" t="n">
        <v>386</v>
      </c>
      <c r="AT60" s="6" t="str">
        <f aca="false">VLOOKUP(AS60,人物!$A$4:$B$802,2,TRUE())</f>
        <v>石嫂</v>
      </c>
      <c r="AU60" s="1" t="n">
        <v>387</v>
      </c>
      <c r="AV60" s="6" t="str">
        <f aca="false">VLOOKUP(AU60,人物!$A$4:$B$802,2,TRUE())</f>
        <v>符敏仪</v>
      </c>
      <c r="AW60" s="1" t="n">
        <v>388</v>
      </c>
      <c r="AX60" s="6" t="str">
        <f aca="false">VLOOKUP(AW60,人物!$A$4:$B$802,2,TRUE())</f>
        <v>程青霜</v>
      </c>
      <c r="AY60" s="1" t="n">
        <v>0</v>
      </c>
      <c r="AZ60" s="6" t="e">
        <f aca="false">VLOOKUP(AY60,人物!$A$4:$B$802,2,TRUE())</f>
        <v>#N/A</v>
      </c>
      <c r="BA60" s="1" t="n">
        <v>0</v>
      </c>
      <c r="BB60" s="6" t="e">
        <f aca="false">VLOOKUP(BA60,人物!$A$4:$B$802,2,TRUE())</f>
        <v>#N/A</v>
      </c>
      <c r="BC60" s="1" t="n">
        <v>0</v>
      </c>
      <c r="BD60" s="6" t="e">
        <f aca="false">VLOOKUP(BC60,人物!$A$4:$B$802,2,TRUE())</f>
        <v>#N/A</v>
      </c>
      <c r="BE60" s="1" t="n">
        <v>0</v>
      </c>
      <c r="BF60" s="6" t="e">
        <f aca="false">VLOOKUP(BE60,人物!$A$4:$B$802,2,TRUE())</f>
        <v>#N/A</v>
      </c>
      <c r="BG60" s="1" t="n">
        <v>0</v>
      </c>
      <c r="BH60" s="6" t="e">
        <f aca="false">VLOOKUP(BG60,人物!$A$4:$B$802,2,TRUE())</f>
        <v>#N/A</v>
      </c>
      <c r="BI60" s="1" t="n">
        <v>0</v>
      </c>
      <c r="BJ60" s="6" t="e">
        <f aca="false">VLOOKUP(BI60,人物!$A$4:$B$802,2,TRUE())</f>
        <v>#N/A</v>
      </c>
      <c r="BK60" s="1" t="n">
        <v>57</v>
      </c>
      <c r="BL60" s="4" t="s">
        <v>683</v>
      </c>
      <c r="BM60" s="1" t="n">
        <v>385</v>
      </c>
      <c r="BN60" s="6" t="str">
        <f aca="false">VLOOKUP(BM60,人物!$A$4:$B$802,2,TRUE())</f>
        <v>余婆</v>
      </c>
      <c r="BO60" s="1" t="n">
        <v>386</v>
      </c>
      <c r="BP60" s="6" t="str">
        <f aca="false">VLOOKUP(BO60,人物!$A$4:$B$802,2,TRUE())</f>
        <v>石嫂</v>
      </c>
      <c r="BQ60" s="1" t="n">
        <v>387</v>
      </c>
      <c r="BR60" s="6" t="str">
        <f aca="false">VLOOKUP(BQ60,人物!$A$4:$B$802,2,TRUE())</f>
        <v>符敏仪</v>
      </c>
      <c r="BS60" s="1" t="n">
        <v>388</v>
      </c>
      <c r="BT60" s="6" t="str">
        <f aca="false">VLOOKUP(BS60,人物!$A$4:$B$802,2,TRUE())</f>
        <v>程青霜</v>
      </c>
      <c r="BU60" s="1" t="n">
        <v>0</v>
      </c>
      <c r="BV60" s="6" t="e">
        <f aca="false">VLOOKUP(BU60,人物!$A$4:$B$802,2,TRUE())</f>
        <v>#N/A</v>
      </c>
      <c r="BW60" s="1" t="n">
        <v>0</v>
      </c>
      <c r="BX60" s="6" t="e">
        <f aca="false">VLOOKUP(BW60,人物!$A$4:$B$802,2,TRUE())</f>
        <v>#N/A</v>
      </c>
      <c r="BY60" s="1" t="n">
        <v>0</v>
      </c>
      <c r="BZ60" s="6" t="e">
        <f aca="false">VLOOKUP(BY60,人物!$A$4:$B$802,2,TRUE())</f>
        <v>#N/A</v>
      </c>
      <c r="CA60" s="1" t="n">
        <v>0</v>
      </c>
      <c r="CB60" s="6" t="e">
        <f aca="false">VLOOKUP(CA60,人物!$A$4:$B$802,2,TRUE())</f>
        <v>#N/A</v>
      </c>
      <c r="CC60" s="1" t="n">
        <v>0</v>
      </c>
      <c r="CD60" s="6" t="e">
        <f aca="false">VLOOKUP(CC60,人物!$A$4:$B$802,2,TRUE())</f>
        <v>#N/A</v>
      </c>
      <c r="CE60" s="1" t="n">
        <v>0</v>
      </c>
      <c r="CF60" s="6" t="e">
        <f aca="false">VLOOKUP(CE60,人物!$A$4:$B$802,2,TRUE())</f>
        <v>#N/A</v>
      </c>
    </row>
    <row r="61" customFormat="false" ht="14.25" hidden="false" customHeight="false" outlineLevel="0" collapsed="false">
      <c r="A61" s="6" t="n">
        <v>58</v>
      </c>
      <c r="B61" s="4" t="s">
        <v>684</v>
      </c>
      <c r="C61" s="1" t="n">
        <v>410</v>
      </c>
      <c r="D61" s="12" t="str">
        <f aca="false">VLOOKUP(C61,人物!$A$4:$B$802,2,TRUE())</f>
        <v>昊天部弟子</v>
      </c>
      <c r="E61" s="1" t="n">
        <v>409</v>
      </c>
      <c r="F61" s="12" t="str">
        <f aca="false">VLOOKUP(E61,人物!$A$4:$B$802,2,TRUE())</f>
        <v>昊天部弟子</v>
      </c>
      <c r="G61" s="1" t="n">
        <v>408</v>
      </c>
      <c r="H61" s="12" t="str">
        <f aca="false">VLOOKUP(G61,人物!$A$4:$B$802,2,TRUE())</f>
        <v>昊天部弟子</v>
      </c>
      <c r="I61" s="1" t="n">
        <v>407</v>
      </c>
      <c r="J61" s="12" t="str">
        <f aca="false">VLOOKUP(I61,人物!$A$4:$B$802,2,TRUE())</f>
        <v>昊天部弟子</v>
      </c>
      <c r="K61" s="1" t="n">
        <v>406</v>
      </c>
      <c r="L61" s="12" t="str">
        <f aca="false">VLOOKUP(K61,人物!$A$4:$B$802,2,TRUE())</f>
        <v>阳天部弟子</v>
      </c>
      <c r="M61" s="1" t="n">
        <v>405</v>
      </c>
      <c r="N61" s="12" t="str">
        <f aca="false">VLOOKUP(M61,人物!$A$4:$B$802,2,TRUE())</f>
        <v>阳天部弟子</v>
      </c>
      <c r="O61" s="1" t="n">
        <v>404</v>
      </c>
      <c r="P61" s="12" t="str">
        <f aca="false">VLOOKUP(O61,人物!$A$4:$B$802,2,TRUE())</f>
        <v>阳天部弟子</v>
      </c>
      <c r="Q61" s="1" t="n">
        <v>403</v>
      </c>
      <c r="R61" s="12" t="str">
        <f aca="false">VLOOKUP(Q61,人物!$A$4:$B$802,2,TRUE())</f>
        <v>阳天部弟子</v>
      </c>
      <c r="S61" s="1" t="n">
        <v>402</v>
      </c>
      <c r="T61" s="12" t="str">
        <f aca="false">VLOOKUP(S61,人物!$A$4:$B$802,2,TRUE())</f>
        <v>朱天部弟子</v>
      </c>
      <c r="U61" s="1" t="n">
        <v>401</v>
      </c>
      <c r="V61" s="12" t="str">
        <f aca="false">VLOOKUP(U61,人物!$A$4:$B$802,2,TRUE())</f>
        <v>朱天部弟子</v>
      </c>
      <c r="W61" s="1" t="n">
        <v>400</v>
      </c>
      <c r="X61" s="12" t="str">
        <f aca="false">VLOOKUP(W61,人物!$A$4:$B$802,2,TRUE())</f>
        <v>朱天部弟子</v>
      </c>
      <c r="Y61" s="1" t="n">
        <v>399</v>
      </c>
      <c r="Z61" s="12" t="str">
        <f aca="false">VLOOKUP(Y61,人物!$A$4:$B$802,2,TRUE())</f>
        <v>朱天部弟子</v>
      </c>
      <c r="AA61" s="1" t="n">
        <v>398</v>
      </c>
      <c r="AB61" s="12" t="str">
        <f aca="false">VLOOKUP(AA61,人物!$A$4:$B$802,2,TRUE())</f>
        <v>昊天部弟子</v>
      </c>
      <c r="AC61" s="1" t="n">
        <v>397</v>
      </c>
      <c r="AD61" s="12" t="str">
        <f aca="false">VLOOKUP(AC61,人物!$A$4:$B$802,2,TRUE())</f>
        <v>昊天部弟子</v>
      </c>
      <c r="AE61" s="1" t="n">
        <v>396</v>
      </c>
      <c r="AF61" s="12" t="str">
        <f aca="false">VLOOKUP(AE61,人物!$A$4:$B$802,2,TRUE())</f>
        <v>昊天部弟子</v>
      </c>
      <c r="AG61" s="1" t="n">
        <v>395</v>
      </c>
      <c r="AH61" s="12" t="str">
        <f aca="false">VLOOKUP(AG61,人物!$A$4:$B$802,2,TRUE())</f>
        <v>昊天部弟子</v>
      </c>
      <c r="AI61" s="1" t="n">
        <v>0</v>
      </c>
      <c r="AJ61" s="12" t="e">
        <f aca="false">VLOOKUP(AI61,人物!$A$4:$B$802,2,TRUE())</f>
        <v>#N/A</v>
      </c>
      <c r="AK61" s="1" t="n">
        <v>0</v>
      </c>
      <c r="AL61" s="12" t="e">
        <f aca="false">VLOOKUP(AK61,人物!$A$4:$B$802,2,TRUE())</f>
        <v>#N/A</v>
      </c>
      <c r="AM61" s="1" t="n">
        <v>0</v>
      </c>
      <c r="AN61" s="12" t="e">
        <f aca="false">VLOOKUP(AM61,人物!$A$4:$B$802,2,TRUE())</f>
        <v>#N/A</v>
      </c>
      <c r="AO61" s="1" t="n">
        <v>0</v>
      </c>
      <c r="AP61" s="6" t="e">
        <f aca="false">VLOOKUP(AO61,人物!$A$4:$B$802,2,TRUE())</f>
        <v>#N/A</v>
      </c>
      <c r="AQ61" s="1" t="n">
        <v>385</v>
      </c>
      <c r="AR61" s="6" t="str">
        <f aca="false">VLOOKUP(AQ61,人物!$A$4:$B$802,2,TRUE())</f>
        <v>余婆</v>
      </c>
      <c r="AS61" s="1" t="n">
        <v>386</v>
      </c>
      <c r="AT61" s="6" t="str">
        <f aca="false">VLOOKUP(AS61,人物!$A$4:$B$802,2,TRUE())</f>
        <v>石嫂</v>
      </c>
      <c r="AU61" s="1" t="n">
        <v>387</v>
      </c>
      <c r="AV61" s="6" t="str">
        <f aca="false">VLOOKUP(AU61,人物!$A$4:$B$802,2,TRUE())</f>
        <v>符敏仪</v>
      </c>
      <c r="AW61" s="1" t="n">
        <v>388</v>
      </c>
      <c r="AX61" s="6" t="str">
        <f aca="false">VLOOKUP(AW61,人物!$A$4:$B$802,2,TRUE())</f>
        <v>程青霜</v>
      </c>
      <c r="AY61" s="1" t="n">
        <v>0</v>
      </c>
      <c r="AZ61" s="6" t="e">
        <f aca="false">VLOOKUP(AY61,人物!$A$4:$B$802,2,TRUE())</f>
        <v>#N/A</v>
      </c>
      <c r="BA61" s="1" t="n">
        <v>0</v>
      </c>
      <c r="BB61" s="6" t="e">
        <f aca="false">VLOOKUP(BA61,人物!$A$4:$B$802,2,TRUE())</f>
        <v>#N/A</v>
      </c>
      <c r="BC61" s="1" t="n">
        <v>0</v>
      </c>
      <c r="BD61" s="6" t="e">
        <f aca="false">VLOOKUP(BC61,人物!$A$4:$B$802,2,TRUE())</f>
        <v>#N/A</v>
      </c>
      <c r="BE61" s="1" t="n">
        <v>0</v>
      </c>
      <c r="BF61" s="6" t="e">
        <f aca="false">VLOOKUP(BE61,人物!$A$4:$B$802,2,TRUE())</f>
        <v>#N/A</v>
      </c>
      <c r="BG61" s="1" t="n">
        <v>0</v>
      </c>
      <c r="BH61" s="6" t="e">
        <f aca="false">VLOOKUP(BG61,人物!$A$4:$B$802,2,TRUE())</f>
        <v>#N/A</v>
      </c>
      <c r="BI61" s="1" t="n">
        <v>0</v>
      </c>
      <c r="BJ61" s="6" t="e">
        <f aca="false">VLOOKUP(BI61,人物!$A$4:$B$802,2,TRUE())</f>
        <v>#N/A</v>
      </c>
      <c r="BK61" s="1" t="n">
        <v>58</v>
      </c>
      <c r="BL61" s="4" t="s">
        <v>684</v>
      </c>
      <c r="BM61" s="1" t="n">
        <v>367</v>
      </c>
      <c r="BN61" s="6" t="str">
        <f aca="false">VLOOKUP(BM61,人物!$A$4:$B$802,2,TRUE())</f>
        <v>虚竹</v>
      </c>
      <c r="BO61" s="1" t="n">
        <v>0</v>
      </c>
      <c r="BP61" s="6" t="e">
        <f aca="false">VLOOKUP(BO61,人物!$A$4:$B$802,2,TRUE())</f>
        <v>#N/A</v>
      </c>
      <c r="BQ61" s="1" t="n">
        <v>0</v>
      </c>
      <c r="BR61" s="6" t="e">
        <f aca="false">VLOOKUP(BQ61,人物!$A$4:$B$802,2,TRUE())</f>
        <v>#N/A</v>
      </c>
      <c r="BS61" s="1" t="n">
        <v>0</v>
      </c>
      <c r="BT61" s="6" t="e">
        <f aca="false">VLOOKUP(BS61,人物!$A$4:$B$802,2,TRUE())</f>
        <v>#N/A</v>
      </c>
      <c r="BU61" s="1" t="n">
        <v>0</v>
      </c>
      <c r="BV61" s="6" t="e">
        <f aca="false">VLOOKUP(BU61,人物!$A$4:$B$802,2,TRUE())</f>
        <v>#N/A</v>
      </c>
      <c r="BW61" s="1" t="n">
        <v>0</v>
      </c>
      <c r="BX61" s="6" t="e">
        <f aca="false">VLOOKUP(BW61,人物!$A$4:$B$802,2,TRUE())</f>
        <v>#N/A</v>
      </c>
      <c r="BY61" s="1" t="n">
        <v>0</v>
      </c>
      <c r="BZ61" s="6" t="e">
        <f aca="false">VLOOKUP(BY61,人物!$A$4:$B$802,2,TRUE())</f>
        <v>#N/A</v>
      </c>
      <c r="CA61" s="1" t="n">
        <v>0</v>
      </c>
      <c r="CB61" s="6" t="e">
        <f aca="false">VLOOKUP(CA61,人物!$A$4:$B$802,2,TRUE())</f>
        <v>#N/A</v>
      </c>
      <c r="CC61" s="1" t="n">
        <v>0</v>
      </c>
      <c r="CD61" s="6" t="e">
        <f aca="false">VLOOKUP(CC61,人物!$A$4:$B$802,2,TRUE())</f>
        <v>#N/A</v>
      </c>
      <c r="CE61" s="1" t="n">
        <v>0</v>
      </c>
      <c r="CF61" s="6" t="e">
        <f aca="false">VLOOKUP(CE61,人物!$A$4:$B$802,2,TRUE())</f>
        <v>#N/A</v>
      </c>
    </row>
    <row r="62" customFormat="false" ht="14.25" hidden="false" customHeight="false" outlineLevel="0" collapsed="false">
      <c r="A62" s="6" t="n">
        <v>59</v>
      </c>
      <c r="B62" s="4" t="s">
        <v>685</v>
      </c>
      <c r="C62" s="1" t="n">
        <v>383</v>
      </c>
      <c r="D62" s="12" t="str">
        <f aca="false">VLOOKUP(C62,人物!$A$4:$B$802,2,TRUE())</f>
        <v>霍洞主</v>
      </c>
      <c r="E62" s="1" t="n">
        <v>382</v>
      </c>
      <c r="F62" s="12" t="str">
        <f aca="false">VLOOKUP(E62,人物!$A$4:$B$802,2,TRUE())</f>
        <v>区岛主</v>
      </c>
      <c r="G62" s="1" t="n">
        <v>381</v>
      </c>
      <c r="H62" s="12" t="str">
        <f aca="false">VLOOKUP(G62,人物!$A$4:$B$802,2,TRUE())</f>
        <v>安洞主</v>
      </c>
      <c r="I62" s="1" t="n">
        <v>380</v>
      </c>
      <c r="J62" s="12" t="str">
        <f aca="false">VLOOKUP(I62,人物!$A$4:$B$802,2,TRUE())</f>
        <v>于洞主</v>
      </c>
      <c r="K62" s="1" t="n">
        <v>379</v>
      </c>
      <c r="L62" s="12" t="str">
        <f aca="false">VLOOKUP(K62,人物!$A$4:$B$802,2,TRUE())</f>
        <v>司马岛主</v>
      </c>
      <c r="M62" s="1" t="n">
        <v>378</v>
      </c>
      <c r="N62" s="12" t="str">
        <f aca="false">VLOOKUP(M62,人物!$A$4:$B$802,2,TRUE())</f>
        <v>霍洞主</v>
      </c>
      <c r="O62" s="1" t="n">
        <v>377</v>
      </c>
      <c r="P62" s="12" t="str">
        <f aca="false">VLOOKUP(O62,人物!$A$4:$B$802,2,TRUE())</f>
        <v>钦岛主</v>
      </c>
      <c r="Q62" s="1" t="n">
        <v>376</v>
      </c>
      <c r="R62" s="12" t="str">
        <f aca="false">VLOOKUP(Q62,人物!$A$4:$B$802,2,TRUE())</f>
        <v>卓不凡</v>
      </c>
      <c r="S62" s="1" t="n">
        <v>375</v>
      </c>
      <c r="T62" s="12" t="str">
        <f aca="false">VLOOKUP(S62,人物!$A$4:$B$802,2,TRUE())</f>
        <v>崔绿华</v>
      </c>
      <c r="U62" s="1" t="n">
        <v>374</v>
      </c>
      <c r="V62" s="12" t="str">
        <f aca="false">VLOOKUP(U62,人物!$A$4:$B$802,2,TRUE())</f>
        <v>不平道人</v>
      </c>
      <c r="W62" s="1" t="n">
        <v>373</v>
      </c>
      <c r="X62" s="12" t="str">
        <f aca="false">VLOOKUP(W62,人物!$A$4:$B$802,2,TRUE())</f>
        <v>乌老大</v>
      </c>
      <c r="Y62" s="1" t="n">
        <v>372</v>
      </c>
      <c r="Z62" s="12" t="str">
        <f aca="false">VLOOKUP(Y62,人物!$A$4:$B$802,2,TRUE())</f>
        <v>黎夫人</v>
      </c>
      <c r="AA62" s="1" t="n">
        <v>371</v>
      </c>
      <c r="AB62" s="12" t="str">
        <f aca="false">VLOOKUP(AA62,人物!$A$4:$B$802,2,TRUE())</f>
        <v>端木元</v>
      </c>
      <c r="AC62" s="1" t="n">
        <v>370</v>
      </c>
      <c r="AD62" s="12" t="str">
        <f aca="false">VLOOKUP(AC62,人物!$A$4:$B$802,2,TRUE())</f>
        <v>章达夫</v>
      </c>
      <c r="AE62" s="1" t="n">
        <v>369</v>
      </c>
      <c r="AF62" s="12" t="str">
        <f aca="false">VLOOKUP(AE62,人物!$A$4:$B$802,2,TRUE())</f>
        <v>玄黄子</v>
      </c>
      <c r="AG62" s="1" t="n">
        <v>368</v>
      </c>
      <c r="AH62" s="12" t="str">
        <f aca="false">VLOOKUP(AG62,人物!$A$4:$B$802,2,TRUE())</f>
        <v>桑土公</v>
      </c>
      <c r="AI62" s="1" t="n">
        <v>394</v>
      </c>
      <c r="AJ62" s="12" t="str">
        <f aca="false">VLOOKUP(AI62,人物!$A$4:$B$802,2,TRUE())</f>
        <v>哈大霸</v>
      </c>
      <c r="AK62" s="1" t="n">
        <v>0</v>
      </c>
      <c r="AL62" s="12" t="e">
        <f aca="false">VLOOKUP(AK62,人物!$A$4:$B$802,2,TRUE())</f>
        <v>#N/A</v>
      </c>
      <c r="AM62" s="1" t="n">
        <v>0</v>
      </c>
      <c r="AN62" s="12" t="e">
        <f aca="false">VLOOKUP(AM62,人物!$A$4:$B$802,2,TRUE())</f>
        <v>#N/A</v>
      </c>
      <c r="AO62" s="1" t="n">
        <v>0</v>
      </c>
      <c r="AP62" s="6" t="e">
        <f aca="false">VLOOKUP(AO62,人物!$A$4:$B$802,2,TRUE())</f>
        <v>#N/A</v>
      </c>
      <c r="AQ62" s="1" t="n">
        <v>387</v>
      </c>
      <c r="AR62" s="6" t="str">
        <f aca="false">VLOOKUP(AQ62,人物!$A$4:$B$802,2,TRUE())</f>
        <v>符敏仪</v>
      </c>
      <c r="AS62" s="1" t="n">
        <v>388</v>
      </c>
      <c r="AT62" s="6" t="str">
        <f aca="false">VLOOKUP(AS62,人物!$A$4:$B$802,2,TRUE())</f>
        <v>程青霜</v>
      </c>
      <c r="AU62" s="1" t="n">
        <v>389</v>
      </c>
      <c r="AV62" s="6" t="str">
        <f aca="false">VLOOKUP(AU62,人物!$A$4:$B$802,2,TRUE())</f>
        <v>云岛主</v>
      </c>
      <c r="AW62" s="1" t="n">
        <v>0</v>
      </c>
      <c r="AX62" s="6" t="e">
        <f aca="false">VLOOKUP(AW62,人物!$A$4:$B$802,2,TRUE())</f>
        <v>#N/A</v>
      </c>
      <c r="AY62" s="1" t="n">
        <v>0</v>
      </c>
      <c r="AZ62" s="6" t="e">
        <f aca="false">VLOOKUP(AY62,人物!$A$4:$B$802,2,TRUE())</f>
        <v>#N/A</v>
      </c>
      <c r="BA62" s="1" t="n">
        <v>0</v>
      </c>
      <c r="BB62" s="6" t="e">
        <f aca="false">VLOOKUP(BA62,人物!$A$4:$B$802,2,TRUE())</f>
        <v>#N/A</v>
      </c>
      <c r="BC62" s="1" t="n">
        <v>0</v>
      </c>
      <c r="BD62" s="6" t="e">
        <f aca="false">VLOOKUP(BC62,人物!$A$4:$B$802,2,TRUE())</f>
        <v>#N/A</v>
      </c>
      <c r="BE62" s="1" t="n">
        <v>0</v>
      </c>
      <c r="BF62" s="6" t="e">
        <f aca="false">VLOOKUP(BE62,人物!$A$4:$B$802,2,TRUE())</f>
        <v>#N/A</v>
      </c>
      <c r="BG62" s="1" t="n">
        <v>0</v>
      </c>
      <c r="BH62" s="6" t="e">
        <f aca="false">VLOOKUP(BG62,人物!$A$4:$B$802,2,TRUE())</f>
        <v>#N/A</v>
      </c>
      <c r="BI62" s="1" t="n">
        <v>0</v>
      </c>
      <c r="BJ62" s="6" t="e">
        <f aca="false">VLOOKUP(BI62,人物!$A$4:$B$802,2,TRUE())</f>
        <v>#N/A</v>
      </c>
      <c r="BK62" s="1" t="n">
        <v>59</v>
      </c>
      <c r="BL62" s="4" t="s">
        <v>685</v>
      </c>
      <c r="BM62" s="1" t="n">
        <v>365</v>
      </c>
      <c r="BN62" s="6" t="str">
        <f aca="false">VLOOKUP(BM62,人物!$A$4:$B$802,2,TRUE())</f>
        <v>天山童姥</v>
      </c>
      <c r="BO62" s="1" t="n">
        <v>366</v>
      </c>
      <c r="BP62" s="6" t="str">
        <f aca="false">VLOOKUP(BO62,人物!$A$4:$B$802,2,TRUE())</f>
        <v>李秋水</v>
      </c>
      <c r="BQ62" s="1" t="n">
        <v>0</v>
      </c>
      <c r="BR62" s="6" t="e">
        <f aca="false">VLOOKUP(BQ62,人物!$A$4:$B$802,2,TRUE())</f>
        <v>#N/A</v>
      </c>
      <c r="BS62" s="1" t="n">
        <v>0</v>
      </c>
      <c r="BT62" s="6" t="e">
        <f aca="false">VLOOKUP(BS62,人物!$A$4:$B$802,2,TRUE())</f>
        <v>#N/A</v>
      </c>
      <c r="BU62" s="1" t="n">
        <v>0</v>
      </c>
      <c r="BV62" s="6" t="e">
        <f aca="false">VLOOKUP(BU62,人物!$A$4:$B$802,2,TRUE())</f>
        <v>#N/A</v>
      </c>
      <c r="BW62" s="1" t="n">
        <v>0</v>
      </c>
      <c r="BX62" s="6" t="e">
        <f aca="false">VLOOKUP(BW62,人物!$A$4:$B$802,2,TRUE())</f>
        <v>#N/A</v>
      </c>
      <c r="BY62" s="1" t="n">
        <v>0</v>
      </c>
      <c r="BZ62" s="6" t="e">
        <f aca="false">VLOOKUP(BY62,人物!$A$4:$B$802,2,TRUE())</f>
        <v>#N/A</v>
      </c>
      <c r="CA62" s="1" t="n">
        <v>0</v>
      </c>
      <c r="CB62" s="6" t="e">
        <f aca="false">VLOOKUP(CA62,人物!$A$4:$B$802,2,TRUE())</f>
        <v>#N/A</v>
      </c>
      <c r="CC62" s="1" t="n">
        <v>0</v>
      </c>
      <c r="CD62" s="6" t="e">
        <f aca="false">VLOOKUP(CC62,人物!$A$4:$B$802,2,TRUE())</f>
        <v>#N/A</v>
      </c>
      <c r="CE62" s="1" t="n">
        <v>0</v>
      </c>
      <c r="CF62" s="6" t="e">
        <f aca="false">VLOOKUP(CE62,人物!$A$4:$B$802,2,TRUE())</f>
        <v>#N/A</v>
      </c>
    </row>
    <row r="63" customFormat="false" ht="14.25" hidden="false" customHeight="false" outlineLevel="0" collapsed="false">
      <c r="A63" s="6" t="n">
        <v>60</v>
      </c>
      <c r="B63" s="4" t="s">
        <v>686</v>
      </c>
      <c r="C63" s="1" t="n">
        <v>383</v>
      </c>
      <c r="D63" s="12" t="str">
        <f aca="false">VLOOKUP(C63,人物!$A$4:$B$802,2,TRUE())</f>
        <v>霍洞主</v>
      </c>
      <c r="E63" s="1" t="n">
        <v>382</v>
      </c>
      <c r="F63" s="12" t="str">
        <f aca="false">VLOOKUP(E63,人物!$A$4:$B$802,2,TRUE())</f>
        <v>区岛主</v>
      </c>
      <c r="G63" s="1" t="n">
        <v>381</v>
      </c>
      <c r="H63" s="12" t="str">
        <f aca="false">VLOOKUP(G63,人物!$A$4:$B$802,2,TRUE())</f>
        <v>安洞主</v>
      </c>
      <c r="I63" s="1" t="n">
        <v>380</v>
      </c>
      <c r="J63" s="12" t="str">
        <f aca="false">VLOOKUP(I63,人物!$A$4:$B$802,2,TRUE())</f>
        <v>于洞主</v>
      </c>
      <c r="K63" s="1" t="n">
        <v>379</v>
      </c>
      <c r="L63" s="12" t="str">
        <f aca="false">VLOOKUP(K63,人物!$A$4:$B$802,2,TRUE())</f>
        <v>司马岛主</v>
      </c>
      <c r="M63" s="1" t="n">
        <v>378</v>
      </c>
      <c r="N63" s="12" t="str">
        <f aca="false">VLOOKUP(M63,人物!$A$4:$B$802,2,TRUE())</f>
        <v>霍洞主</v>
      </c>
      <c r="O63" s="1" t="n">
        <v>377</v>
      </c>
      <c r="P63" s="12" t="str">
        <f aca="false">VLOOKUP(O63,人物!$A$4:$B$802,2,TRUE())</f>
        <v>钦岛主</v>
      </c>
      <c r="Q63" s="1" t="n">
        <v>376</v>
      </c>
      <c r="R63" s="12" t="str">
        <f aca="false">VLOOKUP(Q63,人物!$A$4:$B$802,2,TRUE())</f>
        <v>卓不凡</v>
      </c>
      <c r="S63" s="1" t="n">
        <v>375</v>
      </c>
      <c r="T63" s="12" t="str">
        <f aca="false">VLOOKUP(S63,人物!$A$4:$B$802,2,TRUE())</f>
        <v>崔绿华</v>
      </c>
      <c r="U63" s="1" t="n">
        <v>374</v>
      </c>
      <c r="V63" s="12" t="str">
        <f aca="false">VLOOKUP(U63,人物!$A$4:$B$802,2,TRUE())</f>
        <v>不平道人</v>
      </c>
      <c r="W63" s="1" t="n">
        <v>373</v>
      </c>
      <c r="X63" s="12" t="str">
        <f aca="false">VLOOKUP(W63,人物!$A$4:$B$802,2,TRUE())</f>
        <v>乌老大</v>
      </c>
      <c r="Y63" s="1" t="n">
        <v>372</v>
      </c>
      <c r="Z63" s="12" t="str">
        <f aca="false">VLOOKUP(Y63,人物!$A$4:$B$802,2,TRUE())</f>
        <v>黎夫人</v>
      </c>
      <c r="AA63" s="1" t="n">
        <v>371</v>
      </c>
      <c r="AB63" s="12" t="str">
        <f aca="false">VLOOKUP(AA63,人物!$A$4:$B$802,2,TRUE())</f>
        <v>端木元</v>
      </c>
      <c r="AC63" s="1" t="n">
        <v>370</v>
      </c>
      <c r="AD63" s="12" t="str">
        <f aca="false">VLOOKUP(AC63,人物!$A$4:$B$802,2,TRUE())</f>
        <v>章达夫</v>
      </c>
      <c r="AE63" s="1" t="n">
        <v>369</v>
      </c>
      <c r="AF63" s="12" t="str">
        <f aca="false">VLOOKUP(AE63,人物!$A$4:$B$802,2,TRUE())</f>
        <v>玄黄子</v>
      </c>
      <c r="AG63" s="1" t="n">
        <v>368</v>
      </c>
      <c r="AH63" s="12" t="str">
        <f aca="false">VLOOKUP(AG63,人物!$A$4:$B$802,2,TRUE())</f>
        <v>桑土公</v>
      </c>
      <c r="AI63" s="1" t="n">
        <v>394</v>
      </c>
      <c r="AJ63" s="12" t="str">
        <f aca="false">VLOOKUP(AI63,人物!$A$4:$B$802,2,TRUE())</f>
        <v>哈大霸</v>
      </c>
      <c r="AK63" s="1" t="n">
        <v>387</v>
      </c>
      <c r="AL63" s="12" t="str">
        <f aca="false">VLOOKUP(AK63,人物!$A$4:$B$802,2,TRUE())</f>
        <v>符敏仪</v>
      </c>
      <c r="AM63" s="1" t="n">
        <v>388</v>
      </c>
      <c r="AN63" s="12" t="str">
        <f aca="false">VLOOKUP(AM63,人物!$A$4:$B$802,2,TRUE())</f>
        <v>程青霜</v>
      </c>
      <c r="AO63" s="1" t="n">
        <v>389</v>
      </c>
      <c r="AP63" s="6" t="str">
        <f aca="false">VLOOKUP(AO63,人物!$A$4:$B$802,2,TRUE())</f>
        <v>云岛主</v>
      </c>
      <c r="AQ63" s="1" t="n">
        <v>365</v>
      </c>
      <c r="AR63" s="6" t="str">
        <f aca="false">VLOOKUP(AQ63,人物!$A$4:$B$802,2,TRUE())</f>
        <v>天山童姥</v>
      </c>
      <c r="AS63" s="1" t="n">
        <v>366</v>
      </c>
      <c r="AT63" s="6" t="str">
        <f aca="false">VLOOKUP(AS63,人物!$A$4:$B$802,2,TRUE())</f>
        <v>李秋水</v>
      </c>
      <c r="AU63" s="1" t="n">
        <v>367</v>
      </c>
      <c r="AV63" s="6" t="str">
        <f aca="false">VLOOKUP(AU63,人物!$A$4:$B$802,2,TRUE())</f>
        <v>虚竹</v>
      </c>
      <c r="AW63" s="1" t="n">
        <v>0</v>
      </c>
      <c r="AX63" s="6" t="e">
        <f aca="false">VLOOKUP(AW63,人物!$A$4:$B$802,2,TRUE())</f>
        <v>#N/A</v>
      </c>
      <c r="AY63" s="1" t="n">
        <v>0</v>
      </c>
      <c r="AZ63" s="6" t="e">
        <f aca="false">VLOOKUP(AY63,人物!$A$4:$B$802,2,TRUE())</f>
        <v>#N/A</v>
      </c>
      <c r="BA63" s="1" t="n">
        <v>0</v>
      </c>
      <c r="BB63" s="6" t="e">
        <f aca="false">VLOOKUP(BA63,人物!$A$4:$B$802,2,TRUE())</f>
        <v>#N/A</v>
      </c>
      <c r="BC63" s="1" t="n">
        <v>0</v>
      </c>
      <c r="BD63" s="6" t="e">
        <f aca="false">VLOOKUP(BC63,人物!$A$4:$B$802,2,TRUE())</f>
        <v>#N/A</v>
      </c>
      <c r="BE63" s="1" t="n">
        <v>0</v>
      </c>
      <c r="BF63" s="6" t="e">
        <f aca="false">VLOOKUP(BE63,人物!$A$4:$B$802,2,TRUE())</f>
        <v>#N/A</v>
      </c>
      <c r="BG63" s="1" t="n">
        <v>0</v>
      </c>
      <c r="BH63" s="6" t="e">
        <f aca="false">VLOOKUP(BG63,人物!$A$4:$B$802,2,TRUE())</f>
        <v>#N/A</v>
      </c>
      <c r="BI63" s="1" t="n">
        <v>0</v>
      </c>
      <c r="BJ63" s="6" t="e">
        <f aca="false">VLOOKUP(BI63,人物!$A$4:$B$802,2,TRUE())</f>
        <v>#N/A</v>
      </c>
      <c r="BK63" s="13"/>
      <c r="BL63" s="4" t="s">
        <v>686</v>
      </c>
      <c r="BM63" s="1" t="n">
        <v>0</v>
      </c>
      <c r="BN63" s="6" t="e">
        <f aca="false">VLOOKUP(BM63,人物!$A$4:$B$802,2,TRUE())</f>
        <v>#N/A</v>
      </c>
      <c r="BO63" s="1" t="n">
        <v>0</v>
      </c>
      <c r="BP63" s="6" t="e">
        <f aca="false">VLOOKUP(BO63,人物!$A$4:$B$802,2,TRUE())</f>
        <v>#N/A</v>
      </c>
      <c r="BQ63" s="1" t="n">
        <v>0</v>
      </c>
      <c r="BR63" s="6" t="e">
        <f aca="false">VLOOKUP(BQ63,人物!$A$4:$B$802,2,TRUE())</f>
        <v>#N/A</v>
      </c>
      <c r="BS63" s="1" t="n">
        <v>0</v>
      </c>
      <c r="BT63" s="6" t="e">
        <f aca="false">VLOOKUP(BS63,人物!$A$4:$B$802,2,TRUE())</f>
        <v>#N/A</v>
      </c>
      <c r="BU63" s="1" t="n">
        <v>0</v>
      </c>
      <c r="BV63" s="6" t="e">
        <f aca="false">VLOOKUP(BU63,人物!$A$4:$B$802,2,TRUE())</f>
        <v>#N/A</v>
      </c>
      <c r="BW63" s="1" t="n">
        <v>0</v>
      </c>
      <c r="BX63" s="6" t="e">
        <f aca="false">VLOOKUP(BW63,人物!$A$4:$B$802,2,TRUE())</f>
        <v>#N/A</v>
      </c>
      <c r="BY63" s="1" t="n">
        <v>0</v>
      </c>
      <c r="BZ63" s="6" t="e">
        <f aca="false">VLOOKUP(BY63,人物!$A$4:$B$802,2,TRUE())</f>
        <v>#N/A</v>
      </c>
      <c r="CA63" s="1" t="n">
        <v>0</v>
      </c>
      <c r="CB63" s="6" t="e">
        <f aca="false">VLOOKUP(CA63,人物!$A$4:$B$802,2,TRUE())</f>
        <v>#N/A</v>
      </c>
      <c r="CC63" s="1" t="n">
        <v>0</v>
      </c>
      <c r="CD63" s="6" t="e">
        <f aca="false">VLOOKUP(CC63,人物!$A$4:$B$802,2,TRUE())</f>
        <v>#N/A</v>
      </c>
      <c r="CE63" s="1" t="n">
        <v>0</v>
      </c>
      <c r="CF63" s="6" t="e">
        <f aca="false">VLOOKUP(CE63,人物!$A$4:$B$802,2,TRUE())</f>
        <v>#N/A</v>
      </c>
    </row>
    <row r="64" customFormat="false" ht="14.25" hidden="false" customHeight="false" outlineLevel="0" collapsed="false">
      <c r="A64" s="6" t="n">
        <v>61</v>
      </c>
      <c r="B64" s="4" t="s">
        <v>687</v>
      </c>
      <c r="C64" s="1" t="n">
        <v>443</v>
      </c>
      <c r="D64" s="12" t="str">
        <f aca="false">VLOOKUP(C64,人物!$A$4:$B$802,2,TRUE())</f>
        <v>青龙堂教众</v>
      </c>
      <c r="E64" s="1" t="n">
        <v>444</v>
      </c>
      <c r="F64" s="12" t="str">
        <f aca="false">VLOOKUP(E64,人物!$A$4:$B$802,2,TRUE())</f>
        <v>青龙堂教众</v>
      </c>
      <c r="G64" s="1" t="n">
        <v>445</v>
      </c>
      <c r="H64" s="12" t="str">
        <f aca="false">VLOOKUP(G64,人物!$A$4:$B$802,2,TRUE())</f>
        <v>朱雀堂教众</v>
      </c>
      <c r="I64" s="1" t="n">
        <v>446</v>
      </c>
      <c r="J64" s="12" t="str">
        <f aca="false">VLOOKUP(I64,人物!$A$4:$B$802,2,TRUE())</f>
        <v>朱雀堂教众</v>
      </c>
      <c r="K64" s="1" t="n">
        <v>447</v>
      </c>
      <c r="L64" s="12" t="str">
        <f aca="false">VLOOKUP(K64,人物!$A$4:$B$802,2,TRUE())</f>
        <v>白虎堂教众</v>
      </c>
      <c r="M64" s="1" t="n">
        <v>448</v>
      </c>
      <c r="N64" s="12" t="str">
        <f aca="false">VLOOKUP(M64,人物!$A$4:$B$802,2,TRUE())</f>
        <v>白虎堂教众</v>
      </c>
      <c r="O64" s="1" t="n">
        <v>449</v>
      </c>
      <c r="P64" s="12" t="str">
        <f aca="false">VLOOKUP(O64,人物!$A$4:$B$802,2,TRUE())</f>
        <v>玄武堂教众</v>
      </c>
      <c r="Q64" s="1" t="n">
        <v>450</v>
      </c>
      <c r="R64" s="12" t="str">
        <f aca="false">VLOOKUP(Q64,人物!$A$4:$B$802,2,TRUE())</f>
        <v>玄武堂教众</v>
      </c>
      <c r="S64" s="1" t="n">
        <v>451</v>
      </c>
      <c r="T64" s="12" t="str">
        <f aca="false">VLOOKUP(S64,人物!$A$4:$B$802,2,TRUE())</f>
        <v>风雷堂教众</v>
      </c>
      <c r="U64" s="1" t="n">
        <v>452</v>
      </c>
      <c r="V64" s="12" t="str">
        <f aca="false">VLOOKUP(U64,人物!$A$4:$B$802,2,TRUE())</f>
        <v>风雷堂教众</v>
      </c>
      <c r="W64" s="1" t="n">
        <v>453</v>
      </c>
      <c r="X64" s="12" t="str">
        <f aca="false">VLOOKUP(W64,人物!$A$4:$B$802,2,TRUE())</f>
        <v>天香堂教众</v>
      </c>
      <c r="Y64" s="1" t="n">
        <v>454</v>
      </c>
      <c r="Z64" s="12" t="str">
        <f aca="false">VLOOKUP(Y64,人物!$A$4:$B$802,2,TRUE())</f>
        <v>天香堂教众</v>
      </c>
      <c r="AA64" s="1" t="n">
        <v>0</v>
      </c>
      <c r="AB64" s="12" t="e">
        <f aca="false">VLOOKUP(AA64,人物!$A$4:$B$802,2,TRUE())</f>
        <v>#N/A</v>
      </c>
      <c r="AC64" s="1" t="n">
        <v>0</v>
      </c>
      <c r="AD64" s="12" t="e">
        <f aca="false">VLOOKUP(AC64,人物!$A$4:$B$802,2,TRUE())</f>
        <v>#N/A</v>
      </c>
      <c r="AE64" s="1" t="n">
        <v>0</v>
      </c>
      <c r="AF64" s="12" t="e">
        <f aca="false">VLOOKUP(AE64,人物!$A$4:$B$802,2,TRUE())</f>
        <v>#N/A</v>
      </c>
      <c r="AG64" s="1" t="n">
        <v>0</v>
      </c>
      <c r="AH64" s="12" t="e">
        <f aca="false">VLOOKUP(AG64,人物!$A$4:$B$802,2,TRUE())</f>
        <v>#N/A</v>
      </c>
      <c r="AI64" s="1" t="n">
        <v>0</v>
      </c>
      <c r="AJ64" s="12" t="e">
        <f aca="false">VLOOKUP(AI64,人物!$A$4:$B$802,2,TRUE())</f>
        <v>#N/A</v>
      </c>
      <c r="AK64" s="1" t="n">
        <v>0</v>
      </c>
      <c r="AL64" s="12" t="e">
        <f aca="false">VLOOKUP(AK64,人物!$A$4:$B$802,2,TRUE())</f>
        <v>#N/A</v>
      </c>
      <c r="AM64" s="1" t="n">
        <v>0</v>
      </c>
      <c r="AN64" s="12" t="e">
        <f aca="false">VLOOKUP(AM64,人物!$A$4:$B$802,2,TRUE())</f>
        <v>#N/A</v>
      </c>
      <c r="AO64" s="1" t="n">
        <v>0</v>
      </c>
      <c r="AP64" s="6" t="e">
        <f aca="false">VLOOKUP(AO64,人物!$A$4:$B$802,2,TRUE())</f>
        <v>#N/A</v>
      </c>
      <c r="AQ64" s="1" t="n">
        <v>437</v>
      </c>
      <c r="AR64" s="6" t="str">
        <f aca="false">VLOOKUP(AQ64,人物!$A$4:$B$802,2,TRUE())</f>
        <v>桃根仙</v>
      </c>
      <c r="AS64" s="1" t="n">
        <v>438</v>
      </c>
      <c r="AT64" s="6" t="str">
        <f aca="false">VLOOKUP(AS64,人物!$A$4:$B$802,2,TRUE())</f>
        <v>桃干仙</v>
      </c>
      <c r="AU64" s="1" t="n">
        <v>439</v>
      </c>
      <c r="AV64" s="6" t="str">
        <f aca="false">VLOOKUP(AU64,人物!$A$4:$B$802,2,TRUE())</f>
        <v>桃枝仙</v>
      </c>
      <c r="AW64" s="1" t="n">
        <v>440</v>
      </c>
      <c r="AX64" s="6" t="str">
        <f aca="false">VLOOKUP(AW64,人物!$A$4:$B$802,2,TRUE())</f>
        <v>桃叶仙</v>
      </c>
      <c r="AY64" s="1" t="n">
        <v>441</v>
      </c>
      <c r="AZ64" s="6" t="str">
        <f aca="false">VLOOKUP(AY64,人物!$A$4:$B$802,2,TRUE())</f>
        <v>桃花仙</v>
      </c>
      <c r="BA64" s="1" t="n">
        <v>442</v>
      </c>
      <c r="BB64" s="6" t="str">
        <f aca="false">VLOOKUP(BA64,人物!$A$4:$B$802,2,TRUE())</f>
        <v>桃实仙</v>
      </c>
      <c r="BC64" s="1" t="n">
        <v>0</v>
      </c>
      <c r="BD64" s="6" t="e">
        <f aca="false">VLOOKUP(BC64,人物!$A$4:$B$802,2,TRUE())</f>
        <v>#N/A</v>
      </c>
      <c r="BE64" s="1" t="n">
        <v>0</v>
      </c>
      <c r="BF64" s="6" t="e">
        <f aca="false">VLOOKUP(BE64,人物!$A$4:$B$802,2,TRUE())</f>
        <v>#N/A</v>
      </c>
      <c r="BG64" s="1" t="n">
        <v>0</v>
      </c>
      <c r="BH64" s="6" t="e">
        <f aca="false">VLOOKUP(BG64,人物!$A$4:$B$802,2,TRUE())</f>
        <v>#N/A</v>
      </c>
      <c r="BI64" s="1" t="n">
        <v>0</v>
      </c>
      <c r="BJ64" s="6" t="e">
        <f aca="false">VLOOKUP(BI64,人物!$A$4:$B$802,2,TRUE())</f>
        <v>#N/A</v>
      </c>
      <c r="BK64" s="1" t="n">
        <v>61</v>
      </c>
      <c r="BL64" s="4" t="s">
        <v>687</v>
      </c>
      <c r="BM64" s="1" t="n">
        <v>437</v>
      </c>
      <c r="BN64" s="6" t="str">
        <f aca="false">VLOOKUP(BM64,人物!$A$4:$B$802,2,TRUE())</f>
        <v>桃根仙</v>
      </c>
      <c r="BO64" s="1" t="n">
        <v>438</v>
      </c>
      <c r="BP64" s="6" t="str">
        <f aca="false">VLOOKUP(BO64,人物!$A$4:$B$802,2,TRUE())</f>
        <v>桃干仙</v>
      </c>
      <c r="BQ64" s="1" t="n">
        <v>439</v>
      </c>
      <c r="BR64" s="6" t="str">
        <f aca="false">VLOOKUP(BQ64,人物!$A$4:$B$802,2,TRUE())</f>
        <v>桃枝仙</v>
      </c>
      <c r="BS64" s="1" t="n">
        <v>440</v>
      </c>
      <c r="BT64" s="6" t="str">
        <f aca="false">VLOOKUP(BS64,人物!$A$4:$B$802,2,TRUE())</f>
        <v>桃叶仙</v>
      </c>
      <c r="BU64" s="1" t="n">
        <v>441</v>
      </c>
      <c r="BV64" s="6" t="str">
        <f aca="false">VLOOKUP(BU64,人物!$A$4:$B$802,2,TRUE())</f>
        <v>桃花仙</v>
      </c>
      <c r="BW64" s="1" t="n">
        <v>442</v>
      </c>
      <c r="BX64" s="6" t="str">
        <f aca="false">VLOOKUP(BW64,人物!$A$4:$B$802,2,TRUE())</f>
        <v>桃实仙</v>
      </c>
      <c r="BY64" s="1" t="n">
        <v>0</v>
      </c>
      <c r="BZ64" s="6" t="e">
        <f aca="false">VLOOKUP(BY64,人物!$A$4:$B$802,2,TRUE())</f>
        <v>#N/A</v>
      </c>
      <c r="CA64" s="1" t="n">
        <v>0</v>
      </c>
      <c r="CB64" s="6" t="e">
        <f aca="false">VLOOKUP(CA64,人物!$A$4:$B$802,2,TRUE())</f>
        <v>#N/A</v>
      </c>
      <c r="CC64" s="1" t="n">
        <v>0</v>
      </c>
      <c r="CD64" s="6" t="e">
        <f aca="false">VLOOKUP(CC64,人物!$A$4:$B$802,2,TRUE())</f>
        <v>#N/A</v>
      </c>
      <c r="CE64" s="1" t="n">
        <v>0</v>
      </c>
      <c r="CF64" s="6" t="e">
        <f aca="false">VLOOKUP(CE64,人物!$A$4:$B$802,2,TRUE())</f>
        <v>#N/A</v>
      </c>
    </row>
    <row r="65" customFormat="false" ht="14.25" hidden="false" customHeight="false" outlineLevel="0" collapsed="false">
      <c r="A65" s="6" t="n">
        <v>62</v>
      </c>
      <c r="B65" s="4" t="s">
        <v>688</v>
      </c>
      <c r="C65" s="1" t="n">
        <v>443</v>
      </c>
      <c r="D65" s="12" t="str">
        <f aca="false">VLOOKUP(C65,人物!$A$4:$B$802,2,TRUE())</f>
        <v>青龙堂教众</v>
      </c>
      <c r="E65" s="1" t="n">
        <v>444</v>
      </c>
      <c r="F65" s="12" t="str">
        <f aca="false">VLOOKUP(E65,人物!$A$4:$B$802,2,TRUE())</f>
        <v>青龙堂教众</v>
      </c>
      <c r="G65" s="1" t="n">
        <v>445</v>
      </c>
      <c r="H65" s="12" t="str">
        <f aca="false">VLOOKUP(G65,人物!$A$4:$B$802,2,TRUE())</f>
        <v>朱雀堂教众</v>
      </c>
      <c r="I65" s="1" t="n">
        <v>446</v>
      </c>
      <c r="J65" s="12" t="str">
        <f aca="false">VLOOKUP(I65,人物!$A$4:$B$802,2,TRUE())</f>
        <v>朱雀堂教众</v>
      </c>
      <c r="K65" s="1" t="n">
        <v>447</v>
      </c>
      <c r="L65" s="12" t="str">
        <f aca="false">VLOOKUP(K65,人物!$A$4:$B$802,2,TRUE())</f>
        <v>白虎堂教众</v>
      </c>
      <c r="M65" s="1" t="n">
        <v>448</v>
      </c>
      <c r="N65" s="12" t="str">
        <f aca="false">VLOOKUP(M65,人物!$A$4:$B$802,2,TRUE())</f>
        <v>白虎堂教众</v>
      </c>
      <c r="O65" s="1" t="n">
        <v>449</v>
      </c>
      <c r="P65" s="12" t="str">
        <f aca="false">VLOOKUP(O65,人物!$A$4:$B$802,2,TRUE())</f>
        <v>玄武堂教众</v>
      </c>
      <c r="Q65" s="1" t="n">
        <v>450</v>
      </c>
      <c r="R65" s="12" t="str">
        <f aca="false">VLOOKUP(Q65,人物!$A$4:$B$802,2,TRUE())</f>
        <v>玄武堂教众</v>
      </c>
      <c r="S65" s="1" t="n">
        <v>451</v>
      </c>
      <c r="T65" s="12" t="str">
        <f aca="false">VLOOKUP(S65,人物!$A$4:$B$802,2,TRUE())</f>
        <v>风雷堂教众</v>
      </c>
      <c r="U65" s="1" t="n">
        <v>452</v>
      </c>
      <c r="V65" s="12" t="str">
        <f aca="false">VLOOKUP(U65,人物!$A$4:$B$802,2,TRUE())</f>
        <v>风雷堂教众</v>
      </c>
      <c r="W65" s="1" t="n">
        <v>453</v>
      </c>
      <c r="X65" s="12" t="str">
        <f aca="false">VLOOKUP(W65,人物!$A$4:$B$802,2,TRUE())</f>
        <v>天香堂教众</v>
      </c>
      <c r="Y65" s="1" t="n">
        <v>454</v>
      </c>
      <c r="Z65" s="12" t="str">
        <f aca="false">VLOOKUP(Y65,人物!$A$4:$B$802,2,TRUE())</f>
        <v>天香堂教众</v>
      </c>
      <c r="AA65" s="1" t="n">
        <v>0</v>
      </c>
      <c r="AB65" s="12" t="e">
        <f aca="false">VLOOKUP(AA65,人物!$A$4:$B$802,2,TRUE())</f>
        <v>#N/A</v>
      </c>
      <c r="AC65" s="1" t="n">
        <v>0</v>
      </c>
      <c r="AD65" s="12" t="e">
        <f aca="false">VLOOKUP(AC65,人物!$A$4:$B$802,2,TRUE())</f>
        <v>#N/A</v>
      </c>
      <c r="AE65" s="1" t="n">
        <v>0</v>
      </c>
      <c r="AF65" s="12" t="e">
        <f aca="false">VLOOKUP(AE65,人物!$A$4:$B$802,2,TRUE())</f>
        <v>#N/A</v>
      </c>
      <c r="AG65" s="1" t="n">
        <v>0</v>
      </c>
      <c r="AH65" s="12" t="e">
        <f aca="false">VLOOKUP(AG65,人物!$A$4:$B$802,2,TRUE())</f>
        <v>#N/A</v>
      </c>
      <c r="AI65" s="1" t="n">
        <v>0</v>
      </c>
      <c r="AJ65" s="12" t="e">
        <f aca="false">VLOOKUP(AI65,人物!$A$4:$B$802,2,TRUE())</f>
        <v>#N/A</v>
      </c>
      <c r="AK65" s="1" t="n">
        <v>0</v>
      </c>
      <c r="AL65" s="12" t="e">
        <f aca="false">VLOOKUP(AK65,人物!$A$4:$B$802,2,TRUE())</f>
        <v>#N/A</v>
      </c>
      <c r="AM65" s="1" t="n">
        <v>0</v>
      </c>
      <c r="AN65" s="12" t="e">
        <f aca="false">VLOOKUP(AM65,人物!$A$4:$B$802,2,TRUE())</f>
        <v>#N/A</v>
      </c>
      <c r="AO65" s="1" t="n">
        <v>0</v>
      </c>
      <c r="AP65" s="6" t="e">
        <f aca="false">VLOOKUP(AO65,人物!$A$4:$B$802,2,TRUE())</f>
        <v>#N/A</v>
      </c>
      <c r="AQ65" s="1" t="n">
        <v>434</v>
      </c>
      <c r="AR65" s="6" t="str">
        <f aca="false">VLOOKUP(AQ65,人物!$A$4:$B$802,2,TRUE())</f>
        <v>丁坚</v>
      </c>
      <c r="AS65" s="1" t="n">
        <v>433</v>
      </c>
      <c r="AT65" s="6" t="str">
        <f aca="false">VLOOKUP(AS65,人物!$A$4:$B$802,2,TRUE())</f>
        <v>丹青生</v>
      </c>
      <c r="AU65" s="1" t="n">
        <v>432</v>
      </c>
      <c r="AV65" s="6" t="str">
        <f aca="false">VLOOKUP(AU65,人物!$A$4:$B$802,2,TRUE())</f>
        <v>秃笔翁</v>
      </c>
      <c r="AW65" s="1" t="n">
        <v>431</v>
      </c>
      <c r="AX65" s="6" t="str">
        <f aca="false">VLOOKUP(AW65,人物!$A$4:$B$802,2,TRUE())</f>
        <v>黑白子</v>
      </c>
      <c r="AY65" s="1" t="n">
        <v>430</v>
      </c>
      <c r="AZ65" s="6" t="str">
        <f aca="false">VLOOKUP(AY65,人物!$A$4:$B$802,2,TRUE())</f>
        <v>黄钟公</v>
      </c>
      <c r="BA65" s="1" t="n">
        <v>0</v>
      </c>
      <c r="BB65" s="6" t="e">
        <f aca="false">VLOOKUP(BA65,人物!$A$4:$B$802,2,TRUE())</f>
        <v>#N/A</v>
      </c>
      <c r="BC65" s="1" t="n">
        <v>0</v>
      </c>
      <c r="BD65" s="6" t="e">
        <f aca="false">VLOOKUP(BC65,人物!$A$4:$B$802,2,TRUE())</f>
        <v>#N/A</v>
      </c>
      <c r="BE65" s="1" t="n">
        <v>0</v>
      </c>
      <c r="BF65" s="6" t="e">
        <f aca="false">VLOOKUP(BE65,人物!$A$4:$B$802,2,TRUE())</f>
        <v>#N/A</v>
      </c>
      <c r="BG65" s="1" t="n">
        <v>0</v>
      </c>
      <c r="BH65" s="6" t="e">
        <f aca="false">VLOOKUP(BG65,人物!$A$4:$B$802,2,TRUE())</f>
        <v>#N/A</v>
      </c>
      <c r="BI65" s="1" t="n">
        <v>0</v>
      </c>
      <c r="BJ65" s="6" t="e">
        <f aca="false">VLOOKUP(BI65,人物!$A$4:$B$802,2,TRUE())</f>
        <v>#N/A</v>
      </c>
      <c r="BK65" s="1" t="n">
        <v>62</v>
      </c>
      <c r="BL65" s="4" t="s">
        <v>688</v>
      </c>
      <c r="BM65" s="1" t="n">
        <v>434</v>
      </c>
      <c r="BN65" s="6" t="str">
        <f aca="false">VLOOKUP(BM65,人物!$A$4:$B$802,2,TRUE())</f>
        <v>丁坚</v>
      </c>
      <c r="BO65" s="1" t="n">
        <v>433</v>
      </c>
      <c r="BP65" s="6" t="str">
        <f aca="false">VLOOKUP(BO65,人物!$A$4:$B$802,2,TRUE())</f>
        <v>丹青生</v>
      </c>
      <c r="BQ65" s="1" t="n">
        <v>432</v>
      </c>
      <c r="BR65" s="6" t="str">
        <f aca="false">VLOOKUP(BQ65,人物!$A$4:$B$802,2,TRUE())</f>
        <v>秃笔翁</v>
      </c>
      <c r="BS65" s="1" t="n">
        <v>431</v>
      </c>
      <c r="BT65" s="6" t="str">
        <f aca="false">VLOOKUP(BS65,人物!$A$4:$B$802,2,TRUE())</f>
        <v>黑白子</v>
      </c>
      <c r="BU65" s="1" t="n">
        <v>430</v>
      </c>
      <c r="BV65" s="6" t="str">
        <f aca="false">VLOOKUP(BU65,人物!$A$4:$B$802,2,TRUE())</f>
        <v>黄钟公</v>
      </c>
      <c r="BW65" s="1" t="n">
        <v>0</v>
      </c>
      <c r="BX65" s="6" t="e">
        <f aca="false">VLOOKUP(BW65,人物!$A$4:$B$802,2,TRUE())</f>
        <v>#N/A</v>
      </c>
      <c r="BY65" s="1" t="n">
        <v>0</v>
      </c>
      <c r="BZ65" s="6" t="e">
        <f aca="false">VLOOKUP(BY65,人物!$A$4:$B$802,2,TRUE())</f>
        <v>#N/A</v>
      </c>
      <c r="CA65" s="1" t="n">
        <v>0</v>
      </c>
      <c r="CB65" s="6" t="e">
        <f aca="false">VLOOKUP(CA65,人物!$A$4:$B$802,2,TRUE())</f>
        <v>#N/A</v>
      </c>
      <c r="CC65" s="1" t="n">
        <v>0</v>
      </c>
      <c r="CD65" s="6" t="e">
        <f aca="false">VLOOKUP(CC65,人物!$A$4:$B$802,2,TRUE())</f>
        <v>#N/A</v>
      </c>
      <c r="CE65" s="1" t="n">
        <v>0</v>
      </c>
      <c r="CF65" s="6" t="e">
        <f aca="false">VLOOKUP(CE65,人物!$A$4:$B$802,2,TRUE())</f>
        <v>#N/A</v>
      </c>
    </row>
    <row r="66" customFormat="false" ht="14.25" hidden="false" customHeight="false" outlineLevel="0" collapsed="false">
      <c r="A66" s="6" t="n">
        <v>63</v>
      </c>
      <c r="B66" s="4" t="s">
        <v>689</v>
      </c>
      <c r="C66" s="1" t="n">
        <v>443</v>
      </c>
      <c r="D66" s="12" t="str">
        <f aca="false">VLOOKUP(C66,人物!$A$4:$B$802,2,TRUE())</f>
        <v>青龙堂教众</v>
      </c>
      <c r="E66" s="1" t="n">
        <v>444</v>
      </c>
      <c r="F66" s="12" t="str">
        <f aca="false">VLOOKUP(E66,人物!$A$4:$B$802,2,TRUE())</f>
        <v>青龙堂教众</v>
      </c>
      <c r="G66" s="1" t="n">
        <v>445</v>
      </c>
      <c r="H66" s="12" t="str">
        <f aca="false">VLOOKUP(G66,人物!$A$4:$B$802,2,TRUE())</f>
        <v>朱雀堂教众</v>
      </c>
      <c r="I66" s="1" t="n">
        <v>446</v>
      </c>
      <c r="J66" s="12" t="str">
        <f aca="false">VLOOKUP(I66,人物!$A$4:$B$802,2,TRUE())</f>
        <v>朱雀堂教众</v>
      </c>
      <c r="K66" s="1" t="n">
        <v>447</v>
      </c>
      <c r="L66" s="12" t="str">
        <f aca="false">VLOOKUP(K66,人物!$A$4:$B$802,2,TRUE())</f>
        <v>白虎堂教众</v>
      </c>
      <c r="M66" s="1" t="n">
        <v>448</v>
      </c>
      <c r="N66" s="12" t="str">
        <f aca="false">VLOOKUP(M66,人物!$A$4:$B$802,2,TRUE())</f>
        <v>白虎堂教众</v>
      </c>
      <c r="O66" s="1" t="n">
        <v>449</v>
      </c>
      <c r="P66" s="12" t="str">
        <f aca="false">VLOOKUP(O66,人物!$A$4:$B$802,2,TRUE())</f>
        <v>玄武堂教众</v>
      </c>
      <c r="Q66" s="1" t="n">
        <v>450</v>
      </c>
      <c r="R66" s="12" t="str">
        <f aca="false">VLOOKUP(Q66,人物!$A$4:$B$802,2,TRUE())</f>
        <v>玄武堂教众</v>
      </c>
      <c r="S66" s="1" t="n">
        <v>451</v>
      </c>
      <c r="T66" s="12" t="str">
        <f aca="false">VLOOKUP(S66,人物!$A$4:$B$802,2,TRUE())</f>
        <v>风雷堂教众</v>
      </c>
      <c r="U66" s="1" t="n">
        <v>452</v>
      </c>
      <c r="V66" s="12" t="str">
        <f aca="false">VLOOKUP(U66,人物!$A$4:$B$802,2,TRUE())</f>
        <v>风雷堂教众</v>
      </c>
      <c r="W66" s="1" t="n">
        <v>453</v>
      </c>
      <c r="X66" s="12" t="str">
        <f aca="false">VLOOKUP(W66,人物!$A$4:$B$802,2,TRUE())</f>
        <v>天香堂教众</v>
      </c>
      <c r="Y66" s="1" t="n">
        <v>454</v>
      </c>
      <c r="Z66" s="12" t="str">
        <f aca="false">VLOOKUP(Y66,人物!$A$4:$B$802,2,TRUE())</f>
        <v>天香堂教众</v>
      </c>
      <c r="AA66" s="1" t="n">
        <v>0</v>
      </c>
      <c r="AB66" s="12" t="e">
        <f aca="false">VLOOKUP(AA66,人物!$A$4:$B$802,2,TRUE())</f>
        <v>#N/A</v>
      </c>
      <c r="AC66" s="1" t="n">
        <v>0</v>
      </c>
      <c r="AD66" s="12" t="e">
        <f aca="false">VLOOKUP(AC66,人物!$A$4:$B$802,2,TRUE())</f>
        <v>#N/A</v>
      </c>
      <c r="AE66" s="1" t="n">
        <v>0</v>
      </c>
      <c r="AF66" s="12" t="e">
        <f aca="false">VLOOKUP(AE66,人物!$A$4:$B$802,2,TRUE())</f>
        <v>#N/A</v>
      </c>
      <c r="AG66" s="1" t="n">
        <v>0</v>
      </c>
      <c r="AH66" s="12" t="e">
        <f aca="false">VLOOKUP(AG66,人物!$A$4:$B$802,2,TRUE())</f>
        <v>#N/A</v>
      </c>
      <c r="AI66" s="1" t="n">
        <v>0</v>
      </c>
      <c r="AJ66" s="12" t="e">
        <f aca="false">VLOOKUP(AI66,人物!$A$4:$B$802,2,TRUE())</f>
        <v>#N/A</v>
      </c>
      <c r="AK66" s="1" t="n">
        <v>0</v>
      </c>
      <c r="AL66" s="12" t="e">
        <f aca="false">VLOOKUP(AK66,人物!$A$4:$B$802,2,TRUE())</f>
        <v>#N/A</v>
      </c>
      <c r="AM66" s="1" t="n">
        <v>0</v>
      </c>
      <c r="AN66" s="12" t="e">
        <f aca="false">VLOOKUP(AM66,人物!$A$4:$B$802,2,TRUE())</f>
        <v>#N/A</v>
      </c>
      <c r="AO66" s="1" t="n">
        <v>0</v>
      </c>
      <c r="AP66" s="6" t="e">
        <f aca="false">VLOOKUP(AO66,人物!$A$4:$B$802,2,TRUE())</f>
        <v>#N/A</v>
      </c>
      <c r="AQ66" s="1" t="n">
        <v>419</v>
      </c>
      <c r="AR66" s="6" t="str">
        <f aca="false">VLOOKUP(AQ66,人物!$A$4:$B$802,2,TRUE())</f>
        <v>童百熊</v>
      </c>
      <c r="AS66" s="1" t="n">
        <v>420</v>
      </c>
      <c r="AT66" s="6" t="str">
        <f aca="false">VLOOKUP(AS66,人物!$A$4:$B$802,2,TRUE())</f>
        <v>贾布</v>
      </c>
      <c r="AU66" s="1" t="n">
        <v>421</v>
      </c>
      <c r="AV66" s="6" t="str">
        <f aca="false">VLOOKUP(AU66,人物!$A$4:$B$802,2,TRUE())</f>
        <v>上官云</v>
      </c>
      <c r="AW66" s="1" t="n">
        <v>422</v>
      </c>
      <c r="AX66" s="6" t="str">
        <f aca="false">VLOOKUP(AW66,人物!$A$4:$B$802,2,TRUE())</f>
        <v>鲍大楚</v>
      </c>
      <c r="AY66" s="1" t="n">
        <v>423</v>
      </c>
      <c r="AZ66" s="6" t="str">
        <f aca="false">VLOOKUP(AY66,人物!$A$4:$B$802,2,TRUE())</f>
        <v>秦伟邦</v>
      </c>
      <c r="BA66" s="1" t="n">
        <v>424</v>
      </c>
      <c r="BB66" s="6" t="str">
        <f aca="false">VLOOKUP(BA66,人物!$A$4:$B$802,2,TRUE())</f>
        <v>桑三娘</v>
      </c>
      <c r="BC66" s="1" t="n">
        <v>415</v>
      </c>
      <c r="BD66" s="6" t="str">
        <f aca="false">VLOOKUP(BC66,人物!$A$4:$B$802,2,TRUE())</f>
        <v>张乘风</v>
      </c>
      <c r="BE66" s="1" t="n">
        <v>416</v>
      </c>
      <c r="BF66" s="6" t="str">
        <f aca="false">VLOOKUP(BE66,人物!$A$4:$B$802,2,TRUE())</f>
        <v>张乘云</v>
      </c>
      <c r="BG66" s="1" t="n">
        <v>417</v>
      </c>
      <c r="BH66" s="6" t="str">
        <f aca="false">VLOOKUP(BG66,人物!$A$4:$B$802,2,TRUE())</f>
        <v>赵鹤</v>
      </c>
      <c r="BI66" s="1" t="n">
        <v>418</v>
      </c>
      <c r="BJ66" s="6" t="str">
        <f aca="false">VLOOKUP(BI66,人物!$A$4:$B$802,2,TRUE())</f>
        <v>范松</v>
      </c>
      <c r="BK66" s="1" t="n">
        <v>63</v>
      </c>
      <c r="BL66" s="4" t="s">
        <v>689</v>
      </c>
      <c r="BM66" s="1" t="n">
        <v>414</v>
      </c>
      <c r="BN66" s="6" t="str">
        <f aca="false">VLOOKUP(BM66,人物!$A$4:$B$802,2,TRUE())</f>
        <v>向问天</v>
      </c>
      <c r="BO66" s="1" t="n">
        <v>0</v>
      </c>
      <c r="BP66" s="6" t="e">
        <f aca="false">VLOOKUP(BO66,人物!$A$4:$B$802,2,TRUE())</f>
        <v>#N/A</v>
      </c>
      <c r="BQ66" s="1" t="n">
        <v>0</v>
      </c>
      <c r="BR66" s="6" t="e">
        <f aca="false">VLOOKUP(BQ66,人物!$A$4:$B$802,2,TRUE())</f>
        <v>#N/A</v>
      </c>
      <c r="BS66" s="1" t="n">
        <v>0</v>
      </c>
      <c r="BT66" s="6" t="e">
        <f aca="false">VLOOKUP(BS66,人物!$A$4:$B$802,2,TRUE())</f>
        <v>#N/A</v>
      </c>
      <c r="BU66" s="1" t="n">
        <v>0</v>
      </c>
      <c r="BV66" s="6" t="e">
        <f aca="false">VLOOKUP(BU66,人物!$A$4:$B$802,2,TRUE())</f>
        <v>#N/A</v>
      </c>
      <c r="BW66" s="1" t="n">
        <v>0</v>
      </c>
      <c r="BX66" s="6" t="e">
        <f aca="false">VLOOKUP(BW66,人物!$A$4:$B$802,2,TRUE())</f>
        <v>#N/A</v>
      </c>
      <c r="BY66" s="1" t="n">
        <v>0</v>
      </c>
      <c r="BZ66" s="6" t="e">
        <f aca="false">VLOOKUP(BY66,人物!$A$4:$B$802,2,TRUE())</f>
        <v>#N/A</v>
      </c>
      <c r="CA66" s="1" t="n">
        <v>0</v>
      </c>
      <c r="CB66" s="6" t="e">
        <f aca="false">VLOOKUP(CA66,人物!$A$4:$B$802,2,TRUE())</f>
        <v>#N/A</v>
      </c>
      <c r="CC66" s="1" t="n">
        <v>0</v>
      </c>
      <c r="CD66" s="6" t="e">
        <f aca="false">VLOOKUP(CC66,人物!$A$4:$B$802,2,TRUE())</f>
        <v>#N/A</v>
      </c>
      <c r="CE66" s="1" t="n">
        <v>0</v>
      </c>
      <c r="CF66" s="6" t="e">
        <f aca="false">VLOOKUP(CE66,人物!$A$4:$B$802,2,TRUE())</f>
        <v>#N/A</v>
      </c>
    </row>
    <row r="67" customFormat="false" ht="14.25" hidden="false" customHeight="false" outlineLevel="0" collapsed="false">
      <c r="A67" s="6" t="n">
        <v>64</v>
      </c>
      <c r="B67" s="4" t="s">
        <v>690</v>
      </c>
      <c r="C67" s="1" t="n">
        <v>443</v>
      </c>
      <c r="D67" s="12" t="str">
        <f aca="false">VLOOKUP(C67,人物!$A$4:$B$802,2,TRUE())</f>
        <v>青龙堂教众</v>
      </c>
      <c r="E67" s="1" t="n">
        <v>444</v>
      </c>
      <c r="F67" s="12" t="str">
        <f aca="false">VLOOKUP(E67,人物!$A$4:$B$802,2,TRUE())</f>
        <v>青龙堂教众</v>
      </c>
      <c r="G67" s="1" t="n">
        <v>445</v>
      </c>
      <c r="H67" s="12" t="str">
        <f aca="false">VLOOKUP(G67,人物!$A$4:$B$802,2,TRUE())</f>
        <v>朱雀堂教众</v>
      </c>
      <c r="I67" s="1" t="n">
        <v>446</v>
      </c>
      <c r="J67" s="12" t="str">
        <f aca="false">VLOOKUP(I67,人物!$A$4:$B$802,2,TRUE())</f>
        <v>朱雀堂教众</v>
      </c>
      <c r="K67" s="1" t="n">
        <v>447</v>
      </c>
      <c r="L67" s="12" t="str">
        <f aca="false">VLOOKUP(K67,人物!$A$4:$B$802,2,TRUE())</f>
        <v>白虎堂教众</v>
      </c>
      <c r="M67" s="1" t="n">
        <v>448</v>
      </c>
      <c r="N67" s="12" t="str">
        <f aca="false">VLOOKUP(M67,人物!$A$4:$B$802,2,TRUE())</f>
        <v>白虎堂教众</v>
      </c>
      <c r="O67" s="1" t="n">
        <v>449</v>
      </c>
      <c r="P67" s="12" t="str">
        <f aca="false">VLOOKUP(O67,人物!$A$4:$B$802,2,TRUE())</f>
        <v>玄武堂教众</v>
      </c>
      <c r="Q67" s="1" t="n">
        <v>450</v>
      </c>
      <c r="R67" s="12" t="str">
        <f aca="false">VLOOKUP(Q67,人物!$A$4:$B$802,2,TRUE())</f>
        <v>玄武堂教众</v>
      </c>
      <c r="S67" s="1" t="n">
        <v>451</v>
      </c>
      <c r="T67" s="12" t="str">
        <f aca="false">VLOOKUP(S67,人物!$A$4:$B$802,2,TRUE())</f>
        <v>风雷堂教众</v>
      </c>
      <c r="U67" s="1" t="n">
        <v>452</v>
      </c>
      <c r="V67" s="12" t="str">
        <f aca="false">VLOOKUP(U67,人物!$A$4:$B$802,2,TRUE())</f>
        <v>风雷堂教众</v>
      </c>
      <c r="W67" s="1" t="n">
        <v>453</v>
      </c>
      <c r="X67" s="12" t="str">
        <f aca="false">VLOOKUP(W67,人物!$A$4:$B$802,2,TRUE())</f>
        <v>天香堂教众</v>
      </c>
      <c r="Y67" s="1" t="n">
        <v>454</v>
      </c>
      <c r="Z67" s="12" t="str">
        <f aca="false">VLOOKUP(Y67,人物!$A$4:$B$802,2,TRUE())</f>
        <v>天香堂教众</v>
      </c>
      <c r="AA67" s="1" t="n">
        <v>0</v>
      </c>
      <c r="AB67" s="12" t="e">
        <f aca="false">VLOOKUP(AA67,人物!$A$4:$B$802,2,TRUE())</f>
        <v>#N/A</v>
      </c>
      <c r="AC67" s="1" t="n">
        <v>0</v>
      </c>
      <c r="AD67" s="12" t="e">
        <f aca="false">VLOOKUP(AC67,人物!$A$4:$B$802,2,TRUE())</f>
        <v>#N/A</v>
      </c>
      <c r="AE67" s="1" t="n">
        <v>0</v>
      </c>
      <c r="AF67" s="12" t="e">
        <f aca="false">VLOOKUP(AE67,人物!$A$4:$B$802,2,TRUE())</f>
        <v>#N/A</v>
      </c>
      <c r="AG67" s="1" t="n">
        <v>0</v>
      </c>
      <c r="AH67" s="12" t="e">
        <f aca="false">VLOOKUP(AG67,人物!$A$4:$B$802,2,TRUE())</f>
        <v>#N/A</v>
      </c>
      <c r="AI67" s="1" t="n">
        <v>0</v>
      </c>
      <c r="AJ67" s="12" t="e">
        <f aca="false">VLOOKUP(AI67,人物!$A$4:$B$802,2,TRUE())</f>
        <v>#N/A</v>
      </c>
      <c r="AK67" s="1" t="n">
        <v>0</v>
      </c>
      <c r="AL67" s="12" t="e">
        <f aca="false">VLOOKUP(AK67,人物!$A$4:$B$802,2,TRUE())</f>
        <v>#N/A</v>
      </c>
      <c r="AM67" s="1" t="n">
        <v>0</v>
      </c>
      <c r="AN67" s="12" t="e">
        <f aca="false">VLOOKUP(AM67,人物!$A$4:$B$802,2,TRUE())</f>
        <v>#N/A</v>
      </c>
      <c r="AO67" s="1" t="n">
        <v>0</v>
      </c>
      <c r="AP67" s="6" t="e">
        <f aca="false">VLOOKUP(AO67,人物!$A$4:$B$802,2,TRUE())</f>
        <v>#N/A</v>
      </c>
      <c r="AQ67" s="1" t="n">
        <v>419</v>
      </c>
      <c r="AR67" s="6" t="str">
        <f aca="false">VLOOKUP(AQ67,人物!$A$4:$B$802,2,TRUE())</f>
        <v>童百熊</v>
      </c>
      <c r="AS67" s="1" t="n">
        <v>420</v>
      </c>
      <c r="AT67" s="6" t="str">
        <f aca="false">VLOOKUP(AS67,人物!$A$4:$B$802,2,TRUE())</f>
        <v>贾布</v>
      </c>
      <c r="AU67" s="1" t="n">
        <v>421</v>
      </c>
      <c r="AV67" s="6" t="str">
        <f aca="false">VLOOKUP(AU67,人物!$A$4:$B$802,2,TRUE())</f>
        <v>上官云</v>
      </c>
      <c r="AW67" s="1" t="n">
        <v>422</v>
      </c>
      <c r="AX67" s="6" t="str">
        <f aca="false">VLOOKUP(AW67,人物!$A$4:$B$802,2,TRUE())</f>
        <v>鲍大楚</v>
      </c>
      <c r="AY67" s="1" t="n">
        <v>423</v>
      </c>
      <c r="AZ67" s="6" t="str">
        <f aca="false">VLOOKUP(AY67,人物!$A$4:$B$802,2,TRUE())</f>
        <v>秦伟邦</v>
      </c>
      <c r="BA67" s="1" t="n">
        <v>424</v>
      </c>
      <c r="BB67" s="6" t="str">
        <f aca="false">VLOOKUP(BA67,人物!$A$4:$B$802,2,TRUE())</f>
        <v>桑三娘</v>
      </c>
      <c r="BC67" s="1" t="n">
        <v>415</v>
      </c>
      <c r="BD67" s="6" t="str">
        <f aca="false">VLOOKUP(BC67,人物!$A$4:$B$802,2,TRUE())</f>
        <v>张乘风</v>
      </c>
      <c r="BE67" s="1" t="n">
        <v>416</v>
      </c>
      <c r="BF67" s="6" t="str">
        <f aca="false">VLOOKUP(BE67,人物!$A$4:$B$802,2,TRUE())</f>
        <v>张乘云</v>
      </c>
      <c r="BG67" s="1" t="n">
        <v>417</v>
      </c>
      <c r="BH67" s="6" t="str">
        <f aca="false">VLOOKUP(BG67,人物!$A$4:$B$802,2,TRUE())</f>
        <v>赵鹤</v>
      </c>
      <c r="BI67" s="1" t="n">
        <v>418</v>
      </c>
      <c r="BJ67" s="6" t="str">
        <f aca="false">VLOOKUP(BI67,人物!$A$4:$B$802,2,TRUE())</f>
        <v>范松</v>
      </c>
      <c r="BK67" s="1" t="n">
        <v>64</v>
      </c>
      <c r="BL67" s="4" t="s">
        <v>690</v>
      </c>
      <c r="BM67" s="1" t="n">
        <v>411</v>
      </c>
      <c r="BN67" s="6" t="str">
        <f aca="false">VLOOKUP(BM67,人物!$A$4:$B$802,2,TRUE())</f>
        <v>任我行</v>
      </c>
      <c r="BO67" s="1" t="n">
        <v>0</v>
      </c>
      <c r="BP67" s="6" t="e">
        <f aca="false">VLOOKUP(BO67,人物!$A$4:$B$802,2,TRUE())</f>
        <v>#N/A</v>
      </c>
      <c r="BQ67" s="1" t="n">
        <v>0</v>
      </c>
      <c r="BR67" s="6" t="e">
        <f aca="false">VLOOKUP(BQ67,人物!$A$4:$B$802,2,TRUE())</f>
        <v>#N/A</v>
      </c>
      <c r="BS67" s="1" t="n">
        <v>0</v>
      </c>
      <c r="BT67" s="6" t="e">
        <f aca="false">VLOOKUP(BS67,人物!$A$4:$B$802,2,TRUE())</f>
        <v>#N/A</v>
      </c>
      <c r="BU67" s="1" t="n">
        <v>0</v>
      </c>
      <c r="BV67" s="6" t="e">
        <f aca="false">VLOOKUP(BU67,人物!$A$4:$B$802,2,TRUE())</f>
        <v>#N/A</v>
      </c>
      <c r="BW67" s="1" t="n">
        <v>0</v>
      </c>
      <c r="BX67" s="6" t="e">
        <f aca="false">VLOOKUP(BW67,人物!$A$4:$B$802,2,TRUE())</f>
        <v>#N/A</v>
      </c>
      <c r="BY67" s="1" t="n">
        <v>0</v>
      </c>
      <c r="BZ67" s="6" t="e">
        <f aca="false">VLOOKUP(BY67,人物!$A$4:$B$802,2,TRUE())</f>
        <v>#N/A</v>
      </c>
      <c r="CA67" s="1" t="n">
        <v>0</v>
      </c>
      <c r="CB67" s="6" t="e">
        <f aca="false">VLOOKUP(CA67,人物!$A$4:$B$802,2,TRUE())</f>
        <v>#N/A</v>
      </c>
      <c r="CC67" s="1" t="n">
        <v>0</v>
      </c>
      <c r="CD67" s="6" t="e">
        <f aca="false">VLOOKUP(CC67,人物!$A$4:$B$802,2,TRUE())</f>
        <v>#N/A</v>
      </c>
      <c r="CE67" s="1" t="n">
        <v>0</v>
      </c>
      <c r="CF67" s="6" t="e">
        <f aca="false">VLOOKUP(CE67,人物!$A$4:$B$802,2,TRUE())</f>
        <v>#N/A</v>
      </c>
    </row>
    <row r="68" customFormat="false" ht="14.25" hidden="false" customHeight="false" outlineLevel="0" collapsed="false">
      <c r="A68" s="6" t="n">
        <v>65</v>
      </c>
      <c r="B68" s="4" t="s">
        <v>691</v>
      </c>
      <c r="C68" s="1" t="n">
        <v>419</v>
      </c>
      <c r="D68" s="12" t="str">
        <f aca="false">VLOOKUP(C68,人物!$A$4:$B$802,2,TRUE())</f>
        <v>童百熊</v>
      </c>
      <c r="E68" s="1" t="n">
        <v>420</v>
      </c>
      <c r="F68" s="12" t="str">
        <f aca="false">VLOOKUP(E68,人物!$A$4:$B$802,2,TRUE())</f>
        <v>贾布</v>
      </c>
      <c r="G68" s="1" t="n">
        <v>421</v>
      </c>
      <c r="H68" s="12" t="str">
        <f aca="false">VLOOKUP(G68,人物!$A$4:$B$802,2,TRUE())</f>
        <v>上官云</v>
      </c>
      <c r="I68" s="1" t="n">
        <v>422</v>
      </c>
      <c r="J68" s="12" t="str">
        <f aca="false">VLOOKUP(I68,人物!$A$4:$B$802,2,TRUE())</f>
        <v>鲍大楚</v>
      </c>
      <c r="K68" s="1" t="n">
        <v>423</v>
      </c>
      <c r="L68" s="12" t="str">
        <f aca="false">VLOOKUP(K68,人物!$A$4:$B$802,2,TRUE())</f>
        <v>秦伟邦</v>
      </c>
      <c r="M68" s="1" t="n">
        <v>424</v>
      </c>
      <c r="N68" s="12" t="str">
        <f aca="false">VLOOKUP(M68,人物!$A$4:$B$802,2,TRUE())</f>
        <v>桑三娘</v>
      </c>
      <c r="O68" s="1" t="n">
        <v>415</v>
      </c>
      <c r="P68" s="12" t="str">
        <f aca="false">VLOOKUP(O68,人物!$A$4:$B$802,2,TRUE())</f>
        <v>张乘风</v>
      </c>
      <c r="Q68" s="1" t="n">
        <v>416</v>
      </c>
      <c r="R68" s="12" t="str">
        <f aca="false">VLOOKUP(Q68,人物!$A$4:$B$802,2,TRUE())</f>
        <v>张乘云</v>
      </c>
      <c r="S68" s="1" t="n">
        <v>417</v>
      </c>
      <c r="T68" s="12" t="str">
        <f aca="false">VLOOKUP(S68,人物!$A$4:$B$802,2,TRUE())</f>
        <v>赵鹤</v>
      </c>
      <c r="U68" s="1" t="n">
        <v>418</v>
      </c>
      <c r="V68" s="12" t="str">
        <f aca="false">VLOOKUP(U68,人物!$A$4:$B$802,2,TRUE())</f>
        <v>范松</v>
      </c>
      <c r="W68" s="1" t="n">
        <v>425</v>
      </c>
      <c r="X68" s="12" t="str">
        <f aca="false">VLOOKUP(W68,人物!$A$4:$B$802,2,TRUE())</f>
        <v>杨莲亭</v>
      </c>
      <c r="Y68" s="1" t="n">
        <v>426</v>
      </c>
      <c r="Z68" s="12" t="str">
        <f aca="false">VLOOKUP(Y68,人物!$A$4:$B$802,2,TRUE())</f>
        <v>曲洋</v>
      </c>
      <c r="AA68" s="1" t="n">
        <v>427</v>
      </c>
      <c r="AB68" s="12" t="str">
        <f aca="false">VLOOKUP(AA68,人物!$A$4:$B$802,2,TRUE())</f>
        <v>曲非烟</v>
      </c>
      <c r="AC68" s="1" t="n">
        <v>428</v>
      </c>
      <c r="AD68" s="12" t="str">
        <f aca="false">VLOOKUP(AC68,人物!$A$4:$B$802,2,TRUE())</f>
        <v>王诚</v>
      </c>
      <c r="AE68" s="1" t="n">
        <v>435</v>
      </c>
      <c r="AF68" s="12" t="str">
        <f aca="false">VLOOKUP(AE68,人物!$A$4:$B$802,2,TRUE())</f>
        <v>施令威</v>
      </c>
      <c r="AG68" s="1" t="n">
        <v>436</v>
      </c>
      <c r="AH68" s="12" t="str">
        <f aca="false">VLOOKUP(AG68,人物!$A$4:$B$802,2,TRUE())</f>
        <v>绿竹翁</v>
      </c>
      <c r="AI68" s="1" t="n">
        <v>429</v>
      </c>
      <c r="AJ68" s="12" t="str">
        <f aca="false">VLOOKUP(AI68,人物!$A$4:$B$802,2,TRUE())</f>
        <v>黄伯流</v>
      </c>
      <c r="AK68" s="1" t="n">
        <v>428</v>
      </c>
      <c r="AL68" s="12" t="str">
        <f aca="false">VLOOKUP(AK68,人物!$A$4:$B$802,2,TRUE())</f>
        <v>王诚</v>
      </c>
      <c r="AM68" s="1" t="n">
        <v>0</v>
      </c>
      <c r="AN68" s="12" t="e">
        <f aca="false">VLOOKUP(AM68,人物!$A$4:$B$802,2,TRUE())</f>
        <v>#N/A</v>
      </c>
      <c r="AO68" s="1" t="n">
        <v>0</v>
      </c>
      <c r="AP68" s="6" t="e">
        <f aca="false">VLOOKUP(AO68,人物!$A$4:$B$802,2,TRUE())</f>
        <v>#N/A</v>
      </c>
      <c r="AQ68" s="1" t="n">
        <v>412</v>
      </c>
      <c r="AR68" s="6" t="str">
        <f aca="false">VLOOKUP(AQ68,人物!$A$4:$B$802,2,TRUE())</f>
        <v>任盈盈</v>
      </c>
      <c r="AS68" s="1" t="n">
        <v>414</v>
      </c>
      <c r="AT68" s="6" t="str">
        <f aca="false">VLOOKUP(AS68,人物!$A$4:$B$802,2,TRUE())</f>
        <v>向问天</v>
      </c>
      <c r="AU68" s="1" t="n">
        <v>0</v>
      </c>
      <c r="AV68" s="6" t="e">
        <f aca="false">VLOOKUP(AU68,人物!$A$4:$B$802,2,TRUE())</f>
        <v>#N/A</v>
      </c>
      <c r="AW68" s="1" t="n">
        <v>0</v>
      </c>
      <c r="AX68" s="6" t="e">
        <f aca="false">VLOOKUP(AW68,人物!$A$4:$B$802,2,TRUE())</f>
        <v>#N/A</v>
      </c>
      <c r="AY68" s="1" t="n">
        <v>0</v>
      </c>
      <c r="AZ68" s="6" t="e">
        <f aca="false">VLOOKUP(AY68,人物!$A$4:$B$802,2,TRUE())</f>
        <v>#N/A</v>
      </c>
      <c r="BA68" s="1" t="n">
        <v>0</v>
      </c>
      <c r="BB68" s="6" t="e">
        <f aca="false">VLOOKUP(BA68,人物!$A$4:$B$802,2,TRUE())</f>
        <v>#N/A</v>
      </c>
      <c r="BC68" s="1" t="n">
        <v>0</v>
      </c>
      <c r="BD68" s="6" t="e">
        <f aca="false">VLOOKUP(BC68,人物!$A$4:$B$802,2,TRUE())</f>
        <v>#N/A</v>
      </c>
      <c r="BE68" s="1" t="n">
        <v>0</v>
      </c>
      <c r="BF68" s="6" t="e">
        <f aca="false">VLOOKUP(BE68,人物!$A$4:$B$802,2,TRUE())</f>
        <v>#N/A</v>
      </c>
      <c r="BG68" s="1" t="n">
        <v>0</v>
      </c>
      <c r="BH68" s="6" t="e">
        <f aca="false">VLOOKUP(BG68,人物!$A$4:$B$802,2,TRUE())</f>
        <v>#N/A</v>
      </c>
      <c r="BI68" s="1" t="n">
        <v>0</v>
      </c>
      <c r="BJ68" s="6" t="e">
        <f aca="false">VLOOKUP(BI68,人物!$A$4:$B$802,2,TRUE())</f>
        <v>#N/A</v>
      </c>
      <c r="BK68" s="1" t="n">
        <v>65</v>
      </c>
      <c r="BL68" s="4" t="s">
        <v>691</v>
      </c>
      <c r="BM68" s="1" t="n">
        <v>413</v>
      </c>
      <c r="BN68" s="6" t="str">
        <f aca="false">VLOOKUP(BM68,人物!$A$4:$B$802,2,TRUE())</f>
        <v>东方不败</v>
      </c>
      <c r="BO68" s="1" t="n">
        <v>0</v>
      </c>
      <c r="BP68" s="6" t="e">
        <f aca="false">VLOOKUP(BO68,人物!$A$4:$B$802,2,TRUE())</f>
        <v>#N/A</v>
      </c>
      <c r="BQ68" s="1" t="n">
        <v>0</v>
      </c>
      <c r="BR68" s="6" t="e">
        <f aca="false">VLOOKUP(BQ68,人物!$A$4:$B$802,2,TRUE())</f>
        <v>#N/A</v>
      </c>
      <c r="BS68" s="1" t="n">
        <v>0</v>
      </c>
      <c r="BT68" s="6" t="e">
        <f aca="false">VLOOKUP(BS68,人物!$A$4:$B$802,2,TRUE())</f>
        <v>#N/A</v>
      </c>
      <c r="BU68" s="1" t="n">
        <v>0</v>
      </c>
      <c r="BV68" s="6" t="e">
        <f aca="false">VLOOKUP(BU68,人物!$A$4:$B$802,2,TRUE())</f>
        <v>#N/A</v>
      </c>
      <c r="BW68" s="1" t="n">
        <v>0</v>
      </c>
      <c r="BX68" s="6" t="e">
        <f aca="false">VLOOKUP(BW68,人物!$A$4:$B$802,2,TRUE())</f>
        <v>#N/A</v>
      </c>
      <c r="BY68" s="1" t="n">
        <v>0</v>
      </c>
      <c r="BZ68" s="6" t="e">
        <f aca="false">VLOOKUP(BY68,人物!$A$4:$B$802,2,TRUE())</f>
        <v>#N/A</v>
      </c>
      <c r="CA68" s="1" t="n">
        <v>0</v>
      </c>
      <c r="CB68" s="6" t="e">
        <f aca="false">VLOOKUP(CA68,人物!$A$4:$B$802,2,TRUE())</f>
        <v>#N/A</v>
      </c>
      <c r="CC68" s="1" t="n">
        <v>0</v>
      </c>
      <c r="CD68" s="6" t="e">
        <f aca="false">VLOOKUP(CC68,人物!$A$4:$B$802,2,TRUE())</f>
        <v>#N/A</v>
      </c>
      <c r="CE68" s="1" t="n">
        <v>0</v>
      </c>
      <c r="CF68" s="6" t="e">
        <f aca="false">VLOOKUP(CE68,人物!$A$4:$B$802,2,TRUE())</f>
        <v>#N/A</v>
      </c>
    </row>
    <row r="69" customFormat="false" ht="14.25" hidden="false" customHeight="false" outlineLevel="0" collapsed="false">
      <c r="A69" s="6" t="n">
        <v>66</v>
      </c>
      <c r="B69" s="4" t="s">
        <v>692</v>
      </c>
      <c r="C69" s="1" t="n">
        <v>419</v>
      </c>
      <c r="D69" s="12" t="str">
        <f aca="false">VLOOKUP(C69,人物!$A$4:$B$802,2,TRUE())</f>
        <v>童百熊</v>
      </c>
      <c r="E69" s="1" t="n">
        <v>420</v>
      </c>
      <c r="F69" s="12" t="str">
        <f aca="false">VLOOKUP(E69,人物!$A$4:$B$802,2,TRUE())</f>
        <v>贾布</v>
      </c>
      <c r="G69" s="1" t="n">
        <v>421</v>
      </c>
      <c r="H69" s="12" t="str">
        <f aca="false">VLOOKUP(G69,人物!$A$4:$B$802,2,TRUE())</f>
        <v>上官云</v>
      </c>
      <c r="I69" s="1" t="n">
        <v>422</v>
      </c>
      <c r="J69" s="12" t="str">
        <f aca="false">VLOOKUP(I69,人物!$A$4:$B$802,2,TRUE())</f>
        <v>鲍大楚</v>
      </c>
      <c r="K69" s="1" t="n">
        <v>423</v>
      </c>
      <c r="L69" s="12" t="str">
        <f aca="false">VLOOKUP(K69,人物!$A$4:$B$802,2,TRUE())</f>
        <v>秦伟邦</v>
      </c>
      <c r="M69" s="1" t="n">
        <v>424</v>
      </c>
      <c r="N69" s="12" t="str">
        <f aca="false">VLOOKUP(M69,人物!$A$4:$B$802,2,TRUE())</f>
        <v>桑三娘</v>
      </c>
      <c r="O69" s="1" t="n">
        <v>415</v>
      </c>
      <c r="P69" s="12" t="str">
        <f aca="false">VLOOKUP(O69,人物!$A$4:$B$802,2,TRUE())</f>
        <v>张乘风</v>
      </c>
      <c r="Q69" s="1" t="n">
        <v>416</v>
      </c>
      <c r="R69" s="12" t="str">
        <f aca="false">VLOOKUP(Q69,人物!$A$4:$B$802,2,TRUE())</f>
        <v>张乘云</v>
      </c>
      <c r="S69" s="1" t="n">
        <v>417</v>
      </c>
      <c r="T69" s="12" t="str">
        <f aca="false">VLOOKUP(S69,人物!$A$4:$B$802,2,TRUE())</f>
        <v>赵鹤</v>
      </c>
      <c r="U69" s="1" t="n">
        <v>418</v>
      </c>
      <c r="V69" s="12" t="str">
        <f aca="false">VLOOKUP(U69,人物!$A$4:$B$802,2,TRUE())</f>
        <v>范松</v>
      </c>
      <c r="W69" s="1" t="n">
        <v>425</v>
      </c>
      <c r="X69" s="12" t="str">
        <f aca="false">VLOOKUP(W69,人物!$A$4:$B$802,2,TRUE())</f>
        <v>杨莲亭</v>
      </c>
      <c r="Y69" s="1" t="n">
        <v>426</v>
      </c>
      <c r="Z69" s="12" t="str">
        <f aca="false">VLOOKUP(Y69,人物!$A$4:$B$802,2,TRUE())</f>
        <v>曲洋</v>
      </c>
      <c r="AA69" s="1" t="n">
        <v>427</v>
      </c>
      <c r="AB69" s="12" t="str">
        <f aca="false">VLOOKUP(AA69,人物!$A$4:$B$802,2,TRUE())</f>
        <v>曲非烟</v>
      </c>
      <c r="AC69" s="1" t="n">
        <v>428</v>
      </c>
      <c r="AD69" s="12" t="str">
        <f aca="false">VLOOKUP(AC69,人物!$A$4:$B$802,2,TRUE())</f>
        <v>王诚</v>
      </c>
      <c r="AE69" s="1" t="n">
        <v>435</v>
      </c>
      <c r="AF69" s="12" t="str">
        <f aca="false">VLOOKUP(AE69,人物!$A$4:$B$802,2,TRUE())</f>
        <v>施令威</v>
      </c>
      <c r="AG69" s="1" t="n">
        <v>436</v>
      </c>
      <c r="AH69" s="12" t="str">
        <f aca="false">VLOOKUP(AG69,人物!$A$4:$B$802,2,TRUE())</f>
        <v>绿竹翁</v>
      </c>
      <c r="AI69" s="1" t="n">
        <v>429</v>
      </c>
      <c r="AJ69" s="12" t="str">
        <f aca="false">VLOOKUP(AI69,人物!$A$4:$B$802,2,TRUE())</f>
        <v>黄伯流</v>
      </c>
      <c r="AK69" s="1" t="n">
        <v>428</v>
      </c>
      <c r="AL69" s="12" t="str">
        <f aca="false">VLOOKUP(AK69,人物!$A$4:$B$802,2,TRUE())</f>
        <v>王诚</v>
      </c>
      <c r="AM69" s="1" t="n">
        <v>0</v>
      </c>
      <c r="AN69" s="12" t="e">
        <f aca="false">VLOOKUP(AM69,人物!$A$4:$B$802,2,TRUE())</f>
        <v>#N/A</v>
      </c>
      <c r="AO69" s="1" t="n">
        <v>0</v>
      </c>
      <c r="AP69" s="6" t="e">
        <f aca="false">VLOOKUP(AO69,人物!$A$4:$B$802,2,TRUE())</f>
        <v>#N/A</v>
      </c>
      <c r="AQ69" s="1" t="n">
        <v>411</v>
      </c>
      <c r="AR69" s="6" t="str">
        <f aca="false">VLOOKUP(AQ69,人物!$A$4:$B$802,2,TRUE())</f>
        <v>任我行</v>
      </c>
      <c r="AS69" s="1" t="n">
        <v>412</v>
      </c>
      <c r="AT69" s="6" t="str">
        <f aca="false">VLOOKUP(AS69,人物!$A$4:$B$802,2,TRUE())</f>
        <v>任盈盈</v>
      </c>
      <c r="AU69" s="1" t="n">
        <v>413</v>
      </c>
      <c r="AV69" s="6" t="str">
        <f aca="false">VLOOKUP(AU69,人物!$A$4:$B$802,2,TRUE())</f>
        <v>东方不败</v>
      </c>
      <c r="AW69" s="1" t="n">
        <v>414</v>
      </c>
      <c r="AX69" s="6" t="str">
        <f aca="false">VLOOKUP(AW69,人物!$A$4:$B$802,2,TRUE())</f>
        <v>向问天</v>
      </c>
      <c r="AY69" s="1" t="n">
        <v>0</v>
      </c>
      <c r="AZ69" s="6" t="e">
        <f aca="false">VLOOKUP(AY69,人物!$A$4:$B$802,2,TRUE())</f>
        <v>#N/A</v>
      </c>
      <c r="BA69" s="1" t="n">
        <v>0</v>
      </c>
      <c r="BB69" s="6" t="e">
        <f aca="false">VLOOKUP(BA69,人物!$A$4:$B$802,2,TRUE())</f>
        <v>#N/A</v>
      </c>
      <c r="BC69" s="1" t="n">
        <v>0</v>
      </c>
      <c r="BD69" s="6" t="e">
        <f aca="false">VLOOKUP(BC69,人物!$A$4:$B$802,2,TRUE())</f>
        <v>#N/A</v>
      </c>
      <c r="BE69" s="1" t="n">
        <v>0</v>
      </c>
      <c r="BF69" s="6" t="e">
        <f aca="false">VLOOKUP(BE69,人物!$A$4:$B$802,2,TRUE())</f>
        <v>#N/A</v>
      </c>
      <c r="BG69" s="1" t="n">
        <v>0</v>
      </c>
      <c r="BH69" s="6" t="e">
        <f aca="false">VLOOKUP(BG69,人物!$A$4:$B$802,2,TRUE())</f>
        <v>#N/A</v>
      </c>
      <c r="BI69" s="1" t="n">
        <v>0</v>
      </c>
      <c r="BJ69" s="6" t="e">
        <f aca="false">VLOOKUP(BI69,人物!$A$4:$B$802,2,TRUE())</f>
        <v>#N/A</v>
      </c>
      <c r="BK69" s="13"/>
      <c r="BL69" s="4" t="s">
        <v>692</v>
      </c>
      <c r="BM69" s="1" t="n">
        <v>0</v>
      </c>
      <c r="BN69" s="6" t="e">
        <f aca="false">VLOOKUP(BM69,人物!$A$4:$B$802,2,TRUE())</f>
        <v>#N/A</v>
      </c>
      <c r="BO69" s="1" t="n">
        <v>0</v>
      </c>
      <c r="BP69" s="6" t="e">
        <f aca="false">VLOOKUP(BO69,人物!$A$4:$B$802,2,TRUE())</f>
        <v>#N/A</v>
      </c>
      <c r="BQ69" s="1" t="n">
        <v>0</v>
      </c>
      <c r="BR69" s="6" t="e">
        <f aca="false">VLOOKUP(BQ69,人物!$A$4:$B$802,2,TRUE())</f>
        <v>#N/A</v>
      </c>
      <c r="BS69" s="1" t="n">
        <v>0</v>
      </c>
      <c r="BT69" s="6" t="e">
        <f aca="false">VLOOKUP(BS69,人物!$A$4:$B$802,2,TRUE())</f>
        <v>#N/A</v>
      </c>
      <c r="BU69" s="1" t="n">
        <v>0</v>
      </c>
      <c r="BV69" s="6" t="e">
        <f aca="false">VLOOKUP(BU69,人物!$A$4:$B$802,2,TRUE())</f>
        <v>#N/A</v>
      </c>
      <c r="BW69" s="1" t="n">
        <v>0</v>
      </c>
      <c r="BX69" s="6" t="e">
        <f aca="false">VLOOKUP(BW69,人物!$A$4:$B$802,2,TRUE())</f>
        <v>#N/A</v>
      </c>
      <c r="BY69" s="1" t="n">
        <v>0</v>
      </c>
      <c r="BZ69" s="6" t="e">
        <f aca="false">VLOOKUP(BY69,人物!$A$4:$B$802,2,TRUE())</f>
        <v>#N/A</v>
      </c>
      <c r="CA69" s="1" t="n">
        <v>0</v>
      </c>
      <c r="CB69" s="6" t="e">
        <f aca="false">VLOOKUP(CA69,人物!$A$4:$B$802,2,TRUE())</f>
        <v>#N/A</v>
      </c>
      <c r="CC69" s="1" t="n">
        <v>0</v>
      </c>
      <c r="CD69" s="6" t="e">
        <f aca="false">VLOOKUP(CC69,人物!$A$4:$B$802,2,TRUE())</f>
        <v>#N/A</v>
      </c>
      <c r="CE69" s="1" t="n">
        <v>0</v>
      </c>
      <c r="CF69" s="6" t="e">
        <f aca="false">VLOOKUP(CE69,人物!$A$4:$B$802,2,TRUE())</f>
        <v>#N/A</v>
      </c>
    </row>
    <row r="70" customFormat="false" ht="14.25" hidden="false" customHeight="false" outlineLevel="0" collapsed="false">
      <c r="A70" s="6" t="n">
        <v>67</v>
      </c>
      <c r="B70" s="4" t="s">
        <v>693</v>
      </c>
      <c r="C70" s="1" t="n">
        <v>492</v>
      </c>
      <c r="D70" s="12" t="str">
        <f aca="false">VLOOKUP(C70,人物!$A$4:$B$802,2,TRUE())</f>
        <v>段氏家仆</v>
      </c>
      <c r="E70" s="1" t="n">
        <v>491</v>
      </c>
      <c r="F70" s="12" t="str">
        <f aca="false">VLOOKUP(E70,人物!$A$4:$B$802,2,TRUE())</f>
        <v>段氏家仆</v>
      </c>
      <c r="G70" s="1" t="n">
        <v>490</v>
      </c>
      <c r="H70" s="12" t="str">
        <f aca="false">VLOOKUP(G70,人物!$A$4:$B$802,2,TRUE())</f>
        <v>段氏家仆</v>
      </c>
      <c r="I70" s="1" t="n">
        <v>489</v>
      </c>
      <c r="J70" s="12" t="str">
        <f aca="false">VLOOKUP(I70,人物!$A$4:$B$802,2,TRUE())</f>
        <v>段氏家仆</v>
      </c>
      <c r="K70" s="1" t="n">
        <v>488</v>
      </c>
      <c r="L70" s="12" t="str">
        <f aca="false">VLOOKUP(K70,人物!$A$4:$B$802,2,TRUE())</f>
        <v>段氏家将</v>
      </c>
      <c r="M70" s="1" t="n">
        <v>487</v>
      </c>
      <c r="N70" s="12" t="str">
        <f aca="false">VLOOKUP(M70,人物!$A$4:$B$802,2,TRUE())</f>
        <v>段氏家将</v>
      </c>
      <c r="O70" s="1" t="n">
        <v>486</v>
      </c>
      <c r="P70" s="12" t="str">
        <f aca="false">VLOOKUP(O70,人物!$A$4:$B$802,2,TRUE())</f>
        <v>段氏家将</v>
      </c>
      <c r="Q70" s="1" t="n">
        <v>485</v>
      </c>
      <c r="R70" s="12" t="str">
        <f aca="false">VLOOKUP(Q70,人物!$A$4:$B$802,2,TRUE())</f>
        <v>段氏家将</v>
      </c>
      <c r="S70" s="1" t="n">
        <v>484</v>
      </c>
      <c r="T70" s="12" t="str">
        <f aca="false">VLOOKUP(S70,人物!$A$4:$B$802,2,TRUE())</f>
        <v>段氏家臣</v>
      </c>
      <c r="U70" s="1" t="n">
        <v>483</v>
      </c>
      <c r="V70" s="12" t="str">
        <f aca="false">VLOOKUP(U70,人物!$A$4:$B$802,2,TRUE())</f>
        <v>段氏家臣</v>
      </c>
      <c r="W70" s="1" t="n">
        <v>482</v>
      </c>
      <c r="X70" s="12" t="str">
        <f aca="false">VLOOKUP(W70,人物!$A$4:$B$802,2,TRUE())</f>
        <v>段氏家臣</v>
      </c>
      <c r="Y70" s="1" t="n">
        <v>481</v>
      </c>
      <c r="Z70" s="12" t="str">
        <f aca="false">VLOOKUP(Y70,人物!$A$4:$B$802,2,TRUE())</f>
        <v>段氏家臣</v>
      </c>
      <c r="AA70" s="1" t="n">
        <v>0</v>
      </c>
      <c r="AB70" s="12" t="e">
        <f aca="false">VLOOKUP(AA70,人物!$A$4:$B$802,2,TRUE())</f>
        <v>#N/A</v>
      </c>
      <c r="AC70" s="1" t="n">
        <v>0</v>
      </c>
      <c r="AD70" s="12" t="e">
        <f aca="false">VLOOKUP(AC70,人物!$A$4:$B$802,2,TRUE())</f>
        <v>#N/A</v>
      </c>
      <c r="AE70" s="1" t="n">
        <v>0</v>
      </c>
      <c r="AF70" s="12" t="e">
        <f aca="false">VLOOKUP(AE70,人物!$A$4:$B$802,2,TRUE())</f>
        <v>#N/A</v>
      </c>
      <c r="AG70" s="1" t="n">
        <v>0</v>
      </c>
      <c r="AH70" s="12" t="e">
        <f aca="false">VLOOKUP(AG70,人物!$A$4:$B$802,2,TRUE())</f>
        <v>#N/A</v>
      </c>
      <c r="AI70" s="1" t="n">
        <v>0</v>
      </c>
      <c r="AJ70" s="12" t="e">
        <f aca="false">VLOOKUP(AI70,人物!$A$4:$B$802,2,TRUE())</f>
        <v>#N/A</v>
      </c>
      <c r="AK70" s="1" t="n">
        <v>0</v>
      </c>
      <c r="AL70" s="12" t="e">
        <f aca="false">VLOOKUP(AK70,人物!$A$4:$B$802,2,TRUE())</f>
        <v>#N/A</v>
      </c>
      <c r="AM70" s="1" t="n">
        <v>0</v>
      </c>
      <c r="AN70" s="12" t="e">
        <f aca="false">VLOOKUP(AM70,人物!$A$4:$B$802,2,TRUE())</f>
        <v>#N/A</v>
      </c>
      <c r="AO70" s="1" t="n">
        <v>0</v>
      </c>
      <c r="AP70" s="6" t="e">
        <f aca="false">VLOOKUP(AO70,人物!$A$4:$B$802,2,TRUE())</f>
        <v>#N/A</v>
      </c>
      <c r="AQ70" s="1" t="n">
        <v>477</v>
      </c>
      <c r="AR70" s="6" t="str">
        <f aca="false">VLOOKUP(AQ70,人物!$A$4:$B$802,2,TRUE())</f>
        <v>点苍渔隐</v>
      </c>
      <c r="AS70" s="1" t="n">
        <v>478</v>
      </c>
      <c r="AT70" s="6" t="str">
        <f aca="false">VLOOKUP(AS70,人物!$A$4:$B$802,2,TRUE())</f>
        <v>樵夫</v>
      </c>
      <c r="AU70" s="1" t="n">
        <v>479</v>
      </c>
      <c r="AV70" s="6" t="str">
        <f aca="false">VLOOKUP(AU70,人物!$A$4:$B$802,2,TRUE())</f>
        <v>武三通</v>
      </c>
      <c r="AW70" s="1" t="n">
        <v>440</v>
      </c>
      <c r="AX70" s="6" t="str">
        <f aca="false">VLOOKUP(AW70,人物!$A$4:$B$802,2,TRUE())</f>
        <v>桃叶仙</v>
      </c>
      <c r="AY70" s="1" t="n">
        <v>0</v>
      </c>
      <c r="AZ70" s="6" t="e">
        <f aca="false">VLOOKUP(AY70,人物!$A$4:$B$802,2,TRUE())</f>
        <v>#N/A</v>
      </c>
      <c r="BA70" s="1" t="n">
        <v>0</v>
      </c>
      <c r="BB70" s="6" t="e">
        <f aca="false">VLOOKUP(BA70,人物!$A$4:$B$802,2,TRUE())</f>
        <v>#N/A</v>
      </c>
      <c r="BC70" s="1" t="n">
        <v>0</v>
      </c>
      <c r="BD70" s="6" t="e">
        <f aca="false">VLOOKUP(BC70,人物!$A$4:$B$802,2,TRUE())</f>
        <v>#N/A</v>
      </c>
      <c r="BE70" s="1" t="n">
        <v>0</v>
      </c>
      <c r="BF70" s="6" t="e">
        <f aca="false">VLOOKUP(BE70,人物!$A$4:$B$802,2,TRUE())</f>
        <v>#N/A</v>
      </c>
      <c r="BG70" s="1" t="n">
        <v>0</v>
      </c>
      <c r="BH70" s="6" t="e">
        <f aca="false">VLOOKUP(BG70,人物!$A$4:$B$802,2,TRUE())</f>
        <v>#N/A</v>
      </c>
      <c r="BI70" s="1" t="n">
        <v>0</v>
      </c>
      <c r="BJ70" s="6" t="e">
        <f aca="false">VLOOKUP(BI70,人物!$A$4:$B$802,2,TRUE())</f>
        <v>#N/A</v>
      </c>
      <c r="BK70" s="1" t="n">
        <v>67</v>
      </c>
      <c r="BL70" s="4" t="s">
        <v>693</v>
      </c>
      <c r="BM70" s="1" t="n">
        <v>470</v>
      </c>
      <c r="BN70" s="6" t="str">
        <f aca="false">VLOOKUP(BM70,人物!$A$4:$B$802,2,TRUE())</f>
        <v>高升泰</v>
      </c>
      <c r="BO70" s="1" t="n">
        <v>471</v>
      </c>
      <c r="BP70" s="6" t="str">
        <f aca="false">VLOOKUP(BO70,人物!$A$4:$B$802,2,TRUE())</f>
        <v>诸万里</v>
      </c>
      <c r="BQ70" s="1" t="n">
        <v>472</v>
      </c>
      <c r="BR70" s="6" t="str">
        <f aca="false">VLOOKUP(BQ70,人物!$A$4:$B$802,2,TRUE())</f>
        <v>古笃诚</v>
      </c>
      <c r="BS70" s="1" t="n">
        <v>473</v>
      </c>
      <c r="BT70" s="6" t="str">
        <f aca="false">VLOOKUP(BS70,人物!$A$4:$B$802,2,TRUE())</f>
        <v>傅思归</v>
      </c>
      <c r="BU70" s="1" t="n">
        <v>474</v>
      </c>
      <c r="BV70" s="6" t="str">
        <f aca="false">VLOOKUP(BU70,人物!$A$4:$B$802,2,TRUE())</f>
        <v>朱丹臣</v>
      </c>
      <c r="BW70" s="1" t="n">
        <v>0</v>
      </c>
      <c r="BX70" s="6" t="e">
        <f aca="false">VLOOKUP(BW70,人物!$A$4:$B$802,2,TRUE())</f>
        <v>#N/A</v>
      </c>
      <c r="BY70" s="1" t="n">
        <v>0</v>
      </c>
      <c r="BZ70" s="6" t="e">
        <f aca="false">VLOOKUP(BY70,人物!$A$4:$B$802,2,TRUE())</f>
        <v>#N/A</v>
      </c>
      <c r="CA70" s="1" t="n">
        <v>0</v>
      </c>
      <c r="CB70" s="6" t="e">
        <f aca="false">VLOOKUP(CA70,人物!$A$4:$B$802,2,TRUE())</f>
        <v>#N/A</v>
      </c>
      <c r="CC70" s="1" t="n">
        <v>0</v>
      </c>
      <c r="CD70" s="6" t="e">
        <f aca="false">VLOOKUP(CC70,人物!$A$4:$B$802,2,TRUE())</f>
        <v>#N/A</v>
      </c>
      <c r="CE70" s="1" t="n">
        <v>0</v>
      </c>
      <c r="CF70" s="6" t="e">
        <f aca="false">VLOOKUP(CE70,人物!$A$4:$B$802,2,TRUE())</f>
        <v>#N/A</v>
      </c>
    </row>
    <row r="71" customFormat="false" ht="14.25" hidden="false" customHeight="false" outlineLevel="0" collapsed="false">
      <c r="A71" s="6" t="n">
        <v>68</v>
      </c>
      <c r="B71" s="4" t="s">
        <v>694</v>
      </c>
      <c r="C71" s="1" t="n">
        <v>492</v>
      </c>
      <c r="D71" s="12" t="str">
        <f aca="false">VLOOKUP(C71,人物!$A$4:$B$802,2,TRUE())</f>
        <v>段氏家仆</v>
      </c>
      <c r="E71" s="1" t="n">
        <v>491</v>
      </c>
      <c r="F71" s="12" t="str">
        <f aca="false">VLOOKUP(E71,人物!$A$4:$B$802,2,TRUE())</f>
        <v>段氏家仆</v>
      </c>
      <c r="G71" s="1" t="n">
        <v>490</v>
      </c>
      <c r="H71" s="12" t="str">
        <f aca="false">VLOOKUP(G71,人物!$A$4:$B$802,2,TRUE())</f>
        <v>段氏家仆</v>
      </c>
      <c r="I71" s="1" t="n">
        <v>489</v>
      </c>
      <c r="J71" s="12" t="str">
        <f aca="false">VLOOKUP(I71,人物!$A$4:$B$802,2,TRUE())</f>
        <v>段氏家仆</v>
      </c>
      <c r="K71" s="1" t="n">
        <v>488</v>
      </c>
      <c r="L71" s="12" t="str">
        <f aca="false">VLOOKUP(K71,人物!$A$4:$B$802,2,TRUE())</f>
        <v>段氏家将</v>
      </c>
      <c r="M71" s="1" t="n">
        <v>487</v>
      </c>
      <c r="N71" s="12" t="str">
        <f aca="false">VLOOKUP(M71,人物!$A$4:$B$802,2,TRUE())</f>
        <v>段氏家将</v>
      </c>
      <c r="O71" s="1" t="n">
        <v>486</v>
      </c>
      <c r="P71" s="12" t="str">
        <f aca="false">VLOOKUP(O71,人物!$A$4:$B$802,2,TRUE())</f>
        <v>段氏家将</v>
      </c>
      <c r="Q71" s="1" t="n">
        <v>485</v>
      </c>
      <c r="R71" s="12" t="str">
        <f aca="false">VLOOKUP(Q71,人物!$A$4:$B$802,2,TRUE())</f>
        <v>段氏家将</v>
      </c>
      <c r="S71" s="1" t="n">
        <v>484</v>
      </c>
      <c r="T71" s="12" t="str">
        <f aca="false">VLOOKUP(S71,人物!$A$4:$B$802,2,TRUE())</f>
        <v>段氏家臣</v>
      </c>
      <c r="U71" s="1" t="n">
        <v>483</v>
      </c>
      <c r="V71" s="12" t="str">
        <f aca="false">VLOOKUP(U71,人物!$A$4:$B$802,2,TRUE())</f>
        <v>段氏家臣</v>
      </c>
      <c r="W71" s="1" t="n">
        <v>482</v>
      </c>
      <c r="X71" s="12" t="str">
        <f aca="false">VLOOKUP(W71,人物!$A$4:$B$802,2,TRUE())</f>
        <v>段氏家臣</v>
      </c>
      <c r="Y71" s="1" t="n">
        <v>481</v>
      </c>
      <c r="Z71" s="12" t="str">
        <f aca="false">VLOOKUP(Y71,人物!$A$4:$B$802,2,TRUE())</f>
        <v>段氏家臣</v>
      </c>
      <c r="AA71" s="1" t="n">
        <v>0</v>
      </c>
      <c r="AB71" s="12" t="e">
        <f aca="false">VLOOKUP(AA71,人物!$A$4:$B$802,2,TRUE())</f>
        <v>#N/A</v>
      </c>
      <c r="AC71" s="1" t="n">
        <v>0</v>
      </c>
      <c r="AD71" s="12" t="e">
        <f aca="false">VLOOKUP(AC71,人物!$A$4:$B$802,2,TRUE())</f>
        <v>#N/A</v>
      </c>
      <c r="AE71" s="1" t="n">
        <v>0</v>
      </c>
      <c r="AF71" s="12" t="e">
        <f aca="false">VLOOKUP(AE71,人物!$A$4:$B$802,2,TRUE())</f>
        <v>#N/A</v>
      </c>
      <c r="AG71" s="1" t="n">
        <v>0</v>
      </c>
      <c r="AH71" s="12" t="e">
        <f aca="false">VLOOKUP(AG71,人物!$A$4:$B$802,2,TRUE())</f>
        <v>#N/A</v>
      </c>
      <c r="AI71" s="1" t="n">
        <v>0</v>
      </c>
      <c r="AJ71" s="12" t="e">
        <f aca="false">VLOOKUP(AI71,人物!$A$4:$B$802,2,TRUE())</f>
        <v>#N/A</v>
      </c>
      <c r="AK71" s="1" t="n">
        <v>0</v>
      </c>
      <c r="AL71" s="12" t="e">
        <f aca="false">VLOOKUP(AK71,人物!$A$4:$B$802,2,TRUE())</f>
        <v>#N/A</v>
      </c>
      <c r="AM71" s="1" t="n">
        <v>0</v>
      </c>
      <c r="AN71" s="12" t="e">
        <f aca="false">VLOOKUP(AM71,人物!$A$4:$B$802,2,TRUE())</f>
        <v>#N/A</v>
      </c>
      <c r="AO71" s="1" t="n">
        <v>0</v>
      </c>
      <c r="AP71" s="6" t="e">
        <f aca="false">VLOOKUP(AO71,人物!$A$4:$B$802,2,TRUE())</f>
        <v>#N/A</v>
      </c>
      <c r="AQ71" s="1" t="n">
        <v>471</v>
      </c>
      <c r="AR71" s="6" t="str">
        <f aca="false">VLOOKUP(AQ71,人物!$A$4:$B$802,2,TRUE())</f>
        <v>诸万里</v>
      </c>
      <c r="AS71" s="1" t="n">
        <v>472</v>
      </c>
      <c r="AT71" s="6" t="str">
        <f aca="false">VLOOKUP(AS71,人物!$A$4:$B$802,2,TRUE())</f>
        <v>古笃诚</v>
      </c>
      <c r="AU71" s="1" t="n">
        <v>473</v>
      </c>
      <c r="AV71" s="6" t="str">
        <f aca="false">VLOOKUP(AU71,人物!$A$4:$B$802,2,TRUE())</f>
        <v>傅思归</v>
      </c>
      <c r="AW71" s="1" t="n">
        <v>474</v>
      </c>
      <c r="AX71" s="6" t="str">
        <f aca="false">VLOOKUP(AW71,人物!$A$4:$B$802,2,TRUE())</f>
        <v>朱丹臣</v>
      </c>
      <c r="AY71" s="1" t="n">
        <v>470</v>
      </c>
      <c r="AZ71" s="6" t="str">
        <f aca="false">VLOOKUP(AY71,人物!$A$4:$B$802,2,TRUE())</f>
        <v>高升泰</v>
      </c>
      <c r="BA71" s="1" t="n">
        <v>0</v>
      </c>
      <c r="BB71" s="6" t="e">
        <f aca="false">VLOOKUP(BA71,人物!$A$4:$B$802,2,TRUE())</f>
        <v>#N/A</v>
      </c>
      <c r="BC71" s="1" t="n">
        <v>0</v>
      </c>
      <c r="BD71" s="6" t="e">
        <f aca="false">VLOOKUP(BC71,人物!$A$4:$B$802,2,TRUE())</f>
        <v>#N/A</v>
      </c>
      <c r="BE71" s="1" t="n">
        <v>0</v>
      </c>
      <c r="BF71" s="6" t="e">
        <f aca="false">VLOOKUP(BE71,人物!$A$4:$B$802,2,TRUE())</f>
        <v>#N/A</v>
      </c>
      <c r="BG71" s="1" t="n">
        <v>0</v>
      </c>
      <c r="BH71" s="6" t="e">
        <f aca="false">VLOOKUP(BG71,人物!$A$4:$B$802,2,TRUE())</f>
        <v>#N/A</v>
      </c>
      <c r="BI71" s="1" t="n">
        <v>0</v>
      </c>
      <c r="BJ71" s="6" t="e">
        <f aca="false">VLOOKUP(BI71,人物!$A$4:$B$802,2,TRUE())</f>
        <v>#N/A</v>
      </c>
      <c r="BK71" s="1" t="n">
        <v>68</v>
      </c>
      <c r="BL71" s="4" t="s">
        <v>694</v>
      </c>
      <c r="BM71" s="1" t="n">
        <v>477</v>
      </c>
      <c r="BN71" s="6" t="str">
        <f aca="false">VLOOKUP(BM71,人物!$A$4:$B$802,2,TRUE())</f>
        <v>点苍渔隐</v>
      </c>
      <c r="BO71" s="1" t="n">
        <v>478</v>
      </c>
      <c r="BP71" s="6" t="str">
        <f aca="false">VLOOKUP(BO71,人物!$A$4:$B$802,2,TRUE())</f>
        <v>樵夫</v>
      </c>
      <c r="BQ71" s="1" t="n">
        <v>479</v>
      </c>
      <c r="BR71" s="6" t="str">
        <f aca="false">VLOOKUP(BQ71,人物!$A$4:$B$802,2,TRUE())</f>
        <v>武三通</v>
      </c>
      <c r="BS71" s="1" t="n">
        <v>480</v>
      </c>
      <c r="BT71" s="6" t="str">
        <f aca="false">VLOOKUP(BS71,人物!$A$4:$B$802,2,TRUE())</f>
        <v>朱子柳</v>
      </c>
      <c r="BU71" s="1" t="n">
        <v>0</v>
      </c>
      <c r="BV71" s="6" t="e">
        <f aca="false">VLOOKUP(BU71,人物!$A$4:$B$802,2,TRUE())</f>
        <v>#N/A</v>
      </c>
      <c r="BW71" s="1" t="n">
        <v>0</v>
      </c>
      <c r="BX71" s="6" t="e">
        <f aca="false">VLOOKUP(BW71,人物!$A$4:$B$802,2,TRUE())</f>
        <v>#N/A</v>
      </c>
      <c r="BY71" s="1" t="n">
        <v>0</v>
      </c>
      <c r="BZ71" s="6" t="e">
        <f aca="false">VLOOKUP(BY71,人物!$A$4:$B$802,2,TRUE())</f>
        <v>#N/A</v>
      </c>
      <c r="CA71" s="1" t="n">
        <v>0</v>
      </c>
      <c r="CB71" s="6" t="e">
        <f aca="false">VLOOKUP(CA71,人物!$A$4:$B$802,2,TRUE())</f>
        <v>#N/A</v>
      </c>
      <c r="CC71" s="1" t="n">
        <v>0</v>
      </c>
      <c r="CD71" s="6" t="e">
        <f aca="false">VLOOKUP(CC71,人物!$A$4:$B$802,2,TRUE())</f>
        <v>#N/A</v>
      </c>
      <c r="CE71" s="1" t="n">
        <v>0</v>
      </c>
      <c r="CF71" s="6" t="e">
        <f aca="false">VLOOKUP(CE71,人物!$A$4:$B$802,2,TRUE())</f>
        <v>#N/A</v>
      </c>
    </row>
    <row r="72" customFormat="false" ht="14.25" hidden="false" customHeight="false" outlineLevel="0" collapsed="false">
      <c r="A72" s="6" t="n">
        <v>69</v>
      </c>
      <c r="B72" s="4" t="s">
        <v>695</v>
      </c>
      <c r="C72" s="1" t="n">
        <v>492</v>
      </c>
      <c r="D72" s="12" t="str">
        <f aca="false">VLOOKUP(C72,人物!$A$4:$B$802,2,TRUE())</f>
        <v>段氏家仆</v>
      </c>
      <c r="E72" s="1" t="n">
        <v>491</v>
      </c>
      <c r="F72" s="12" t="str">
        <f aca="false">VLOOKUP(E72,人物!$A$4:$B$802,2,TRUE())</f>
        <v>段氏家仆</v>
      </c>
      <c r="G72" s="1" t="n">
        <v>490</v>
      </c>
      <c r="H72" s="12" t="str">
        <f aca="false">VLOOKUP(G72,人物!$A$4:$B$802,2,TRUE())</f>
        <v>段氏家仆</v>
      </c>
      <c r="I72" s="1" t="n">
        <v>489</v>
      </c>
      <c r="J72" s="12" t="str">
        <f aca="false">VLOOKUP(I72,人物!$A$4:$B$802,2,TRUE())</f>
        <v>段氏家仆</v>
      </c>
      <c r="K72" s="1" t="n">
        <v>488</v>
      </c>
      <c r="L72" s="12" t="str">
        <f aca="false">VLOOKUP(K72,人物!$A$4:$B$802,2,TRUE())</f>
        <v>段氏家将</v>
      </c>
      <c r="M72" s="1" t="n">
        <v>487</v>
      </c>
      <c r="N72" s="12" t="str">
        <f aca="false">VLOOKUP(M72,人物!$A$4:$B$802,2,TRUE())</f>
        <v>段氏家将</v>
      </c>
      <c r="O72" s="1" t="n">
        <v>486</v>
      </c>
      <c r="P72" s="12" t="str">
        <f aca="false">VLOOKUP(O72,人物!$A$4:$B$802,2,TRUE())</f>
        <v>段氏家将</v>
      </c>
      <c r="Q72" s="1" t="n">
        <v>485</v>
      </c>
      <c r="R72" s="12" t="str">
        <f aca="false">VLOOKUP(Q72,人物!$A$4:$B$802,2,TRUE())</f>
        <v>段氏家将</v>
      </c>
      <c r="S72" s="1" t="n">
        <v>484</v>
      </c>
      <c r="T72" s="12" t="str">
        <f aca="false">VLOOKUP(S72,人物!$A$4:$B$802,2,TRUE())</f>
        <v>段氏家臣</v>
      </c>
      <c r="U72" s="1" t="n">
        <v>483</v>
      </c>
      <c r="V72" s="12" t="str">
        <f aca="false">VLOOKUP(U72,人物!$A$4:$B$802,2,TRUE())</f>
        <v>段氏家臣</v>
      </c>
      <c r="W72" s="1" t="n">
        <v>482</v>
      </c>
      <c r="X72" s="12" t="str">
        <f aca="false">VLOOKUP(W72,人物!$A$4:$B$802,2,TRUE())</f>
        <v>段氏家臣</v>
      </c>
      <c r="Y72" s="1" t="n">
        <v>481</v>
      </c>
      <c r="Z72" s="12" t="str">
        <f aca="false">VLOOKUP(Y72,人物!$A$4:$B$802,2,TRUE())</f>
        <v>段氏家臣</v>
      </c>
      <c r="AA72" s="1" t="n">
        <v>0</v>
      </c>
      <c r="AB72" s="12" t="e">
        <f aca="false">VLOOKUP(AA72,人物!$A$4:$B$802,2,TRUE())</f>
        <v>#N/A</v>
      </c>
      <c r="AC72" s="1" t="n">
        <v>0</v>
      </c>
      <c r="AD72" s="12" t="e">
        <f aca="false">VLOOKUP(AC72,人物!$A$4:$B$802,2,TRUE())</f>
        <v>#N/A</v>
      </c>
      <c r="AE72" s="1" t="n">
        <v>0</v>
      </c>
      <c r="AF72" s="12" t="e">
        <f aca="false">VLOOKUP(AE72,人物!$A$4:$B$802,2,TRUE())</f>
        <v>#N/A</v>
      </c>
      <c r="AG72" s="1" t="n">
        <v>0</v>
      </c>
      <c r="AH72" s="12" t="e">
        <f aca="false">VLOOKUP(AG72,人物!$A$4:$B$802,2,TRUE())</f>
        <v>#N/A</v>
      </c>
      <c r="AI72" s="1" t="n">
        <v>0</v>
      </c>
      <c r="AJ72" s="12" t="e">
        <f aca="false">VLOOKUP(AI72,人物!$A$4:$B$802,2,TRUE())</f>
        <v>#N/A</v>
      </c>
      <c r="AK72" s="1" t="n">
        <v>0</v>
      </c>
      <c r="AL72" s="12" t="e">
        <f aca="false">VLOOKUP(AK72,人物!$A$4:$B$802,2,TRUE())</f>
        <v>#N/A</v>
      </c>
      <c r="AM72" s="1" t="n">
        <v>0</v>
      </c>
      <c r="AN72" s="12" t="e">
        <f aca="false">VLOOKUP(AM72,人物!$A$4:$B$802,2,TRUE())</f>
        <v>#N/A</v>
      </c>
      <c r="AO72" s="1" t="n">
        <v>0</v>
      </c>
      <c r="AP72" s="6" t="e">
        <f aca="false">VLOOKUP(AO72,人物!$A$4:$B$802,2,TRUE())</f>
        <v>#N/A</v>
      </c>
      <c r="AQ72" s="1" t="n">
        <v>463</v>
      </c>
      <c r="AR72" s="6" t="str">
        <f aca="false">VLOOKUP(AQ72,人物!$A$4:$B$802,2,TRUE())</f>
        <v>秦红棉</v>
      </c>
      <c r="AS72" s="1" t="n">
        <v>464</v>
      </c>
      <c r="AT72" s="6" t="str">
        <f aca="false">VLOOKUP(AS72,人物!$A$4:$B$802,2,TRUE())</f>
        <v>甘宝宝</v>
      </c>
      <c r="AU72" s="1" t="n">
        <v>465</v>
      </c>
      <c r="AV72" s="6" t="str">
        <f aca="false">VLOOKUP(AU72,人物!$A$4:$B$802,2,TRUE())</f>
        <v>沅星竹</v>
      </c>
      <c r="AW72" s="1" t="n">
        <v>466</v>
      </c>
      <c r="AX72" s="6" t="str">
        <f aca="false">VLOOKUP(AW72,人物!$A$4:$B$802,2,TRUE())</f>
        <v>刀白凤</v>
      </c>
      <c r="AY72" s="1" t="n">
        <v>467</v>
      </c>
      <c r="AZ72" s="6" t="str">
        <f aca="false">VLOOKUP(AY72,人物!$A$4:$B$802,2,TRUE())</f>
        <v>康敏</v>
      </c>
      <c r="BA72" s="1" t="n">
        <v>468</v>
      </c>
      <c r="BB72" s="6" t="str">
        <f aca="false">VLOOKUP(BA72,人物!$A$4:$B$802,2,TRUE())</f>
        <v>钟灵</v>
      </c>
      <c r="BC72" s="1" t="n">
        <v>469</v>
      </c>
      <c r="BD72" s="6" t="str">
        <f aca="false">VLOOKUP(BC72,人物!$A$4:$B$802,2,TRUE())</f>
        <v>木婉清</v>
      </c>
      <c r="BE72" s="1" t="n">
        <v>0</v>
      </c>
      <c r="BF72" s="6" t="e">
        <f aca="false">VLOOKUP(BE72,人物!$A$4:$B$802,2,TRUE())</f>
        <v>#N/A</v>
      </c>
      <c r="BG72" s="1" t="n">
        <v>0</v>
      </c>
      <c r="BH72" s="6" t="e">
        <f aca="false">VLOOKUP(BG72,人物!$A$4:$B$802,2,TRUE())</f>
        <v>#N/A</v>
      </c>
      <c r="BI72" s="1" t="n">
        <v>0</v>
      </c>
      <c r="BJ72" s="6" t="e">
        <f aca="false">VLOOKUP(BI72,人物!$A$4:$B$802,2,TRUE())</f>
        <v>#N/A</v>
      </c>
      <c r="BK72" s="1" t="n">
        <v>69</v>
      </c>
      <c r="BL72" s="4" t="s">
        <v>695</v>
      </c>
      <c r="BM72" s="1" t="n">
        <v>463</v>
      </c>
      <c r="BN72" s="6" t="str">
        <f aca="false">VLOOKUP(BM72,人物!$A$4:$B$802,2,TRUE())</f>
        <v>秦红棉</v>
      </c>
      <c r="BO72" s="1" t="n">
        <v>464</v>
      </c>
      <c r="BP72" s="6" t="str">
        <f aca="false">VLOOKUP(BO72,人物!$A$4:$B$802,2,TRUE())</f>
        <v>甘宝宝</v>
      </c>
      <c r="BQ72" s="1" t="n">
        <v>465</v>
      </c>
      <c r="BR72" s="6" t="str">
        <f aca="false">VLOOKUP(BQ72,人物!$A$4:$B$802,2,TRUE())</f>
        <v>沅星竹</v>
      </c>
      <c r="BS72" s="1" t="n">
        <v>466</v>
      </c>
      <c r="BT72" s="6" t="str">
        <f aca="false">VLOOKUP(BS72,人物!$A$4:$B$802,2,TRUE())</f>
        <v>刀白凤</v>
      </c>
      <c r="BU72" s="1" t="n">
        <v>467</v>
      </c>
      <c r="BV72" s="6" t="str">
        <f aca="false">VLOOKUP(BU72,人物!$A$4:$B$802,2,TRUE())</f>
        <v>康敏</v>
      </c>
      <c r="BW72" s="1" t="n">
        <v>589</v>
      </c>
      <c r="BX72" s="6" t="str">
        <f aca="false">VLOOKUP(BW72,人物!$A$4:$B$802,2,TRUE())</f>
        <v>王夫人</v>
      </c>
      <c r="BY72" s="1" t="n">
        <v>0</v>
      </c>
      <c r="BZ72" s="6" t="e">
        <f aca="false">VLOOKUP(BY72,人物!$A$4:$B$802,2,TRUE())</f>
        <v>#N/A</v>
      </c>
      <c r="CA72" s="1" t="n">
        <v>0</v>
      </c>
      <c r="CB72" s="6" t="e">
        <f aca="false">VLOOKUP(CA72,人物!$A$4:$B$802,2,TRUE())</f>
        <v>#N/A</v>
      </c>
      <c r="CC72" s="1" t="n">
        <v>0</v>
      </c>
      <c r="CD72" s="6" t="e">
        <f aca="false">VLOOKUP(CC72,人物!$A$4:$B$802,2,TRUE())</f>
        <v>#N/A</v>
      </c>
      <c r="CE72" s="1" t="n">
        <v>0</v>
      </c>
      <c r="CF72" s="6" t="e">
        <f aca="false">VLOOKUP(CE72,人物!$A$4:$B$802,2,TRUE())</f>
        <v>#N/A</v>
      </c>
    </row>
    <row r="73" customFormat="false" ht="14.25" hidden="false" customHeight="false" outlineLevel="0" collapsed="false">
      <c r="A73" s="6" t="n">
        <v>70</v>
      </c>
      <c r="B73" s="4" t="s">
        <v>696</v>
      </c>
      <c r="C73" s="1" t="n">
        <v>492</v>
      </c>
      <c r="D73" s="12" t="str">
        <f aca="false">VLOOKUP(C73,人物!$A$4:$B$802,2,TRUE())</f>
        <v>段氏家仆</v>
      </c>
      <c r="E73" s="1" t="n">
        <v>491</v>
      </c>
      <c r="F73" s="12" t="str">
        <f aca="false">VLOOKUP(E73,人物!$A$4:$B$802,2,TRUE())</f>
        <v>段氏家仆</v>
      </c>
      <c r="G73" s="1" t="n">
        <v>490</v>
      </c>
      <c r="H73" s="12" t="str">
        <f aca="false">VLOOKUP(G73,人物!$A$4:$B$802,2,TRUE())</f>
        <v>段氏家仆</v>
      </c>
      <c r="I73" s="1" t="n">
        <v>489</v>
      </c>
      <c r="J73" s="12" t="str">
        <f aca="false">VLOOKUP(I73,人物!$A$4:$B$802,2,TRUE())</f>
        <v>段氏家仆</v>
      </c>
      <c r="K73" s="1" t="n">
        <v>488</v>
      </c>
      <c r="L73" s="12" t="str">
        <f aca="false">VLOOKUP(K73,人物!$A$4:$B$802,2,TRUE())</f>
        <v>段氏家将</v>
      </c>
      <c r="M73" s="1" t="n">
        <v>487</v>
      </c>
      <c r="N73" s="12" t="str">
        <f aca="false">VLOOKUP(M73,人物!$A$4:$B$802,2,TRUE())</f>
        <v>段氏家将</v>
      </c>
      <c r="O73" s="1" t="n">
        <v>486</v>
      </c>
      <c r="P73" s="12" t="str">
        <f aca="false">VLOOKUP(O73,人物!$A$4:$B$802,2,TRUE())</f>
        <v>段氏家将</v>
      </c>
      <c r="Q73" s="1" t="n">
        <v>485</v>
      </c>
      <c r="R73" s="12" t="str">
        <f aca="false">VLOOKUP(Q73,人物!$A$4:$B$802,2,TRUE())</f>
        <v>段氏家将</v>
      </c>
      <c r="S73" s="1" t="n">
        <v>484</v>
      </c>
      <c r="T73" s="12" t="str">
        <f aca="false">VLOOKUP(S73,人物!$A$4:$B$802,2,TRUE())</f>
        <v>段氏家臣</v>
      </c>
      <c r="U73" s="1" t="n">
        <v>483</v>
      </c>
      <c r="V73" s="12" t="str">
        <f aca="false">VLOOKUP(U73,人物!$A$4:$B$802,2,TRUE())</f>
        <v>段氏家臣</v>
      </c>
      <c r="W73" s="1" t="n">
        <v>482</v>
      </c>
      <c r="X73" s="12" t="str">
        <f aca="false">VLOOKUP(W73,人物!$A$4:$B$802,2,TRUE())</f>
        <v>段氏家臣</v>
      </c>
      <c r="Y73" s="1" t="n">
        <v>481</v>
      </c>
      <c r="Z73" s="12" t="str">
        <f aca="false">VLOOKUP(Y73,人物!$A$4:$B$802,2,TRUE())</f>
        <v>段氏家臣</v>
      </c>
      <c r="AA73" s="1" t="n">
        <v>0</v>
      </c>
      <c r="AB73" s="12" t="e">
        <f aca="false">VLOOKUP(AA73,人物!$A$4:$B$802,2,TRUE())</f>
        <v>#N/A</v>
      </c>
      <c r="AC73" s="1" t="n">
        <v>0</v>
      </c>
      <c r="AD73" s="12" t="e">
        <f aca="false">VLOOKUP(AC73,人物!$A$4:$B$802,2,TRUE())</f>
        <v>#N/A</v>
      </c>
      <c r="AE73" s="1" t="n">
        <v>0</v>
      </c>
      <c r="AF73" s="12" t="e">
        <f aca="false">VLOOKUP(AE73,人物!$A$4:$B$802,2,TRUE())</f>
        <v>#N/A</v>
      </c>
      <c r="AG73" s="1" t="n">
        <v>0</v>
      </c>
      <c r="AH73" s="12" t="e">
        <f aca="false">VLOOKUP(AG73,人物!$A$4:$B$802,2,TRUE())</f>
        <v>#N/A</v>
      </c>
      <c r="AI73" s="1" t="n">
        <v>0</v>
      </c>
      <c r="AJ73" s="12" t="e">
        <f aca="false">VLOOKUP(AI73,人物!$A$4:$B$802,2,TRUE())</f>
        <v>#N/A</v>
      </c>
      <c r="AK73" s="1" t="n">
        <v>0</v>
      </c>
      <c r="AL73" s="12" t="e">
        <f aca="false">VLOOKUP(AK73,人物!$A$4:$B$802,2,TRUE())</f>
        <v>#N/A</v>
      </c>
      <c r="AM73" s="1" t="n">
        <v>0</v>
      </c>
      <c r="AN73" s="12" t="e">
        <f aca="false">VLOOKUP(AM73,人物!$A$4:$B$802,2,TRUE())</f>
        <v>#N/A</v>
      </c>
      <c r="AO73" s="1" t="n">
        <v>0</v>
      </c>
      <c r="AP73" s="6" t="e">
        <f aca="false">VLOOKUP(AO73,人物!$A$4:$B$802,2,TRUE())</f>
        <v>#N/A</v>
      </c>
      <c r="AQ73" s="1" t="n">
        <v>475</v>
      </c>
      <c r="AR73" s="6" t="str">
        <f aca="false">VLOOKUP(AQ73,人物!$A$4:$B$802,2,TRUE())</f>
        <v>段延庆</v>
      </c>
      <c r="AS73" s="1" t="n">
        <v>462</v>
      </c>
      <c r="AT73" s="6" t="str">
        <f aca="false">VLOOKUP(AS73,人物!$A$4:$B$802,2,TRUE())</f>
        <v>段正淳</v>
      </c>
      <c r="AU73" s="1" t="n">
        <v>461</v>
      </c>
      <c r="AV73" s="6" t="str">
        <f aca="false">VLOOKUP(AU73,人物!$A$4:$B$802,2,TRUE())</f>
        <v>本参</v>
      </c>
      <c r="AW73" s="1" t="n">
        <v>460</v>
      </c>
      <c r="AX73" s="6" t="str">
        <f aca="false">VLOOKUP(AW73,人物!$A$4:$B$802,2,TRUE())</f>
        <v>本相</v>
      </c>
      <c r="AY73" s="1" t="n">
        <v>459</v>
      </c>
      <c r="AZ73" s="6" t="str">
        <f aca="false">VLOOKUP(AY73,人物!$A$4:$B$802,2,TRUE())</f>
        <v>本观</v>
      </c>
      <c r="BA73" s="1" t="n">
        <v>458</v>
      </c>
      <c r="BB73" s="6" t="str">
        <f aca="false">VLOOKUP(BA73,人物!$A$4:$B$802,2,TRUE())</f>
        <v>段正明</v>
      </c>
      <c r="BC73" s="1" t="n">
        <v>457</v>
      </c>
      <c r="BD73" s="6" t="str">
        <f aca="false">VLOOKUP(BC73,人物!$A$4:$B$802,2,TRUE())</f>
        <v>本因</v>
      </c>
      <c r="BE73" s="1" t="n">
        <v>456</v>
      </c>
      <c r="BF73" s="6" t="str">
        <f aca="false">VLOOKUP(BE73,人物!$A$4:$B$802,2,TRUE())</f>
        <v>枯荣禅师</v>
      </c>
      <c r="BG73" s="1" t="n">
        <v>0</v>
      </c>
      <c r="BH73" s="6" t="e">
        <f aca="false">VLOOKUP(BG73,人物!$A$4:$B$802,2,TRUE())</f>
        <v>#N/A</v>
      </c>
      <c r="BI73" s="1" t="n">
        <v>0</v>
      </c>
      <c r="BJ73" s="6" t="e">
        <f aca="false">VLOOKUP(BI73,人物!$A$4:$B$802,2,TRUE())</f>
        <v>#N/A</v>
      </c>
      <c r="BK73" s="1" t="n">
        <v>70</v>
      </c>
      <c r="BL73" s="4" t="s">
        <v>696</v>
      </c>
      <c r="BM73" s="1" t="n">
        <v>475</v>
      </c>
      <c r="BN73" s="6" t="str">
        <f aca="false">VLOOKUP(BM73,人物!$A$4:$B$802,2,TRUE())</f>
        <v>段延庆</v>
      </c>
      <c r="BO73" s="1" t="n">
        <v>462</v>
      </c>
      <c r="BP73" s="6" t="str">
        <f aca="false">VLOOKUP(BO73,人物!$A$4:$B$802,2,TRUE())</f>
        <v>段正淳</v>
      </c>
      <c r="BQ73" s="1" t="n">
        <v>461</v>
      </c>
      <c r="BR73" s="6" t="str">
        <f aca="false">VLOOKUP(BQ73,人物!$A$4:$B$802,2,TRUE())</f>
        <v>本参</v>
      </c>
      <c r="BS73" s="1" t="n">
        <v>460</v>
      </c>
      <c r="BT73" s="6" t="str">
        <f aca="false">VLOOKUP(BS73,人物!$A$4:$B$802,2,TRUE())</f>
        <v>本相</v>
      </c>
      <c r="BU73" s="1" t="n">
        <v>459</v>
      </c>
      <c r="BV73" s="6" t="str">
        <f aca="false">VLOOKUP(BU73,人物!$A$4:$B$802,2,TRUE())</f>
        <v>本观</v>
      </c>
      <c r="BW73" s="1" t="n">
        <v>458</v>
      </c>
      <c r="BX73" s="6" t="str">
        <f aca="false">VLOOKUP(BW73,人物!$A$4:$B$802,2,TRUE())</f>
        <v>段正明</v>
      </c>
      <c r="BY73" s="1" t="n">
        <v>457</v>
      </c>
      <c r="BZ73" s="6" t="str">
        <f aca="false">VLOOKUP(BY73,人物!$A$4:$B$802,2,TRUE())</f>
        <v>本因</v>
      </c>
      <c r="CA73" s="1" t="n">
        <v>456</v>
      </c>
      <c r="CB73" s="6" t="str">
        <f aca="false">VLOOKUP(CA73,人物!$A$4:$B$802,2,TRUE())</f>
        <v>枯荣禅师</v>
      </c>
      <c r="CC73" s="1" t="n">
        <v>0</v>
      </c>
      <c r="CD73" s="6" t="e">
        <f aca="false">VLOOKUP(CC73,人物!$A$4:$B$802,2,TRUE())</f>
        <v>#N/A</v>
      </c>
      <c r="CE73" s="1" t="n">
        <v>0</v>
      </c>
      <c r="CF73" s="6" t="e">
        <f aca="false">VLOOKUP(CE73,人物!$A$4:$B$802,2,TRUE())</f>
        <v>#N/A</v>
      </c>
    </row>
    <row r="74" customFormat="false" ht="14.25" hidden="false" customHeight="false" outlineLevel="0" collapsed="false">
      <c r="A74" s="6" t="n">
        <v>71</v>
      </c>
      <c r="B74" s="4" t="s">
        <v>697</v>
      </c>
      <c r="C74" s="1" t="n">
        <v>477</v>
      </c>
      <c r="D74" s="12" t="str">
        <f aca="false">VLOOKUP(C74,人物!$A$4:$B$802,2,TRUE())</f>
        <v>点苍渔隐</v>
      </c>
      <c r="E74" s="1" t="n">
        <v>478</v>
      </c>
      <c r="F74" s="12" t="str">
        <f aca="false">VLOOKUP(E74,人物!$A$4:$B$802,2,TRUE())</f>
        <v>樵夫</v>
      </c>
      <c r="G74" s="1" t="n">
        <v>479</v>
      </c>
      <c r="H74" s="12" t="str">
        <f aca="false">VLOOKUP(G74,人物!$A$4:$B$802,2,TRUE())</f>
        <v>武三通</v>
      </c>
      <c r="I74" s="1" t="n">
        <v>440</v>
      </c>
      <c r="J74" s="12" t="str">
        <f aca="false">VLOOKUP(I74,人物!$A$4:$B$802,2,TRUE())</f>
        <v>桃叶仙</v>
      </c>
      <c r="K74" s="1" t="n">
        <v>471</v>
      </c>
      <c r="L74" s="12" t="str">
        <f aca="false">VLOOKUP(K74,人物!$A$4:$B$802,2,TRUE())</f>
        <v>诸万里</v>
      </c>
      <c r="M74" s="1" t="n">
        <v>472</v>
      </c>
      <c r="N74" s="12" t="str">
        <f aca="false">VLOOKUP(M74,人物!$A$4:$B$802,2,TRUE())</f>
        <v>古笃诚</v>
      </c>
      <c r="O74" s="1" t="n">
        <v>473</v>
      </c>
      <c r="P74" s="12" t="str">
        <f aca="false">VLOOKUP(O74,人物!$A$4:$B$802,2,TRUE())</f>
        <v>傅思归</v>
      </c>
      <c r="Q74" s="1" t="n">
        <v>474</v>
      </c>
      <c r="R74" s="12" t="str">
        <f aca="false">VLOOKUP(Q74,人物!$A$4:$B$802,2,TRUE())</f>
        <v>朱丹臣</v>
      </c>
      <c r="S74" s="1" t="n">
        <v>470</v>
      </c>
      <c r="T74" s="12" t="str">
        <f aca="false">VLOOKUP(S74,人物!$A$4:$B$802,2,TRUE())</f>
        <v>高升泰</v>
      </c>
      <c r="U74" s="1" t="n">
        <v>0</v>
      </c>
      <c r="V74" s="12" t="e">
        <f aca="false">VLOOKUP(U74,人物!$A$4:$B$802,2,TRUE())</f>
        <v>#N/A</v>
      </c>
      <c r="W74" s="1" t="n">
        <v>0</v>
      </c>
      <c r="X74" s="12" t="e">
        <f aca="false">VLOOKUP(W74,人物!$A$4:$B$802,2,TRUE())</f>
        <v>#N/A</v>
      </c>
      <c r="Y74" s="1" t="n">
        <v>0</v>
      </c>
      <c r="Z74" s="12" t="e">
        <f aca="false">VLOOKUP(Y74,人物!$A$4:$B$802,2,TRUE())</f>
        <v>#N/A</v>
      </c>
      <c r="AA74" s="1" t="n">
        <v>0</v>
      </c>
      <c r="AB74" s="12" t="e">
        <f aca="false">VLOOKUP(AA74,人物!$A$4:$B$802,2,TRUE())</f>
        <v>#N/A</v>
      </c>
      <c r="AC74" s="1" t="n">
        <v>0</v>
      </c>
      <c r="AD74" s="12" t="e">
        <f aca="false">VLOOKUP(AC74,人物!$A$4:$B$802,2,TRUE())</f>
        <v>#N/A</v>
      </c>
      <c r="AE74" s="1" t="n">
        <v>0</v>
      </c>
      <c r="AF74" s="12" t="e">
        <f aca="false">VLOOKUP(AE74,人物!$A$4:$B$802,2,TRUE())</f>
        <v>#N/A</v>
      </c>
      <c r="AG74" s="1" t="n">
        <v>0</v>
      </c>
      <c r="AH74" s="12" t="e">
        <f aca="false">VLOOKUP(AG74,人物!$A$4:$B$802,2,TRUE())</f>
        <v>#N/A</v>
      </c>
      <c r="AI74" s="1" t="n">
        <v>0</v>
      </c>
      <c r="AJ74" s="12" t="e">
        <f aca="false">VLOOKUP(AI74,人物!$A$4:$B$802,2,TRUE())</f>
        <v>#N/A</v>
      </c>
      <c r="AK74" s="1" t="n">
        <v>0</v>
      </c>
      <c r="AL74" s="12" t="e">
        <f aca="false">VLOOKUP(AK74,人物!$A$4:$B$802,2,TRUE())</f>
        <v>#N/A</v>
      </c>
      <c r="AM74" s="1" t="n">
        <v>0</v>
      </c>
      <c r="AN74" s="12" t="e">
        <f aca="false">VLOOKUP(AM74,人物!$A$4:$B$802,2,TRUE())</f>
        <v>#N/A</v>
      </c>
      <c r="AO74" s="1" t="n">
        <v>0</v>
      </c>
      <c r="AP74" s="6" t="e">
        <f aca="false">VLOOKUP(AO74,人物!$A$4:$B$802,2,TRUE())</f>
        <v>#N/A</v>
      </c>
      <c r="AQ74" s="1" t="n">
        <v>475</v>
      </c>
      <c r="AR74" s="6" t="str">
        <f aca="false">VLOOKUP(AQ74,人物!$A$4:$B$802,2,TRUE())</f>
        <v>段延庆</v>
      </c>
      <c r="AS74" s="1" t="n">
        <v>462</v>
      </c>
      <c r="AT74" s="6" t="str">
        <f aca="false">VLOOKUP(AS74,人物!$A$4:$B$802,2,TRUE())</f>
        <v>段正淳</v>
      </c>
      <c r="AU74" s="1" t="n">
        <v>461</v>
      </c>
      <c r="AV74" s="6" t="str">
        <f aca="false">VLOOKUP(AU74,人物!$A$4:$B$802,2,TRUE())</f>
        <v>本参</v>
      </c>
      <c r="AW74" s="1" t="n">
        <v>460</v>
      </c>
      <c r="AX74" s="6" t="str">
        <f aca="false">VLOOKUP(AW74,人物!$A$4:$B$802,2,TRUE())</f>
        <v>本相</v>
      </c>
      <c r="AY74" s="1" t="n">
        <v>459</v>
      </c>
      <c r="AZ74" s="6" t="str">
        <f aca="false">VLOOKUP(AY74,人物!$A$4:$B$802,2,TRUE())</f>
        <v>本观</v>
      </c>
      <c r="BA74" s="1" t="n">
        <v>458</v>
      </c>
      <c r="BB74" s="6" t="str">
        <f aca="false">VLOOKUP(BA74,人物!$A$4:$B$802,2,TRUE())</f>
        <v>段正明</v>
      </c>
      <c r="BC74" s="1" t="n">
        <v>457</v>
      </c>
      <c r="BD74" s="6" t="str">
        <f aca="false">VLOOKUP(BC74,人物!$A$4:$B$802,2,TRUE())</f>
        <v>本因</v>
      </c>
      <c r="BE74" s="1" t="n">
        <v>456</v>
      </c>
      <c r="BF74" s="6" t="str">
        <f aca="false">VLOOKUP(BE74,人物!$A$4:$B$802,2,TRUE())</f>
        <v>枯荣禅师</v>
      </c>
      <c r="BG74" s="1" t="n">
        <v>0</v>
      </c>
      <c r="BH74" s="6" t="e">
        <f aca="false">VLOOKUP(BG74,人物!$A$4:$B$802,2,TRUE())</f>
        <v>#N/A</v>
      </c>
      <c r="BI74" s="1" t="n">
        <v>0</v>
      </c>
      <c r="BJ74" s="6" t="e">
        <f aca="false">VLOOKUP(BI74,人物!$A$4:$B$802,2,TRUE())</f>
        <v>#N/A</v>
      </c>
      <c r="BK74" s="1" t="n">
        <v>71</v>
      </c>
      <c r="BL74" s="4" t="s">
        <v>697</v>
      </c>
      <c r="BM74" s="1" t="n">
        <v>476</v>
      </c>
      <c r="BN74" s="6" t="str">
        <f aca="false">VLOOKUP(BM74,人物!$A$4:$B$802,2,TRUE())</f>
        <v>一灯</v>
      </c>
      <c r="BO74" s="1" t="n">
        <v>0</v>
      </c>
      <c r="BP74" s="6" t="e">
        <f aca="false">VLOOKUP(BO74,人物!$A$4:$B$802,2,TRUE())</f>
        <v>#N/A</v>
      </c>
      <c r="BQ74" s="1" t="n">
        <v>0</v>
      </c>
      <c r="BR74" s="6" t="e">
        <f aca="false">VLOOKUP(BQ74,人物!$A$4:$B$802,2,TRUE())</f>
        <v>#N/A</v>
      </c>
      <c r="BS74" s="1" t="n">
        <v>0</v>
      </c>
      <c r="BT74" s="6" t="e">
        <f aca="false">VLOOKUP(BS74,人物!$A$4:$B$802,2,TRUE())</f>
        <v>#N/A</v>
      </c>
      <c r="BU74" s="1" t="n">
        <v>0</v>
      </c>
      <c r="BV74" s="6" t="e">
        <f aca="false">VLOOKUP(BU74,人物!$A$4:$B$802,2,TRUE())</f>
        <v>#N/A</v>
      </c>
      <c r="BW74" s="1" t="n">
        <v>0</v>
      </c>
      <c r="BX74" s="6" t="e">
        <f aca="false">VLOOKUP(BW74,人物!$A$4:$B$802,2,TRUE())</f>
        <v>#N/A</v>
      </c>
      <c r="BY74" s="1" t="n">
        <v>0</v>
      </c>
      <c r="BZ74" s="6" t="e">
        <f aca="false">VLOOKUP(BY74,人物!$A$4:$B$802,2,TRUE())</f>
        <v>#N/A</v>
      </c>
      <c r="CA74" s="1" t="n">
        <v>0</v>
      </c>
      <c r="CB74" s="6" t="e">
        <f aca="false">VLOOKUP(CA74,人物!$A$4:$B$802,2,TRUE())</f>
        <v>#N/A</v>
      </c>
      <c r="CC74" s="1" t="n">
        <v>0</v>
      </c>
      <c r="CD74" s="6" t="e">
        <f aca="false">VLOOKUP(CC74,人物!$A$4:$B$802,2,TRUE())</f>
        <v>#N/A</v>
      </c>
      <c r="CE74" s="1" t="n">
        <v>0</v>
      </c>
      <c r="CF74" s="6" t="e">
        <f aca="false">VLOOKUP(CE74,人物!$A$4:$B$802,2,TRUE())</f>
        <v>#N/A</v>
      </c>
    </row>
    <row r="75" customFormat="false" ht="14.25" hidden="false" customHeight="false" outlineLevel="0" collapsed="false">
      <c r="A75" s="6" t="n">
        <v>72</v>
      </c>
      <c r="B75" s="4" t="s">
        <v>698</v>
      </c>
      <c r="C75" s="1" t="n">
        <v>463</v>
      </c>
      <c r="D75" s="12" t="str">
        <f aca="false">VLOOKUP(C75,人物!$A$4:$B$802,2,TRUE())</f>
        <v>秦红棉</v>
      </c>
      <c r="E75" s="1" t="n">
        <v>464</v>
      </c>
      <c r="F75" s="12" t="str">
        <f aca="false">VLOOKUP(E75,人物!$A$4:$B$802,2,TRUE())</f>
        <v>甘宝宝</v>
      </c>
      <c r="G75" s="1" t="n">
        <v>465</v>
      </c>
      <c r="H75" s="12" t="str">
        <f aca="false">VLOOKUP(G75,人物!$A$4:$B$802,2,TRUE())</f>
        <v>沅星竹</v>
      </c>
      <c r="I75" s="1" t="n">
        <v>466</v>
      </c>
      <c r="J75" s="12" t="str">
        <f aca="false">VLOOKUP(I75,人物!$A$4:$B$802,2,TRUE())</f>
        <v>刀白凤</v>
      </c>
      <c r="K75" s="1" t="n">
        <v>467</v>
      </c>
      <c r="L75" s="12" t="str">
        <f aca="false">VLOOKUP(K75,人物!$A$4:$B$802,2,TRUE())</f>
        <v>康敏</v>
      </c>
      <c r="M75" s="1" t="n">
        <v>468</v>
      </c>
      <c r="N75" s="12" t="str">
        <f aca="false">VLOOKUP(M75,人物!$A$4:$B$802,2,TRUE())</f>
        <v>钟灵</v>
      </c>
      <c r="O75" s="1" t="n">
        <v>469</v>
      </c>
      <c r="P75" s="12" t="str">
        <f aca="false">VLOOKUP(O75,人物!$A$4:$B$802,2,TRUE())</f>
        <v>木婉清</v>
      </c>
      <c r="Q75" s="1" t="n">
        <v>475</v>
      </c>
      <c r="R75" s="12" t="str">
        <f aca="false">VLOOKUP(Q75,人物!$A$4:$B$802,2,TRUE())</f>
        <v>段延庆</v>
      </c>
      <c r="S75" s="1" t="n">
        <v>462</v>
      </c>
      <c r="T75" s="12" t="str">
        <f aca="false">VLOOKUP(S75,人物!$A$4:$B$802,2,TRUE())</f>
        <v>段正淳</v>
      </c>
      <c r="U75" s="1" t="n">
        <v>461</v>
      </c>
      <c r="V75" s="12" t="str">
        <f aca="false">VLOOKUP(U75,人物!$A$4:$B$802,2,TRUE())</f>
        <v>本参</v>
      </c>
      <c r="W75" s="1" t="n">
        <v>460</v>
      </c>
      <c r="X75" s="12" t="str">
        <f aca="false">VLOOKUP(W75,人物!$A$4:$B$802,2,TRUE())</f>
        <v>本相</v>
      </c>
      <c r="Y75" s="1" t="n">
        <v>459</v>
      </c>
      <c r="Z75" s="12" t="str">
        <f aca="false">VLOOKUP(Y75,人物!$A$4:$B$802,2,TRUE())</f>
        <v>本观</v>
      </c>
      <c r="AA75" s="1" t="n">
        <v>458</v>
      </c>
      <c r="AB75" s="12" t="str">
        <f aca="false">VLOOKUP(AA75,人物!$A$4:$B$802,2,TRUE())</f>
        <v>段正明</v>
      </c>
      <c r="AC75" s="1" t="n">
        <v>457</v>
      </c>
      <c r="AD75" s="12" t="str">
        <f aca="false">VLOOKUP(AC75,人物!$A$4:$B$802,2,TRUE())</f>
        <v>本因</v>
      </c>
      <c r="AE75" s="1" t="n">
        <v>456</v>
      </c>
      <c r="AF75" s="12" t="str">
        <f aca="false">VLOOKUP(AE75,人物!$A$4:$B$802,2,TRUE())</f>
        <v>枯荣禅师</v>
      </c>
      <c r="AG75" s="1" t="n">
        <v>477</v>
      </c>
      <c r="AH75" s="12" t="str">
        <f aca="false">VLOOKUP(AG75,人物!$A$4:$B$802,2,TRUE())</f>
        <v>点苍渔隐</v>
      </c>
      <c r="AI75" s="1" t="n">
        <v>478</v>
      </c>
      <c r="AJ75" s="12" t="str">
        <f aca="false">VLOOKUP(AI75,人物!$A$4:$B$802,2,TRUE())</f>
        <v>樵夫</v>
      </c>
      <c r="AK75" s="1" t="n">
        <v>479</v>
      </c>
      <c r="AL75" s="12" t="str">
        <f aca="false">VLOOKUP(AK75,人物!$A$4:$B$802,2,TRUE())</f>
        <v>武三通</v>
      </c>
      <c r="AM75" s="1" t="n">
        <v>480</v>
      </c>
      <c r="AN75" s="12" t="str">
        <f aca="false">VLOOKUP(AM75,人物!$A$4:$B$802,2,TRUE())</f>
        <v>朱子柳</v>
      </c>
      <c r="AO75" s="1" t="n">
        <v>0</v>
      </c>
      <c r="AP75" s="6" t="e">
        <f aca="false">VLOOKUP(AO75,人物!$A$4:$B$802,2,TRUE())</f>
        <v>#N/A</v>
      </c>
      <c r="AQ75" s="1" t="n">
        <v>455</v>
      </c>
      <c r="AR75" s="6" t="str">
        <f aca="false">VLOOKUP(AQ75,人物!$A$4:$B$802,2,TRUE())</f>
        <v>段誉</v>
      </c>
      <c r="AS75" s="1" t="n">
        <v>476</v>
      </c>
      <c r="AT75" s="6" t="str">
        <f aca="false">VLOOKUP(AS75,人物!$A$4:$B$802,2,TRUE())</f>
        <v>一灯</v>
      </c>
      <c r="AU75" s="1" t="n">
        <v>0</v>
      </c>
      <c r="AV75" s="6" t="e">
        <f aca="false">VLOOKUP(AU75,人物!$A$4:$B$802,2,TRUE())</f>
        <v>#N/A</v>
      </c>
      <c r="AW75" s="1" t="n">
        <v>0</v>
      </c>
      <c r="AX75" s="6" t="e">
        <f aca="false">VLOOKUP(AW75,人物!$A$4:$B$802,2,TRUE())</f>
        <v>#N/A</v>
      </c>
      <c r="AY75" s="1" t="n">
        <v>0</v>
      </c>
      <c r="AZ75" s="6" t="e">
        <f aca="false">VLOOKUP(AY75,人物!$A$4:$B$802,2,TRUE())</f>
        <v>#N/A</v>
      </c>
      <c r="BA75" s="1" t="n">
        <v>0</v>
      </c>
      <c r="BB75" s="6" t="e">
        <f aca="false">VLOOKUP(BA75,人物!$A$4:$B$802,2,TRUE())</f>
        <v>#N/A</v>
      </c>
      <c r="BC75" s="1" t="n">
        <v>0</v>
      </c>
      <c r="BD75" s="6" t="e">
        <f aca="false">VLOOKUP(BC75,人物!$A$4:$B$802,2,TRUE())</f>
        <v>#N/A</v>
      </c>
      <c r="BE75" s="1" t="n">
        <v>0</v>
      </c>
      <c r="BF75" s="6" t="e">
        <f aca="false">VLOOKUP(BE75,人物!$A$4:$B$802,2,TRUE())</f>
        <v>#N/A</v>
      </c>
      <c r="BG75" s="1" t="n">
        <v>0</v>
      </c>
      <c r="BH75" s="6" t="e">
        <f aca="false">VLOOKUP(BG75,人物!$A$4:$B$802,2,TRUE())</f>
        <v>#N/A</v>
      </c>
      <c r="BI75" s="1" t="n">
        <v>0</v>
      </c>
      <c r="BJ75" s="6" t="e">
        <f aca="false">VLOOKUP(BI75,人物!$A$4:$B$802,2,TRUE())</f>
        <v>#N/A</v>
      </c>
      <c r="BK75" s="13"/>
      <c r="BL75" s="4" t="s">
        <v>698</v>
      </c>
      <c r="BM75" s="1" t="n">
        <v>0</v>
      </c>
      <c r="BN75" s="6" t="e">
        <f aca="false">VLOOKUP(BM75,人物!$A$4:$B$802,2,TRUE())</f>
        <v>#N/A</v>
      </c>
      <c r="BO75" s="1" t="n">
        <v>0</v>
      </c>
      <c r="BP75" s="6" t="e">
        <f aca="false">VLOOKUP(BO75,人物!$A$4:$B$802,2,TRUE())</f>
        <v>#N/A</v>
      </c>
      <c r="BQ75" s="1" t="n">
        <v>0</v>
      </c>
      <c r="BR75" s="6" t="e">
        <f aca="false">VLOOKUP(BQ75,人物!$A$4:$B$802,2,TRUE())</f>
        <v>#N/A</v>
      </c>
      <c r="BS75" s="1" t="n">
        <v>0</v>
      </c>
      <c r="BT75" s="6" t="e">
        <f aca="false">VLOOKUP(BS75,人物!$A$4:$B$802,2,TRUE())</f>
        <v>#N/A</v>
      </c>
      <c r="BU75" s="1" t="n">
        <v>0</v>
      </c>
      <c r="BV75" s="6" t="e">
        <f aca="false">VLOOKUP(BU75,人物!$A$4:$B$802,2,TRUE())</f>
        <v>#N/A</v>
      </c>
      <c r="BW75" s="1" t="n">
        <v>0</v>
      </c>
      <c r="BX75" s="6" t="e">
        <f aca="false">VLOOKUP(BW75,人物!$A$4:$B$802,2,TRUE())</f>
        <v>#N/A</v>
      </c>
      <c r="BY75" s="1" t="n">
        <v>0</v>
      </c>
      <c r="BZ75" s="6" t="e">
        <f aca="false">VLOOKUP(BY75,人物!$A$4:$B$802,2,TRUE())</f>
        <v>#N/A</v>
      </c>
      <c r="CA75" s="1" t="n">
        <v>0</v>
      </c>
      <c r="CB75" s="6" t="e">
        <f aca="false">VLOOKUP(CA75,人物!$A$4:$B$802,2,TRUE())</f>
        <v>#N/A</v>
      </c>
      <c r="CC75" s="1" t="n">
        <v>0</v>
      </c>
      <c r="CD75" s="6" t="e">
        <f aca="false">VLOOKUP(CC75,人物!$A$4:$B$802,2,TRUE())</f>
        <v>#N/A</v>
      </c>
      <c r="CE75" s="1" t="n">
        <v>0</v>
      </c>
      <c r="CF75" s="6" t="e">
        <f aca="false">VLOOKUP(CE75,人物!$A$4:$B$802,2,TRUE())</f>
        <v>#N/A</v>
      </c>
    </row>
    <row r="76" customFormat="false" ht="14.25" hidden="false" customHeight="false" outlineLevel="0" collapsed="false">
      <c r="A76" s="6" t="n">
        <v>73</v>
      </c>
      <c r="B76" s="4" t="s">
        <v>699</v>
      </c>
      <c r="C76" s="1" t="n">
        <v>524</v>
      </c>
      <c r="D76" s="12" t="str">
        <f aca="false">VLOOKUP(C76,人物!$A$4:$B$802,2,TRUE())</f>
        <v>雪山弟子</v>
      </c>
      <c r="E76" s="1" t="n">
        <v>523</v>
      </c>
      <c r="F76" s="12" t="str">
        <f aca="false">VLOOKUP(E76,人物!$A$4:$B$802,2,TRUE())</f>
        <v>雪山弟子</v>
      </c>
      <c r="G76" s="1" t="n">
        <v>522</v>
      </c>
      <c r="H76" s="12" t="str">
        <f aca="false">VLOOKUP(G76,人物!$A$4:$B$802,2,TRUE())</f>
        <v>雪山弟子</v>
      </c>
      <c r="I76" s="1" t="n">
        <v>521</v>
      </c>
      <c r="J76" s="12" t="str">
        <f aca="false">VLOOKUP(I76,人物!$A$4:$B$802,2,TRUE())</f>
        <v>雪山弟子</v>
      </c>
      <c r="K76" s="1" t="n">
        <v>520</v>
      </c>
      <c r="L76" s="12" t="str">
        <f aca="false">VLOOKUP(K76,人物!$A$4:$B$802,2,TRUE())</f>
        <v>血刀弟子</v>
      </c>
      <c r="M76" s="1" t="n">
        <v>519</v>
      </c>
      <c r="N76" s="12" t="str">
        <f aca="false">VLOOKUP(M76,人物!$A$4:$B$802,2,TRUE())</f>
        <v>血刀弟子</v>
      </c>
      <c r="O76" s="1" t="n">
        <v>518</v>
      </c>
      <c r="P76" s="12" t="str">
        <f aca="false">VLOOKUP(O76,人物!$A$4:$B$802,2,TRUE())</f>
        <v>血刀弟子</v>
      </c>
      <c r="Q76" s="1" t="n">
        <v>517</v>
      </c>
      <c r="R76" s="12" t="str">
        <f aca="false">VLOOKUP(Q76,人物!$A$4:$B$802,2,TRUE())</f>
        <v>血刀弟子</v>
      </c>
      <c r="S76" s="1" t="n">
        <v>0</v>
      </c>
      <c r="T76" s="12" t="e">
        <f aca="false">VLOOKUP(S76,人物!$A$4:$B$802,2,TRUE())</f>
        <v>#N/A</v>
      </c>
      <c r="U76" s="1" t="n">
        <v>0</v>
      </c>
      <c r="V76" s="12" t="e">
        <f aca="false">VLOOKUP(U76,人物!$A$4:$B$802,2,TRUE())</f>
        <v>#N/A</v>
      </c>
      <c r="W76" s="1" t="n">
        <v>0</v>
      </c>
      <c r="X76" s="12" t="e">
        <f aca="false">VLOOKUP(W76,人物!$A$4:$B$802,2,TRUE())</f>
        <v>#N/A</v>
      </c>
      <c r="Y76" s="1" t="n">
        <v>0</v>
      </c>
      <c r="Z76" s="12" t="e">
        <f aca="false">VLOOKUP(Y76,人物!$A$4:$B$802,2,TRUE())</f>
        <v>#N/A</v>
      </c>
      <c r="AA76" s="1" t="n">
        <v>0</v>
      </c>
      <c r="AB76" s="12" t="e">
        <f aca="false">VLOOKUP(AA76,人物!$A$4:$B$802,2,TRUE())</f>
        <v>#N/A</v>
      </c>
      <c r="AC76" s="1" t="n">
        <v>0</v>
      </c>
      <c r="AD76" s="12" t="e">
        <f aca="false">VLOOKUP(AC76,人物!$A$4:$B$802,2,TRUE())</f>
        <v>#N/A</v>
      </c>
      <c r="AE76" s="1" t="n">
        <v>0</v>
      </c>
      <c r="AF76" s="12" t="e">
        <f aca="false">VLOOKUP(AE76,人物!$A$4:$B$802,2,TRUE())</f>
        <v>#N/A</v>
      </c>
      <c r="AG76" s="1" t="n">
        <v>0</v>
      </c>
      <c r="AH76" s="12" t="e">
        <f aca="false">VLOOKUP(AG76,人物!$A$4:$B$802,2,TRUE())</f>
        <v>#N/A</v>
      </c>
      <c r="AI76" s="1" t="n">
        <v>0</v>
      </c>
      <c r="AJ76" s="12" t="e">
        <f aca="false">VLOOKUP(AI76,人物!$A$4:$B$802,2,TRUE())</f>
        <v>#N/A</v>
      </c>
      <c r="AK76" s="1" t="n">
        <v>0</v>
      </c>
      <c r="AL76" s="12" t="e">
        <f aca="false">VLOOKUP(AK76,人物!$A$4:$B$802,2,TRUE())</f>
        <v>#N/A</v>
      </c>
      <c r="AM76" s="1" t="n">
        <v>0</v>
      </c>
      <c r="AN76" s="12" t="e">
        <f aca="false">VLOOKUP(AM76,人物!$A$4:$B$802,2,TRUE())</f>
        <v>#N/A</v>
      </c>
      <c r="AO76" s="1" t="n">
        <v>0</v>
      </c>
      <c r="AP76" s="6" t="e">
        <f aca="false">VLOOKUP(AO76,人物!$A$4:$B$802,2,TRUE())</f>
        <v>#N/A</v>
      </c>
      <c r="AQ76" s="1" t="n">
        <v>514</v>
      </c>
      <c r="AR76" s="6" t="str">
        <f aca="false">VLOOKUP(AQ76,人物!$A$4:$B$802,2,TRUE())</f>
        <v>宝象</v>
      </c>
      <c r="AS76" s="1" t="n">
        <v>515</v>
      </c>
      <c r="AT76" s="6" t="str">
        <f aca="false">VLOOKUP(AS76,人物!$A$4:$B$802,2,TRUE())</f>
        <v>善勇</v>
      </c>
      <c r="AU76" s="1" t="n">
        <v>516</v>
      </c>
      <c r="AV76" s="6" t="str">
        <f aca="false">VLOOKUP(AU76,人物!$A$4:$B$802,2,TRUE())</f>
        <v>胜谛</v>
      </c>
      <c r="AW76" s="1" t="n">
        <v>503</v>
      </c>
      <c r="AX76" s="6" t="str">
        <f aca="false">VLOOKUP(AW76,人物!$A$4:$B$802,2,TRUE())</f>
        <v>戚芳</v>
      </c>
      <c r="AY76" s="1" t="n">
        <v>504</v>
      </c>
      <c r="AZ76" s="6" t="str">
        <f aca="false">VLOOKUP(AY76,人物!$A$4:$B$802,2,TRUE())</f>
        <v>水笙</v>
      </c>
      <c r="BA76" s="1" t="n">
        <v>0</v>
      </c>
      <c r="BB76" s="6" t="e">
        <f aca="false">VLOOKUP(BA76,人物!$A$4:$B$802,2,TRUE())</f>
        <v>#N/A</v>
      </c>
      <c r="BC76" s="1" t="n">
        <v>0</v>
      </c>
      <c r="BD76" s="6" t="e">
        <f aca="false">VLOOKUP(BC76,人物!$A$4:$B$802,2,TRUE())</f>
        <v>#N/A</v>
      </c>
      <c r="BE76" s="1" t="n">
        <v>0</v>
      </c>
      <c r="BF76" s="6" t="e">
        <f aca="false">VLOOKUP(BE76,人物!$A$4:$B$802,2,TRUE())</f>
        <v>#N/A</v>
      </c>
      <c r="BG76" s="1" t="n">
        <v>0</v>
      </c>
      <c r="BH76" s="6" t="e">
        <f aca="false">VLOOKUP(BG76,人物!$A$4:$B$802,2,TRUE())</f>
        <v>#N/A</v>
      </c>
      <c r="BI76" s="1" t="n">
        <v>0</v>
      </c>
      <c r="BJ76" s="6" t="e">
        <f aca="false">VLOOKUP(BI76,人物!$A$4:$B$802,2,TRUE())</f>
        <v>#N/A</v>
      </c>
      <c r="BK76" s="1" t="n">
        <v>73</v>
      </c>
      <c r="BL76" s="4" t="s">
        <v>699</v>
      </c>
      <c r="BM76" s="1" t="n">
        <v>512</v>
      </c>
      <c r="BN76" s="6" t="str">
        <f aca="false">VLOOKUP(BM76,人物!$A$4:$B$802,2,TRUE())</f>
        <v>汪啸风</v>
      </c>
      <c r="BO76" s="1" t="n">
        <v>0</v>
      </c>
      <c r="BP76" s="6" t="e">
        <f aca="false">VLOOKUP(BO76,人物!$A$4:$B$802,2,TRUE())</f>
        <v>#N/A</v>
      </c>
      <c r="BQ76" s="1" t="n">
        <v>0</v>
      </c>
      <c r="BR76" s="6" t="e">
        <f aca="false">VLOOKUP(BQ76,人物!$A$4:$B$802,2,TRUE())</f>
        <v>#N/A</v>
      </c>
      <c r="BS76" s="1" t="n">
        <v>0</v>
      </c>
      <c r="BT76" s="6" t="e">
        <f aca="false">VLOOKUP(BS76,人物!$A$4:$B$802,2,TRUE())</f>
        <v>#N/A</v>
      </c>
      <c r="BU76" s="1" t="n">
        <v>0</v>
      </c>
      <c r="BV76" s="6" t="e">
        <f aca="false">VLOOKUP(BU76,人物!$A$4:$B$802,2,TRUE())</f>
        <v>#N/A</v>
      </c>
      <c r="BW76" s="1" t="n">
        <v>0</v>
      </c>
      <c r="BX76" s="6" t="e">
        <f aca="false">VLOOKUP(BW76,人物!$A$4:$B$802,2,TRUE())</f>
        <v>#N/A</v>
      </c>
      <c r="BY76" s="1" t="n">
        <v>0</v>
      </c>
      <c r="BZ76" s="6" t="e">
        <f aca="false">VLOOKUP(BY76,人物!$A$4:$B$802,2,TRUE())</f>
        <v>#N/A</v>
      </c>
      <c r="CA76" s="1" t="n">
        <v>0</v>
      </c>
      <c r="CB76" s="6" t="e">
        <f aca="false">VLOOKUP(CA76,人物!$A$4:$B$802,2,TRUE())</f>
        <v>#N/A</v>
      </c>
      <c r="CC76" s="1" t="n">
        <v>0</v>
      </c>
      <c r="CD76" s="6" t="e">
        <f aca="false">VLOOKUP(CC76,人物!$A$4:$B$802,2,TRUE())</f>
        <v>#N/A</v>
      </c>
      <c r="CE76" s="1" t="n">
        <v>0</v>
      </c>
      <c r="CF76" s="6" t="e">
        <f aca="false">VLOOKUP(CE76,人物!$A$4:$B$802,2,TRUE())</f>
        <v>#N/A</v>
      </c>
    </row>
    <row r="77" customFormat="false" ht="14.25" hidden="false" customHeight="false" outlineLevel="0" collapsed="false">
      <c r="A77" s="6" t="n">
        <v>74</v>
      </c>
      <c r="B77" s="4" t="s">
        <v>700</v>
      </c>
      <c r="C77" s="1" t="n">
        <v>524</v>
      </c>
      <c r="D77" s="12" t="str">
        <f aca="false">VLOOKUP(C77,人物!$A$4:$B$802,2,TRUE())</f>
        <v>雪山弟子</v>
      </c>
      <c r="E77" s="1" t="n">
        <v>523</v>
      </c>
      <c r="F77" s="12" t="str">
        <f aca="false">VLOOKUP(E77,人物!$A$4:$B$802,2,TRUE())</f>
        <v>雪山弟子</v>
      </c>
      <c r="G77" s="1" t="n">
        <v>522</v>
      </c>
      <c r="H77" s="12" t="str">
        <f aca="false">VLOOKUP(G77,人物!$A$4:$B$802,2,TRUE())</f>
        <v>雪山弟子</v>
      </c>
      <c r="I77" s="1" t="n">
        <v>521</v>
      </c>
      <c r="J77" s="12" t="str">
        <f aca="false">VLOOKUP(I77,人物!$A$4:$B$802,2,TRUE())</f>
        <v>雪山弟子</v>
      </c>
      <c r="K77" s="1" t="n">
        <v>520</v>
      </c>
      <c r="L77" s="12" t="str">
        <f aca="false">VLOOKUP(K77,人物!$A$4:$B$802,2,TRUE())</f>
        <v>血刀弟子</v>
      </c>
      <c r="M77" s="1" t="n">
        <v>519</v>
      </c>
      <c r="N77" s="12" t="str">
        <f aca="false">VLOOKUP(M77,人物!$A$4:$B$802,2,TRUE())</f>
        <v>血刀弟子</v>
      </c>
      <c r="O77" s="1" t="n">
        <v>518</v>
      </c>
      <c r="P77" s="12" t="str">
        <f aca="false">VLOOKUP(O77,人物!$A$4:$B$802,2,TRUE())</f>
        <v>血刀弟子</v>
      </c>
      <c r="Q77" s="1" t="n">
        <v>517</v>
      </c>
      <c r="R77" s="12" t="str">
        <f aca="false">VLOOKUP(Q77,人物!$A$4:$B$802,2,TRUE())</f>
        <v>血刀弟子</v>
      </c>
      <c r="S77" s="1" t="n">
        <v>0</v>
      </c>
      <c r="T77" s="12" t="e">
        <f aca="false">VLOOKUP(S77,人物!$A$4:$B$802,2,TRUE())</f>
        <v>#N/A</v>
      </c>
      <c r="U77" s="1" t="n">
        <v>0</v>
      </c>
      <c r="V77" s="12" t="e">
        <f aca="false">VLOOKUP(U77,人物!$A$4:$B$802,2,TRUE())</f>
        <v>#N/A</v>
      </c>
      <c r="W77" s="1" t="n">
        <v>0</v>
      </c>
      <c r="X77" s="12" t="e">
        <f aca="false">VLOOKUP(W77,人物!$A$4:$B$802,2,TRUE())</f>
        <v>#N/A</v>
      </c>
      <c r="Y77" s="1" t="n">
        <v>0</v>
      </c>
      <c r="Z77" s="12" t="e">
        <f aca="false">VLOOKUP(Y77,人物!$A$4:$B$802,2,TRUE())</f>
        <v>#N/A</v>
      </c>
      <c r="AA77" s="1" t="n">
        <v>0</v>
      </c>
      <c r="AB77" s="12" t="e">
        <f aca="false">VLOOKUP(AA77,人物!$A$4:$B$802,2,TRUE())</f>
        <v>#N/A</v>
      </c>
      <c r="AC77" s="1" t="n">
        <v>0</v>
      </c>
      <c r="AD77" s="12" t="e">
        <f aca="false">VLOOKUP(AC77,人物!$A$4:$B$802,2,TRUE())</f>
        <v>#N/A</v>
      </c>
      <c r="AE77" s="1" t="n">
        <v>0</v>
      </c>
      <c r="AF77" s="12" t="e">
        <f aca="false">VLOOKUP(AE77,人物!$A$4:$B$802,2,TRUE())</f>
        <v>#N/A</v>
      </c>
      <c r="AG77" s="1" t="n">
        <v>0</v>
      </c>
      <c r="AH77" s="12" t="e">
        <f aca="false">VLOOKUP(AG77,人物!$A$4:$B$802,2,TRUE())</f>
        <v>#N/A</v>
      </c>
      <c r="AI77" s="1" t="n">
        <v>0</v>
      </c>
      <c r="AJ77" s="12" t="e">
        <f aca="false">VLOOKUP(AI77,人物!$A$4:$B$802,2,TRUE())</f>
        <v>#N/A</v>
      </c>
      <c r="AK77" s="1" t="n">
        <v>0</v>
      </c>
      <c r="AL77" s="12" t="e">
        <f aca="false">VLOOKUP(AK77,人物!$A$4:$B$802,2,TRUE())</f>
        <v>#N/A</v>
      </c>
      <c r="AM77" s="1" t="n">
        <v>0</v>
      </c>
      <c r="AN77" s="12" t="e">
        <f aca="false">VLOOKUP(AM77,人物!$A$4:$B$802,2,TRUE())</f>
        <v>#N/A</v>
      </c>
      <c r="AO77" s="1" t="n">
        <v>0</v>
      </c>
      <c r="AP77" s="6" t="e">
        <f aca="false">VLOOKUP(AO77,人物!$A$4:$B$802,2,TRUE())</f>
        <v>#N/A</v>
      </c>
      <c r="AQ77" s="1" t="n">
        <v>514</v>
      </c>
      <c r="AR77" s="6" t="str">
        <f aca="false">VLOOKUP(AQ77,人物!$A$4:$B$802,2,TRUE())</f>
        <v>宝象</v>
      </c>
      <c r="AS77" s="1" t="n">
        <v>515</v>
      </c>
      <c r="AT77" s="6" t="str">
        <f aca="false">VLOOKUP(AS77,人物!$A$4:$B$802,2,TRUE())</f>
        <v>善勇</v>
      </c>
      <c r="AU77" s="1" t="n">
        <v>516</v>
      </c>
      <c r="AV77" s="6" t="str">
        <f aca="false">VLOOKUP(AU77,人物!$A$4:$B$802,2,TRUE())</f>
        <v>胜谛</v>
      </c>
      <c r="AW77" s="1" t="n">
        <v>503</v>
      </c>
      <c r="AX77" s="6" t="str">
        <f aca="false">VLOOKUP(AW77,人物!$A$4:$B$802,2,TRUE())</f>
        <v>戚芳</v>
      </c>
      <c r="AY77" s="1" t="n">
        <v>504</v>
      </c>
      <c r="AZ77" s="6" t="str">
        <f aca="false">VLOOKUP(AY77,人物!$A$4:$B$802,2,TRUE())</f>
        <v>水笙</v>
      </c>
      <c r="BA77" s="1" t="n">
        <v>508</v>
      </c>
      <c r="BB77" s="6" t="str">
        <f aca="false">VLOOKUP(BA77,人物!$A$4:$B$802,2,TRUE())</f>
        <v>陆天抒</v>
      </c>
      <c r="BC77" s="1" t="n">
        <v>509</v>
      </c>
      <c r="BD77" s="6" t="str">
        <f aca="false">VLOOKUP(BC77,人物!$A$4:$B$802,2,TRUE())</f>
        <v>花铁干</v>
      </c>
      <c r="BE77" s="1" t="n">
        <v>510</v>
      </c>
      <c r="BF77" s="6" t="str">
        <f aca="false">VLOOKUP(BE77,人物!$A$4:$B$802,2,TRUE())</f>
        <v>刘乘风</v>
      </c>
      <c r="BG77" s="1" t="n">
        <v>511</v>
      </c>
      <c r="BH77" s="6" t="str">
        <f aca="false">VLOOKUP(BG77,人物!$A$4:$B$802,2,TRUE())</f>
        <v>水岱</v>
      </c>
      <c r="BI77" s="1" t="n">
        <v>0</v>
      </c>
      <c r="BJ77" s="6" t="e">
        <f aca="false">VLOOKUP(BI77,人物!$A$4:$B$802,2,TRUE())</f>
        <v>#N/A</v>
      </c>
      <c r="BK77" s="1" t="n">
        <v>74</v>
      </c>
      <c r="BL77" s="4" t="s">
        <v>700</v>
      </c>
      <c r="BM77" s="1" t="n">
        <v>508</v>
      </c>
      <c r="BN77" s="6" t="str">
        <f aca="false">VLOOKUP(BM77,人物!$A$4:$B$802,2,TRUE())</f>
        <v>陆天抒</v>
      </c>
      <c r="BO77" s="1" t="n">
        <v>509</v>
      </c>
      <c r="BP77" s="6" t="str">
        <f aca="false">VLOOKUP(BO77,人物!$A$4:$B$802,2,TRUE())</f>
        <v>花铁干</v>
      </c>
      <c r="BQ77" s="1" t="n">
        <v>510</v>
      </c>
      <c r="BR77" s="6" t="str">
        <f aca="false">VLOOKUP(BQ77,人物!$A$4:$B$802,2,TRUE())</f>
        <v>刘乘风</v>
      </c>
      <c r="BS77" s="1" t="n">
        <v>511</v>
      </c>
      <c r="BT77" s="6" t="str">
        <f aca="false">VLOOKUP(BS77,人物!$A$4:$B$802,2,TRUE())</f>
        <v>水岱</v>
      </c>
      <c r="BU77" s="1" t="n">
        <v>0</v>
      </c>
      <c r="BV77" s="6" t="e">
        <f aca="false">VLOOKUP(BU77,人物!$A$4:$B$802,2,TRUE())</f>
        <v>#N/A</v>
      </c>
      <c r="BW77" s="1" t="n">
        <v>0</v>
      </c>
      <c r="BX77" s="6" t="e">
        <f aca="false">VLOOKUP(BW77,人物!$A$4:$B$802,2,TRUE())</f>
        <v>#N/A</v>
      </c>
      <c r="BY77" s="1" t="n">
        <v>0</v>
      </c>
      <c r="BZ77" s="6" t="e">
        <f aca="false">VLOOKUP(BY77,人物!$A$4:$B$802,2,TRUE())</f>
        <v>#N/A</v>
      </c>
      <c r="CA77" s="1" t="n">
        <v>0</v>
      </c>
      <c r="CB77" s="6" t="e">
        <f aca="false">VLOOKUP(CA77,人物!$A$4:$B$802,2,TRUE())</f>
        <v>#N/A</v>
      </c>
      <c r="CC77" s="1" t="n">
        <v>0</v>
      </c>
      <c r="CD77" s="6" t="e">
        <f aca="false">VLOOKUP(CC77,人物!$A$4:$B$802,2,TRUE())</f>
        <v>#N/A</v>
      </c>
      <c r="CE77" s="1" t="n">
        <v>0</v>
      </c>
      <c r="CF77" s="6" t="e">
        <f aca="false">VLOOKUP(CE77,人物!$A$4:$B$802,2,TRUE())</f>
        <v>#N/A</v>
      </c>
    </row>
    <row r="78" customFormat="false" ht="14.25" hidden="false" customHeight="false" outlineLevel="0" collapsed="false">
      <c r="A78" s="6" t="n">
        <v>75</v>
      </c>
      <c r="B78" s="4" t="s">
        <v>701</v>
      </c>
      <c r="C78" s="1" t="n">
        <v>524</v>
      </c>
      <c r="D78" s="12" t="str">
        <f aca="false">VLOOKUP(C78,人物!$A$4:$B$802,2,TRUE())</f>
        <v>雪山弟子</v>
      </c>
      <c r="E78" s="1" t="n">
        <v>523</v>
      </c>
      <c r="F78" s="12" t="str">
        <f aca="false">VLOOKUP(E78,人物!$A$4:$B$802,2,TRUE())</f>
        <v>雪山弟子</v>
      </c>
      <c r="G78" s="1" t="n">
        <v>522</v>
      </c>
      <c r="H78" s="12" t="str">
        <f aca="false">VLOOKUP(G78,人物!$A$4:$B$802,2,TRUE())</f>
        <v>雪山弟子</v>
      </c>
      <c r="I78" s="1" t="n">
        <v>521</v>
      </c>
      <c r="J78" s="12" t="str">
        <f aca="false">VLOOKUP(I78,人物!$A$4:$B$802,2,TRUE())</f>
        <v>雪山弟子</v>
      </c>
      <c r="K78" s="1" t="n">
        <v>520</v>
      </c>
      <c r="L78" s="12" t="str">
        <f aca="false">VLOOKUP(K78,人物!$A$4:$B$802,2,TRUE())</f>
        <v>血刀弟子</v>
      </c>
      <c r="M78" s="1" t="n">
        <v>519</v>
      </c>
      <c r="N78" s="12" t="str">
        <f aca="false">VLOOKUP(M78,人物!$A$4:$B$802,2,TRUE())</f>
        <v>血刀弟子</v>
      </c>
      <c r="O78" s="1" t="n">
        <v>518</v>
      </c>
      <c r="P78" s="12" t="str">
        <f aca="false">VLOOKUP(O78,人物!$A$4:$B$802,2,TRUE())</f>
        <v>血刀弟子</v>
      </c>
      <c r="Q78" s="1" t="n">
        <v>517</v>
      </c>
      <c r="R78" s="12" t="str">
        <f aca="false">VLOOKUP(Q78,人物!$A$4:$B$802,2,TRUE())</f>
        <v>血刀弟子</v>
      </c>
      <c r="S78" s="1" t="n">
        <v>0</v>
      </c>
      <c r="T78" s="12" t="e">
        <f aca="false">VLOOKUP(S78,人物!$A$4:$B$802,2,TRUE())</f>
        <v>#N/A</v>
      </c>
      <c r="U78" s="1" t="n">
        <v>0</v>
      </c>
      <c r="V78" s="12" t="e">
        <f aca="false">VLOOKUP(U78,人物!$A$4:$B$802,2,TRUE())</f>
        <v>#N/A</v>
      </c>
      <c r="W78" s="1" t="n">
        <v>0</v>
      </c>
      <c r="X78" s="12" t="e">
        <f aca="false">VLOOKUP(W78,人物!$A$4:$B$802,2,TRUE())</f>
        <v>#N/A</v>
      </c>
      <c r="Y78" s="1" t="n">
        <v>0</v>
      </c>
      <c r="Z78" s="12" t="e">
        <f aca="false">VLOOKUP(Y78,人物!$A$4:$B$802,2,TRUE())</f>
        <v>#N/A</v>
      </c>
      <c r="AA78" s="1" t="n">
        <v>0</v>
      </c>
      <c r="AB78" s="12" t="e">
        <f aca="false">VLOOKUP(AA78,人物!$A$4:$B$802,2,TRUE())</f>
        <v>#N/A</v>
      </c>
      <c r="AC78" s="1" t="n">
        <v>0</v>
      </c>
      <c r="AD78" s="12" t="e">
        <f aca="false">VLOOKUP(AC78,人物!$A$4:$B$802,2,TRUE())</f>
        <v>#N/A</v>
      </c>
      <c r="AE78" s="1" t="n">
        <v>0</v>
      </c>
      <c r="AF78" s="12" t="e">
        <f aca="false">VLOOKUP(AE78,人物!$A$4:$B$802,2,TRUE())</f>
        <v>#N/A</v>
      </c>
      <c r="AG78" s="1" t="n">
        <v>0</v>
      </c>
      <c r="AH78" s="12" t="e">
        <f aca="false">VLOOKUP(AG78,人物!$A$4:$B$802,2,TRUE())</f>
        <v>#N/A</v>
      </c>
      <c r="AI78" s="1" t="n">
        <v>0</v>
      </c>
      <c r="AJ78" s="12" t="e">
        <f aca="false">VLOOKUP(AI78,人物!$A$4:$B$802,2,TRUE())</f>
        <v>#N/A</v>
      </c>
      <c r="AK78" s="1" t="n">
        <v>0</v>
      </c>
      <c r="AL78" s="12" t="e">
        <f aca="false">VLOOKUP(AK78,人物!$A$4:$B$802,2,TRUE())</f>
        <v>#N/A</v>
      </c>
      <c r="AM78" s="1" t="n">
        <v>0</v>
      </c>
      <c r="AN78" s="12" t="e">
        <f aca="false">VLOOKUP(AM78,人物!$A$4:$B$802,2,TRUE())</f>
        <v>#N/A</v>
      </c>
      <c r="AO78" s="1" t="n">
        <v>0</v>
      </c>
      <c r="AP78" s="6" t="e">
        <f aca="false">VLOOKUP(AO78,人物!$A$4:$B$802,2,TRUE())</f>
        <v>#N/A</v>
      </c>
      <c r="AQ78" s="1" t="n">
        <v>514</v>
      </c>
      <c r="AR78" s="6" t="str">
        <f aca="false">VLOOKUP(AQ78,人物!$A$4:$B$802,2,TRUE())</f>
        <v>宝象</v>
      </c>
      <c r="AS78" s="1" t="n">
        <v>515</v>
      </c>
      <c r="AT78" s="6" t="str">
        <f aca="false">VLOOKUP(AS78,人物!$A$4:$B$802,2,TRUE())</f>
        <v>善勇</v>
      </c>
      <c r="AU78" s="1" t="n">
        <v>516</v>
      </c>
      <c r="AV78" s="6" t="str">
        <f aca="false">VLOOKUP(AU78,人物!$A$4:$B$802,2,TRUE())</f>
        <v>胜谛</v>
      </c>
      <c r="AW78" s="1" t="n">
        <v>503</v>
      </c>
      <c r="AX78" s="6" t="str">
        <f aca="false">VLOOKUP(AW78,人物!$A$4:$B$802,2,TRUE())</f>
        <v>戚芳</v>
      </c>
      <c r="AY78" s="1" t="n">
        <v>504</v>
      </c>
      <c r="AZ78" s="6" t="str">
        <f aca="false">VLOOKUP(AY78,人物!$A$4:$B$802,2,TRUE())</f>
        <v>水笙</v>
      </c>
      <c r="BA78" s="1" t="n">
        <v>508</v>
      </c>
      <c r="BB78" s="6" t="str">
        <f aca="false">VLOOKUP(BA78,人物!$A$4:$B$802,2,TRUE())</f>
        <v>陆天抒</v>
      </c>
      <c r="BC78" s="1" t="n">
        <v>509</v>
      </c>
      <c r="BD78" s="6" t="str">
        <f aca="false">VLOOKUP(BC78,人物!$A$4:$B$802,2,TRUE())</f>
        <v>花铁干</v>
      </c>
      <c r="BE78" s="1" t="n">
        <v>510</v>
      </c>
      <c r="BF78" s="6" t="str">
        <f aca="false">VLOOKUP(BE78,人物!$A$4:$B$802,2,TRUE())</f>
        <v>刘乘风</v>
      </c>
      <c r="BG78" s="1" t="n">
        <v>511</v>
      </c>
      <c r="BH78" s="6" t="str">
        <f aca="false">VLOOKUP(BG78,人物!$A$4:$B$802,2,TRUE())</f>
        <v>水岱</v>
      </c>
      <c r="BI78" s="1" t="n">
        <v>0</v>
      </c>
      <c r="BJ78" s="6" t="e">
        <f aca="false">VLOOKUP(BI78,人物!$A$4:$B$802,2,TRUE())</f>
        <v>#N/A</v>
      </c>
      <c r="BK78" s="1" t="n">
        <v>75</v>
      </c>
      <c r="BL78" s="4" t="s">
        <v>701</v>
      </c>
      <c r="BM78" s="1" t="n">
        <v>513</v>
      </c>
      <c r="BN78" s="6" t="str">
        <f aca="false">VLOOKUP(BM78,人物!$A$4:$B$802,2,TRUE())</f>
        <v>血刀老祖</v>
      </c>
      <c r="BO78" s="1" t="n">
        <v>0</v>
      </c>
      <c r="BP78" s="6" t="e">
        <f aca="false">VLOOKUP(BO78,人物!$A$4:$B$802,2,TRUE())</f>
        <v>#N/A</v>
      </c>
      <c r="BQ78" s="1" t="n">
        <v>0</v>
      </c>
      <c r="BR78" s="6" t="e">
        <f aca="false">VLOOKUP(BQ78,人物!$A$4:$B$802,2,TRUE())</f>
        <v>#N/A</v>
      </c>
      <c r="BS78" s="1" t="n">
        <v>0</v>
      </c>
      <c r="BT78" s="6" t="e">
        <f aca="false">VLOOKUP(BS78,人物!$A$4:$B$802,2,TRUE())</f>
        <v>#N/A</v>
      </c>
      <c r="BU78" s="1" t="n">
        <v>0</v>
      </c>
      <c r="BV78" s="6" t="e">
        <f aca="false">VLOOKUP(BU78,人物!$A$4:$B$802,2,TRUE())</f>
        <v>#N/A</v>
      </c>
      <c r="BW78" s="1" t="n">
        <v>0</v>
      </c>
      <c r="BX78" s="6" t="e">
        <f aca="false">VLOOKUP(BW78,人物!$A$4:$B$802,2,TRUE())</f>
        <v>#N/A</v>
      </c>
      <c r="BY78" s="1" t="n">
        <v>0</v>
      </c>
      <c r="BZ78" s="6" t="e">
        <f aca="false">VLOOKUP(BY78,人物!$A$4:$B$802,2,TRUE())</f>
        <v>#N/A</v>
      </c>
      <c r="CA78" s="1" t="n">
        <v>0</v>
      </c>
      <c r="CB78" s="6" t="e">
        <f aca="false">VLOOKUP(CA78,人物!$A$4:$B$802,2,TRUE())</f>
        <v>#N/A</v>
      </c>
      <c r="CC78" s="1" t="n">
        <v>0</v>
      </c>
      <c r="CD78" s="6" t="e">
        <f aca="false">VLOOKUP(CC78,人物!$A$4:$B$802,2,TRUE())</f>
        <v>#N/A</v>
      </c>
      <c r="CE78" s="1" t="n">
        <v>0</v>
      </c>
      <c r="CF78" s="6" t="e">
        <f aca="false">VLOOKUP(CE78,人物!$A$4:$B$802,2,TRUE())</f>
        <v>#N/A</v>
      </c>
    </row>
    <row r="79" customFormat="false" ht="14.25" hidden="false" customHeight="false" outlineLevel="0" collapsed="false">
      <c r="A79" s="6" t="n">
        <v>76</v>
      </c>
      <c r="B79" s="4" t="s">
        <v>702</v>
      </c>
      <c r="C79" s="1" t="n">
        <v>524</v>
      </c>
      <c r="D79" s="12" t="str">
        <f aca="false">VLOOKUP(C79,人物!$A$4:$B$802,2,TRUE())</f>
        <v>雪山弟子</v>
      </c>
      <c r="E79" s="1" t="n">
        <v>523</v>
      </c>
      <c r="F79" s="12" t="str">
        <f aca="false">VLOOKUP(E79,人物!$A$4:$B$802,2,TRUE())</f>
        <v>雪山弟子</v>
      </c>
      <c r="G79" s="1" t="n">
        <v>522</v>
      </c>
      <c r="H79" s="12" t="str">
        <f aca="false">VLOOKUP(G79,人物!$A$4:$B$802,2,TRUE())</f>
        <v>雪山弟子</v>
      </c>
      <c r="I79" s="1" t="n">
        <v>521</v>
      </c>
      <c r="J79" s="12" t="str">
        <f aca="false">VLOOKUP(I79,人物!$A$4:$B$802,2,TRUE())</f>
        <v>雪山弟子</v>
      </c>
      <c r="K79" s="1" t="n">
        <v>520</v>
      </c>
      <c r="L79" s="12" t="str">
        <f aca="false">VLOOKUP(K79,人物!$A$4:$B$802,2,TRUE())</f>
        <v>血刀弟子</v>
      </c>
      <c r="M79" s="1" t="n">
        <v>519</v>
      </c>
      <c r="N79" s="12" t="str">
        <f aca="false">VLOOKUP(M79,人物!$A$4:$B$802,2,TRUE())</f>
        <v>血刀弟子</v>
      </c>
      <c r="O79" s="1" t="n">
        <v>518</v>
      </c>
      <c r="P79" s="12" t="str">
        <f aca="false">VLOOKUP(O79,人物!$A$4:$B$802,2,TRUE())</f>
        <v>血刀弟子</v>
      </c>
      <c r="Q79" s="1" t="n">
        <v>517</v>
      </c>
      <c r="R79" s="12" t="str">
        <f aca="false">VLOOKUP(Q79,人物!$A$4:$B$802,2,TRUE())</f>
        <v>血刀弟子</v>
      </c>
      <c r="S79" s="1" t="n">
        <v>0</v>
      </c>
      <c r="T79" s="12" t="e">
        <f aca="false">VLOOKUP(S79,人物!$A$4:$B$802,2,TRUE())</f>
        <v>#N/A</v>
      </c>
      <c r="U79" s="1" t="n">
        <v>0</v>
      </c>
      <c r="V79" s="12" t="e">
        <f aca="false">VLOOKUP(U79,人物!$A$4:$B$802,2,TRUE())</f>
        <v>#N/A</v>
      </c>
      <c r="W79" s="1" t="n">
        <v>0</v>
      </c>
      <c r="X79" s="12" t="e">
        <f aca="false">VLOOKUP(W79,人物!$A$4:$B$802,2,TRUE())</f>
        <v>#N/A</v>
      </c>
      <c r="Y79" s="1" t="n">
        <v>0</v>
      </c>
      <c r="Z79" s="12" t="e">
        <f aca="false">VLOOKUP(Y79,人物!$A$4:$B$802,2,TRUE())</f>
        <v>#N/A</v>
      </c>
      <c r="AA79" s="1" t="n">
        <v>0</v>
      </c>
      <c r="AB79" s="12" t="e">
        <f aca="false">VLOOKUP(AA79,人物!$A$4:$B$802,2,TRUE())</f>
        <v>#N/A</v>
      </c>
      <c r="AC79" s="1" t="n">
        <v>0</v>
      </c>
      <c r="AD79" s="12" t="e">
        <f aca="false">VLOOKUP(AC79,人物!$A$4:$B$802,2,TRUE())</f>
        <v>#N/A</v>
      </c>
      <c r="AE79" s="1" t="n">
        <v>0</v>
      </c>
      <c r="AF79" s="12" t="e">
        <f aca="false">VLOOKUP(AE79,人物!$A$4:$B$802,2,TRUE())</f>
        <v>#N/A</v>
      </c>
      <c r="AG79" s="1" t="n">
        <v>0</v>
      </c>
      <c r="AH79" s="12" t="e">
        <f aca="false">VLOOKUP(AG79,人物!$A$4:$B$802,2,TRUE())</f>
        <v>#N/A</v>
      </c>
      <c r="AI79" s="1" t="n">
        <v>0</v>
      </c>
      <c r="AJ79" s="12" t="e">
        <f aca="false">VLOOKUP(AI79,人物!$A$4:$B$802,2,TRUE())</f>
        <v>#N/A</v>
      </c>
      <c r="AK79" s="1" t="n">
        <v>0</v>
      </c>
      <c r="AL79" s="12" t="e">
        <f aca="false">VLOOKUP(AK79,人物!$A$4:$B$802,2,TRUE())</f>
        <v>#N/A</v>
      </c>
      <c r="AM79" s="1" t="n">
        <v>0</v>
      </c>
      <c r="AN79" s="12" t="e">
        <f aca="false">VLOOKUP(AM79,人物!$A$4:$B$802,2,TRUE())</f>
        <v>#N/A</v>
      </c>
      <c r="AO79" s="1" t="n">
        <v>0</v>
      </c>
      <c r="AP79" s="6" t="e">
        <f aca="false">VLOOKUP(AO79,人物!$A$4:$B$802,2,TRUE())</f>
        <v>#N/A</v>
      </c>
      <c r="AQ79" s="1" t="n">
        <v>501</v>
      </c>
      <c r="AR79" s="6" t="str">
        <f aca="false">VLOOKUP(AQ79,人物!$A$4:$B$802,2,TRUE())</f>
        <v>封万里</v>
      </c>
      <c r="AS79" s="1" t="n">
        <v>500</v>
      </c>
      <c r="AT79" s="6" t="str">
        <f aca="false">VLOOKUP(AS79,人物!$A$4:$B$802,2,TRUE())</f>
        <v>花万紫</v>
      </c>
      <c r="AU79" s="1" t="n">
        <v>499</v>
      </c>
      <c r="AV79" s="6" t="str">
        <f aca="false">VLOOKUP(AU79,人物!$A$4:$B$802,2,TRUE())</f>
        <v>梁自进</v>
      </c>
      <c r="AW79" s="1" t="n">
        <v>498</v>
      </c>
      <c r="AX79" s="6" t="str">
        <f aca="false">VLOOKUP(AW79,人物!$A$4:$B$802,2,TRUE())</f>
        <v>齐自勉</v>
      </c>
      <c r="AY79" s="1" t="n">
        <v>497</v>
      </c>
      <c r="AZ79" s="6" t="str">
        <f aca="false">VLOOKUP(AY79,人物!$A$4:$B$802,2,TRUE())</f>
        <v>成自学</v>
      </c>
      <c r="BA79" s="1" t="n">
        <v>496</v>
      </c>
      <c r="BB79" s="6" t="str">
        <f aca="false">VLOOKUP(BA79,人物!$A$4:$B$802,2,TRUE())</f>
        <v>廖自砺</v>
      </c>
      <c r="BC79" s="1" t="n">
        <v>495</v>
      </c>
      <c r="BD79" s="6" t="str">
        <f aca="false">VLOOKUP(BC79,人物!$A$4:$B$802,2,TRUE())</f>
        <v>白万剑</v>
      </c>
      <c r="BE79" s="1" t="n">
        <v>0</v>
      </c>
      <c r="BF79" s="6" t="e">
        <f aca="false">VLOOKUP(BE79,人物!$A$4:$B$802,2,TRUE())</f>
        <v>#N/A</v>
      </c>
      <c r="BG79" s="1" t="n">
        <v>0</v>
      </c>
      <c r="BH79" s="6" t="e">
        <f aca="false">VLOOKUP(BG79,人物!$A$4:$B$802,2,TRUE())</f>
        <v>#N/A</v>
      </c>
      <c r="BI79" s="1" t="n">
        <v>0</v>
      </c>
      <c r="BJ79" s="6" t="e">
        <f aca="false">VLOOKUP(BI79,人物!$A$4:$B$802,2,TRUE())</f>
        <v>#N/A</v>
      </c>
      <c r="BK79" s="1" t="n">
        <v>76</v>
      </c>
      <c r="BL79" s="4" t="s">
        <v>702</v>
      </c>
      <c r="BM79" s="1" t="n">
        <v>494</v>
      </c>
      <c r="BN79" s="6" t="str">
        <f aca="false">VLOOKUP(BM79,人物!$A$4:$B$802,2,TRUE())</f>
        <v>白自在</v>
      </c>
      <c r="BO79" s="1" t="n">
        <v>790</v>
      </c>
      <c r="BP79" s="6" t="str">
        <f aca="false">VLOOKUP(BO79,人物!$A$4:$B$802,2,TRUE())</f>
        <v>史小翠</v>
      </c>
      <c r="BQ79" s="1" t="n">
        <v>0</v>
      </c>
      <c r="BR79" s="6" t="e">
        <f aca="false">VLOOKUP(BQ79,人物!$A$4:$B$802,2,TRUE())</f>
        <v>#N/A</v>
      </c>
      <c r="BS79" s="1" t="n">
        <v>0</v>
      </c>
      <c r="BT79" s="6" t="e">
        <f aca="false">VLOOKUP(BS79,人物!$A$4:$B$802,2,TRUE())</f>
        <v>#N/A</v>
      </c>
      <c r="BU79" s="1" t="n">
        <v>0</v>
      </c>
      <c r="BV79" s="6" t="e">
        <f aca="false">VLOOKUP(BU79,人物!$A$4:$B$802,2,TRUE())</f>
        <v>#N/A</v>
      </c>
      <c r="BW79" s="1" t="n">
        <v>0</v>
      </c>
      <c r="BX79" s="6" t="e">
        <f aca="false">VLOOKUP(BW79,人物!$A$4:$B$802,2,TRUE())</f>
        <v>#N/A</v>
      </c>
      <c r="BY79" s="1" t="n">
        <v>0</v>
      </c>
      <c r="BZ79" s="6" t="e">
        <f aca="false">VLOOKUP(BY79,人物!$A$4:$B$802,2,TRUE())</f>
        <v>#N/A</v>
      </c>
      <c r="CA79" s="1" t="n">
        <v>0</v>
      </c>
      <c r="CB79" s="6" t="e">
        <f aca="false">VLOOKUP(CA79,人物!$A$4:$B$802,2,TRUE())</f>
        <v>#N/A</v>
      </c>
      <c r="CC79" s="1" t="n">
        <v>0</v>
      </c>
      <c r="CD79" s="6" t="e">
        <f aca="false">VLOOKUP(CC79,人物!$A$4:$B$802,2,TRUE())</f>
        <v>#N/A</v>
      </c>
      <c r="CE79" s="1" t="n">
        <v>0</v>
      </c>
      <c r="CF79" s="6" t="e">
        <f aca="false">VLOOKUP(CE79,人物!$A$4:$B$802,2,TRUE())</f>
        <v>#N/A</v>
      </c>
    </row>
    <row r="80" customFormat="false" ht="14.25" hidden="false" customHeight="false" outlineLevel="0" collapsed="false">
      <c r="A80" s="6" t="n">
        <v>77</v>
      </c>
      <c r="B80" s="4" t="s">
        <v>703</v>
      </c>
      <c r="C80" s="1" t="n">
        <v>501</v>
      </c>
      <c r="D80" s="12" t="str">
        <f aca="false">VLOOKUP(C80,人物!$A$4:$B$802,2,TRUE())</f>
        <v>封万里</v>
      </c>
      <c r="E80" s="1" t="n">
        <v>500</v>
      </c>
      <c r="F80" s="12" t="str">
        <f aca="false">VLOOKUP(E80,人物!$A$4:$B$802,2,TRUE())</f>
        <v>花万紫</v>
      </c>
      <c r="G80" s="1" t="n">
        <v>499</v>
      </c>
      <c r="H80" s="12" t="str">
        <f aca="false">VLOOKUP(G80,人物!$A$4:$B$802,2,TRUE())</f>
        <v>梁自进</v>
      </c>
      <c r="I80" s="1" t="n">
        <v>498</v>
      </c>
      <c r="J80" s="12" t="str">
        <f aca="false">VLOOKUP(I80,人物!$A$4:$B$802,2,TRUE())</f>
        <v>齐自勉</v>
      </c>
      <c r="K80" s="1" t="n">
        <v>497</v>
      </c>
      <c r="L80" s="12" t="str">
        <f aca="false">VLOOKUP(K80,人物!$A$4:$B$802,2,TRUE())</f>
        <v>成自学</v>
      </c>
      <c r="M80" s="1" t="n">
        <v>496</v>
      </c>
      <c r="N80" s="12" t="str">
        <f aca="false">VLOOKUP(M80,人物!$A$4:$B$802,2,TRUE())</f>
        <v>廖自砺</v>
      </c>
      <c r="O80" s="1" t="n">
        <v>495</v>
      </c>
      <c r="P80" s="12" t="str">
        <f aca="false">VLOOKUP(O80,人物!$A$4:$B$802,2,TRUE())</f>
        <v>白万剑</v>
      </c>
      <c r="Q80" s="1" t="n">
        <v>514</v>
      </c>
      <c r="R80" s="12" t="str">
        <f aca="false">VLOOKUP(Q80,人物!$A$4:$B$802,2,TRUE())</f>
        <v>宝象</v>
      </c>
      <c r="S80" s="1" t="n">
        <v>515</v>
      </c>
      <c r="T80" s="12" t="str">
        <f aca="false">VLOOKUP(S80,人物!$A$4:$B$802,2,TRUE())</f>
        <v>善勇</v>
      </c>
      <c r="U80" s="1" t="n">
        <v>516</v>
      </c>
      <c r="V80" s="12" t="str">
        <f aca="false">VLOOKUP(U80,人物!$A$4:$B$802,2,TRUE())</f>
        <v>胜谛</v>
      </c>
      <c r="W80" s="1" t="n">
        <v>503</v>
      </c>
      <c r="X80" s="12" t="str">
        <f aca="false">VLOOKUP(W80,人物!$A$4:$B$802,2,TRUE())</f>
        <v>戚芳</v>
      </c>
      <c r="Y80" s="1" t="n">
        <v>504</v>
      </c>
      <c r="Z80" s="12" t="str">
        <f aca="false">VLOOKUP(Y80,人物!$A$4:$B$802,2,TRUE())</f>
        <v>水笙</v>
      </c>
      <c r="AA80" s="1" t="n">
        <v>508</v>
      </c>
      <c r="AB80" s="12" t="str">
        <f aca="false">VLOOKUP(AA80,人物!$A$4:$B$802,2,TRUE())</f>
        <v>陆天抒</v>
      </c>
      <c r="AC80" s="1" t="n">
        <v>509</v>
      </c>
      <c r="AD80" s="12" t="str">
        <f aca="false">VLOOKUP(AC80,人物!$A$4:$B$802,2,TRUE())</f>
        <v>花铁干</v>
      </c>
      <c r="AE80" s="1" t="n">
        <v>510</v>
      </c>
      <c r="AF80" s="12" t="str">
        <f aca="false">VLOOKUP(AE80,人物!$A$4:$B$802,2,TRUE())</f>
        <v>刘乘风</v>
      </c>
      <c r="AG80" s="1" t="n">
        <v>511</v>
      </c>
      <c r="AH80" s="12" t="str">
        <f aca="false">VLOOKUP(AG80,人物!$A$4:$B$802,2,TRUE())</f>
        <v>水岱</v>
      </c>
      <c r="AI80" s="1" t="n">
        <v>0</v>
      </c>
      <c r="AJ80" s="12" t="e">
        <f aca="false">VLOOKUP(AI80,人物!$A$4:$B$802,2,TRUE())</f>
        <v>#N/A</v>
      </c>
      <c r="AK80" s="1" t="n">
        <v>0</v>
      </c>
      <c r="AL80" s="12" t="e">
        <f aca="false">VLOOKUP(AK80,人物!$A$4:$B$802,2,TRUE())</f>
        <v>#N/A</v>
      </c>
      <c r="AM80" s="1" t="n">
        <v>0</v>
      </c>
      <c r="AN80" s="12" t="e">
        <f aca="false">VLOOKUP(AM80,人物!$A$4:$B$802,2,TRUE())</f>
        <v>#N/A</v>
      </c>
      <c r="AO80" s="1" t="n">
        <v>0</v>
      </c>
      <c r="AP80" s="6" t="e">
        <f aca="false">VLOOKUP(AO80,人物!$A$4:$B$802,2,TRUE())</f>
        <v>#N/A</v>
      </c>
      <c r="AQ80" s="1" t="n">
        <v>494</v>
      </c>
      <c r="AR80" s="6" t="str">
        <f aca="false">VLOOKUP(AQ80,人物!$A$4:$B$802,2,TRUE())</f>
        <v>白自在</v>
      </c>
      <c r="AS80" s="1" t="n">
        <v>513</v>
      </c>
      <c r="AT80" s="6" t="str">
        <f aca="false">VLOOKUP(AS80,人物!$A$4:$B$802,2,TRUE())</f>
        <v>血刀老祖</v>
      </c>
      <c r="AU80" s="1" t="n">
        <v>506</v>
      </c>
      <c r="AV80" s="6" t="str">
        <f aca="false">VLOOKUP(AU80,人物!$A$4:$B$802,2,TRUE())</f>
        <v>言达平</v>
      </c>
      <c r="AW80" s="1" t="n">
        <v>507</v>
      </c>
      <c r="AX80" s="6" t="str">
        <f aca="false">VLOOKUP(AW80,人物!$A$4:$B$802,2,TRUE())</f>
        <v>万震山</v>
      </c>
      <c r="AY80" s="1" t="n">
        <v>507</v>
      </c>
      <c r="AZ80" s="6" t="str">
        <f aca="false">VLOOKUP(AY80,人物!$A$4:$B$802,2,TRUE())</f>
        <v>万震山</v>
      </c>
      <c r="BA80" s="1" t="n">
        <v>0</v>
      </c>
      <c r="BB80" s="6" t="e">
        <f aca="false">VLOOKUP(BA80,人物!$A$4:$B$802,2,TRUE())</f>
        <v>#N/A</v>
      </c>
      <c r="BC80" s="1" t="n">
        <v>0</v>
      </c>
      <c r="BD80" s="6" t="e">
        <f aca="false">VLOOKUP(BC80,人物!$A$4:$B$802,2,TRUE())</f>
        <v>#N/A</v>
      </c>
      <c r="BE80" s="1" t="n">
        <v>0</v>
      </c>
      <c r="BF80" s="6" t="e">
        <f aca="false">VLOOKUP(BE80,人物!$A$4:$B$802,2,TRUE())</f>
        <v>#N/A</v>
      </c>
      <c r="BG80" s="1" t="n">
        <v>0</v>
      </c>
      <c r="BH80" s="6" t="e">
        <f aca="false">VLOOKUP(BG80,人物!$A$4:$B$802,2,TRUE())</f>
        <v>#N/A</v>
      </c>
      <c r="BI80" s="1" t="n">
        <v>0</v>
      </c>
      <c r="BJ80" s="6" t="e">
        <f aca="false">VLOOKUP(BI80,人物!$A$4:$B$802,2,TRUE())</f>
        <v>#N/A</v>
      </c>
      <c r="BK80" s="1" t="n">
        <v>77</v>
      </c>
      <c r="BL80" s="4" t="s">
        <v>703</v>
      </c>
      <c r="BM80" s="1" t="n">
        <v>505</v>
      </c>
      <c r="BN80" s="6" t="str">
        <f aca="false">VLOOKUP(BM80,人物!$A$4:$B$802,2,TRUE())</f>
        <v>戚长发</v>
      </c>
      <c r="BO80" s="1" t="n">
        <v>506</v>
      </c>
      <c r="BP80" s="6" t="str">
        <f aca="false">VLOOKUP(BO80,人物!$A$4:$B$802,2,TRUE())</f>
        <v>言达平</v>
      </c>
      <c r="BQ80" s="1" t="n">
        <v>507</v>
      </c>
      <c r="BR80" s="6" t="str">
        <f aca="false">VLOOKUP(BQ80,人物!$A$4:$B$802,2,TRUE())</f>
        <v>万震山</v>
      </c>
      <c r="BS80" s="1" t="n">
        <v>0</v>
      </c>
      <c r="BT80" s="6" t="e">
        <f aca="false">VLOOKUP(BS80,人物!$A$4:$B$802,2,TRUE())</f>
        <v>#N/A</v>
      </c>
      <c r="BU80" s="1" t="n">
        <v>0</v>
      </c>
      <c r="BV80" s="6" t="e">
        <f aca="false">VLOOKUP(BU80,人物!$A$4:$B$802,2,TRUE())</f>
        <v>#N/A</v>
      </c>
      <c r="BW80" s="1" t="n">
        <v>0</v>
      </c>
      <c r="BX80" s="6" t="e">
        <f aca="false">VLOOKUP(BW80,人物!$A$4:$B$802,2,TRUE())</f>
        <v>#N/A</v>
      </c>
      <c r="BY80" s="1" t="n">
        <v>0</v>
      </c>
      <c r="BZ80" s="6" t="e">
        <f aca="false">VLOOKUP(BY80,人物!$A$4:$B$802,2,TRUE())</f>
        <v>#N/A</v>
      </c>
      <c r="CA80" s="1" t="n">
        <v>0</v>
      </c>
      <c r="CB80" s="6" t="e">
        <f aca="false">VLOOKUP(CA80,人物!$A$4:$B$802,2,TRUE())</f>
        <v>#N/A</v>
      </c>
      <c r="CC80" s="1" t="n">
        <v>0</v>
      </c>
      <c r="CD80" s="6" t="e">
        <f aca="false">VLOOKUP(CC80,人物!$A$4:$B$802,2,TRUE())</f>
        <v>#N/A</v>
      </c>
      <c r="CE80" s="1" t="n">
        <v>0</v>
      </c>
      <c r="CF80" s="6" t="e">
        <f aca="false">VLOOKUP(CE80,人物!$A$4:$B$802,2,TRUE())</f>
        <v>#N/A</v>
      </c>
    </row>
    <row r="81" customFormat="false" ht="14.25" hidden="false" customHeight="false" outlineLevel="0" collapsed="false">
      <c r="A81" s="6" t="n">
        <v>78</v>
      </c>
      <c r="B81" s="4" t="s">
        <v>704</v>
      </c>
      <c r="C81" s="1" t="n">
        <v>501</v>
      </c>
      <c r="D81" s="12" t="str">
        <f aca="false">VLOOKUP(C81,人物!$A$4:$B$802,2,TRUE())</f>
        <v>封万里</v>
      </c>
      <c r="E81" s="1" t="n">
        <v>500</v>
      </c>
      <c r="F81" s="12" t="str">
        <f aca="false">VLOOKUP(E81,人物!$A$4:$B$802,2,TRUE())</f>
        <v>花万紫</v>
      </c>
      <c r="G81" s="1" t="n">
        <v>499</v>
      </c>
      <c r="H81" s="12" t="str">
        <f aca="false">VLOOKUP(G81,人物!$A$4:$B$802,2,TRUE())</f>
        <v>梁自进</v>
      </c>
      <c r="I81" s="1" t="n">
        <v>498</v>
      </c>
      <c r="J81" s="12" t="str">
        <f aca="false">VLOOKUP(I81,人物!$A$4:$B$802,2,TRUE())</f>
        <v>齐自勉</v>
      </c>
      <c r="K81" s="1" t="n">
        <v>497</v>
      </c>
      <c r="L81" s="12" t="str">
        <f aca="false">VLOOKUP(K81,人物!$A$4:$B$802,2,TRUE())</f>
        <v>成自学</v>
      </c>
      <c r="M81" s="1" t="n">
        <v>496</v>
      </c>
      <c r="N81" s="12" t="str">
        <f aca="false">VLOOKUP(M81,人物!$A$4:$B$802,2,TRUE())</f>
        <v>廖自砺</v>
      </c>
      <c r="O81" s="1" t="n">
        <v>495</v>
      </c>
      <c r="P81" s="12" t="str">
        <f aca="false">VLOOKUP(O81,人物!$A$4:$B$802,2,TRUE())</f>
        <v>白万剑</v>
      </c>
      <c r="Q81" s="1" t="n">
        <v>514</v>
      </c>
      <c r="R81" s="12" t="str">
        <f aca="false">VLOOKUP(Q81,人物!$A$4:$B$802,2,TRUE())</f>
        <v>宝象</v>
      </c>
      <c r="S81" s="1" t="n">
        <v>515</v>
      </c>
      <c r="T81" s="12" t="str">
        <f aca="false">VLOOKUP(S81,人物!$A$4:$B$802,2,TRUE())</f>
        <v>善勇</v>
      </c>
      <c r="U81" s="1" t="n">
        <v>516</v>
      </c>
      <c r="V81" s="12" t="str">
        <f aca="false">VLOOKUP(U81,人物!$A$4:$B$802,2,TRUE())</f>
        <v>胜谛</v>
      </c>
      <c r="W81" s="1" t="n">
        <v>503</v>
      </c>
      <c r="X81" s="12" t="str">
        <f aca="false">VLOOKUP(W81,人物!$A$4:$B$802,2,TRUE())</f>
        <v>戚芳</v>
      </c>
      <c r="Y81" s="1" t="n">
        <v>504</v>
      </c>
      <c r="Z81" s="12" t="str">
        <f aca="false">VLOOKUP(Y81,人物!$A$4:$B$802,2,TRUE())</f>
        <v>水笙</v>
      </c>
      <c r="AA81" s="1" t="n">
        <v>508</v>
      </c>
      <c r="AB81" s="12" t="str">
        <f aca="false">VLOOKUP(AA81,人物!$A$4:$B$802,2,TRUE())</f>
        <v>陆天抒</v>
      </c>
      <c r="AC81" s="1" t="n">
        <v>509</v>
      </c>
      <c r="AD81" s="12" t="str">
        <f aca="false">VLOOKUP(AC81,人物!$A$4:$B$802,2,TRUE())</f>
        <v>花铁干</v>
      </c>
      <c r="AE81" s="1" t="n">
        <v>510</v>
      </c>
      <c r="AF81" s="12" t="str">
        <f aca="false">VLOOKUP(AE81,人物!$A$4:$B$802,2,TRUE())</f>
        <v>刘乘风</v>
      </c>
      <c r="AG81" s="1" t="n">
        <v>511</v>
      </c>
      <c r="AH81" s="12" t="str">
        <f aca="false">VLOOKUP(AG81,人物!$A$4:$B$802,2,TRUE())</f>
        <v>水岱</v>
      </c>
      <c r="AI81" s="1" t="n">
        <v>494</v>
      </c>
      <c r="AJ81" s="12" t="str">
        <f aca="false">VLOOKUP(AI81,人物!$A$4:$B$802,2,TRUE())</f>
        <v>白自在</v>
      </c>
      <c r="AK81" s="1" t="n">
        <v>513</v>
      </c>
      <c r="AL81" s="12" t="str">
        <f aca="false">VLOOKUP(AK81,人物!$A$4:$B$802,2,TRUE())</f>
        <v>血刀老祖</v>
      </c>
      <c r="AM81" s="1" t="n">
        <v>505</v>
      </c>
      <c r="AN81" s="12" t="str">
        <f aca="false">VLOOKUP(AM81,人物!$A$4:$B$802,2,TRUE())</f>
        <v>戚长发</v>
      </c>
      <c r="AO81" s="1" t="n">
        <v>790</v>
      </c>
      <c r="AP81" s="6" t="str">
        <f aca="false">VLOOKUP(AO81,人物!$A$4:$B$802,2,TRUE())</f>
        <v>史小翠</v>
      </c>
      <c r="AQ81" s="1" t="n">
        <v>493</v>
      </c>
      <c r="AR81" s="6" t="str">
        <f aca="false">VLOOKUP(AQ81,人物!$A$4:$B$802,2,TRUE())</f>
        <v>莫小贝</v>
      </c>
      <c r="AS81" s="1" t="n">
        <v>502</v>
      </c>
      <c r="AT81" s="6" t="str">
        <f aca="false">VLOOKUP(AS81,人物!$A$4:$B$802,2,TRUE())</f>
        <v>狄云</v>
      </c>
      <c r="AU81" s="1" t="n">
        <v>0</v>
      </c>
      <c r="AV81" s="6" t="e">
        <f aca="false">VLOOKUP(AU81,人物!$A$4:$B$802,2,TRUE())</f>
        <v>#N/A</v>
      </c>
      <c r="AW81" s="1" t="n">
        <v>0</v>
      </c>
      <c r="AX81" s="6" t="e">
        <f aca="false">VLOOKUP(AW81,人物!$A$4:$B$802,2,TRUE())</f>
        <v>#N/A</v>
      </c>
      <c r="AY81" s="1" t="n">
        <v>0</v>
      </c>
      <c r="AZ81" s="6" t="e">
        <f aca="false">VLOOKUP(AY81,人物!$A$4:$B$802,2,TRUE())</f>
        <v>#N/A</v>
      </c>
      <c r="BA81" s="1" t="n">
        <v>0</v>
      </c>
      <c r="BB81" s="6" t="e">
        <f aca="false">VLOOKUP(BA81,人物!$A$4:$B$802,2,TRUE())</f>
        <v>#N/A</v>
      </c>
      <c r="BC81" s="1" t="n">
        <v>0</v>
      </c>
      <c r="BD81" s="6" t="e">
        <f aca="false">VLOOKUP(BC81,人物!$A$4:$B$802,2,TRUE())</f>
        <v>#N/A</v>
      </c>
      <c r="BE81" s="1" t="n">
        <v>0</v>
      </c>
      <c r="BF81" s="6" t="e">
        <f aca="false">VLOOKUP(BE81,人物!$A$4:$B$802,2,TRUE())</f>
        <v>#N/A</v>
      </c>
      <c r="BG81" s="1" t="n">
        <v>0</v>
      </c>
      <c r="BH81" s="6" t="e">
        <f aca="false">VLOOKUP(BG81,人物!$A$4:$B$802,2,TRUE())</f>
        <v>#N/A</v>
      </c>
      <c r="BI81" s="1" t="n">
        <v>0</v>
      </c>
      <c r="BJ81" s="6" t="e">
        <f aca="false">VLOOKUP(BI81,人物!$A$4:$B$802,2,TRUE())</f>
        <v>#N/A</v>
      </c>
      <c r="BK81" s="13"/>
      <c r="BL81" s="4" t="s">
        <v>704</v>
      </c>
      <c r="BM81" s="1" t="n">
        <v>0</v>
      </c>
      <c r="BN81" s="6" t="e">
        <f aca="false">VLOOKUP(BM81,人物!$A$4:$B$802,2,TRUE())</f>
        <v>#N/A</v>
      </c>
      <c r="BO81" s="1" t="n">
        <v>0</v>
      </c>
      <c r="BP81" s="6" t="e">
        <f aca="false">VLOOKUP(BO81,人物!$A$4:$B$802,2,TRUE())</f>
        <v>#N/A</v>
      </c>
      <c r="BQ81" s="1" t="n">
        <v>0</v>
      </c>
      <c r="BR81" s="6" t="e">
        <f aca="false">VLOOKUP(BQ81,人物!$A$4:$B$802,2,TRUE())</f>
        <v>#N/A</v>
      </c>
      <c r="BS81" s="1" t="n">
        <v>0</v>
      </c>
      <c r="BT81" s="6" t="e">
        <f aca="false">VLOOKUP(BS81,人物!$A$4:$B$802,2,TRUE())</f>
        <v>#N/A</v>
      </c>
      <c r="BU81" s="1" t="n">
        <v>0</v>
      </c>
      <c r="BV81" s="6" t="e">
        <f aca="false">VLOOKUP(BU81,人物!$A$4:$B$802,2,TRUE())</f>
        <v>#N/A</v>
      </c>
      <c r="BW81" s="1" t="n">
        <v>0</v>
      </c>
      <c r="BX81" s="6" t="e">
        <f aca="false">VLOOKUP(BW81,人物!$A$4:$B$802,2,TRUE())</f>
        <v>#N/A</v>
      </c>
      <c r="BY81" s="1" t="n">
        <v>0</v>
      </c>
      <c r="BZ81" s="6" t="e">
        <f aca="false">VLOOKUP(BY81,人物!$A$4:$B$802,2,TRUE())</f>
        <v>#N/A</v>
      </c>
      <c r="CA81" s="1" t="n">
        <v>0</v>
      </c>
      <c r="CB81" s="6" t="e">
        <f aca="false">VLOOKUP(CA81,人物!$A$4:$B$802,2,TRUE())</f>
        <v>#N/A</v>
      </c>
      <c r="CC81" s="1" t="n">
        <v>0</v>
      </c>
      <c r="CD81" s="6" t="e">
        <f aca="false">VLOOKUP(CC81,人物!$A$4:$B$802,2,TRUE())</f>
        <v>#N/A</v>
      </c>
      <c r="CE81" s="1" t="n">
        <v>0</v>
      </c>
      <c r="CF81" s="6" t="e">
        <f aca="false">VLOOKUP(CE81,人物!$A$4:$B$802,2,TRUE())</f>
        <v>#N/A</v>
      </c>
    </row>
    <row r="82" customFormat="false" ht="14.25" hidden="false" customHeight="false" outlineLevel="0" collapsed="false">
      <c r="A82" s="6" t="n">
        <v>79</v>
      </c>
      <c r="B82" s="4" t="s">
        <v>705</v>
      </c>
      <c r="C82" s="1" t="n">
        <v>565</v>
      </c>
      <c r="D82" s="12" t="str">
        <f aca="false">VLOOKUP(C82,人物!$A$4:$B$802,2,TRUE())</f>
        <v>温家堡弟子</v>
      </c>
      <c r="E82" s="1" t="n">
        <v>564</v>
      </c>
      <c r="F82" s="12" t="str">
        <f aca="false">VLOOKUP(E82,人物!$A$4:$B$802,2,TRUE())</f>
        <v>温家堡弟子</v>
      </c>
      <c r="G82" s="1" t="n">
        <v>563</v>
      </c>
      <c r="H82" s="12" t="str">
        <f aca="false">VLOOKUP(G82,人物!$A$4:$B$802,2,TRUE())</f>
        <v>温家堡弟子</v>
      </c>
      <c r="I82" s="1" t="n">
        <v>562</v>
      </c>
      <c r="J82" s="12" t="str">
        <f aca="false">VLOOKUP(I82,人物!$A$4:$B$802,2,TRUE())</f>
        <v>温家堡弟子</v>
      </c>
      <c r="K82" s="1" t="n">
        <v>561</v>
      </c>
      <c r="L82" s="12" t="str">
        <f aca="false">VLOOKUP(K82,人物!$A$4:$B$802,2,TRUE())</f>
        <v>五毒教弟子</v>
      </c>
      <c r="M82" s="1" t="n">
        <v>560</v>
      </c>
      <c r="N82" s="12" t="str">
        <f aca="false">VLOOKUP(M82,人物!$A$4:$B$802,2,TRUE())</f>
        <v>五毒教弟子</v>
      </c>
      <c r="O82" s="1" t="n">
        <v>559</v>
      </c>
      <c r="P82" s="12" t="str">
        <f aca="false">VLOOKUP(O82,人物!$A$4:$B$802,2,TRUE())</f>
        <v>五毒教弟子</v>
      </c>
      <c r="Q82" s="1" t="n">
        <v>558</v>
      </c>
      <c r="R82" s="12" t="str">
        <f aca="false">VLOOKUP(Q82,人物!$A$4:$B$802,2,TRUE())</f>
        <v>五毒教弟子</v>
      </c>
      <c r="S82" s="1" t="n">
        <v>557</v>
      </c>
      <c r="T82" s="12" t="str">
        <f aca="false">VLOOKUP(S82,人物!$A$4:$B$802,2,TRUE())</f>
        <v>崆峒派弟子</v>
      </c>
      <c r="U82" s="1" t="n">
        <v>556</v>
      </c>
      <c r="V82" s="12" t="str">
        <f aca="false">VLOOKUP(U82,人物!$A$4:$B$802,2,TRUE())</f>
        <v>崆峒派弟子</v>
      </c>
      <c r="W82" s="1" t="n">
        <v>555</v>
      </c>
      <c r="X82" s="12" t="str">
        <f aca="false">VLOOKUP(W82,人物!$A$4:$B$802,2,TRUE())</f>
        <v>崆峒派弟子</v>
      </c>
      <c r="Y82" s="1" t="n">
        <v>554</v>
      </c>
      <c r="Z82" s="12" t="str">
        <f aca="false">VLOOKUP(Y82,人物!$A$4:$B$802,2,TRUE())</f>
        <v>崆峒派弟子</v>
      </c>
      <c r="AA82" s="1" t="n">
        <v>553</v>
      </c>
      <c r="AB82" s="12" t="str">
        <f aca="false">VLOOKUP(AA82,人物!$A$4:$B$802,2,TRUE())</f>
        <v>铁掌帮弟子</v>
      </c>
      <c r="AC82" s="1" t="n">
        <v>552</v>
      </c>
      <c r="AD82" s="12" t="str">
        <f aca="false">VLOOKUP(AC82,人物!$A$4:$B$802,2,TRUE())</f>
        <v>铁掌帮弟子</v>
      </c>
      <c r="AE82" s="1" t="n">
        <v>551</v>
      </c>
      <c r="AF82" s="12" t="str">
        <f aca="false">VLOOKUP(AE82,人物!$A$4:$B$802,2,TRUE())</f>
        <v>铁掌帮弟子</v>
      </c>
      <c r="AG82" s="1" t="n">
        <v>550</v>
      </c>
      <c r="AH82" s="12" t="str">
        <f aca="false">VLOOKUP(AG82,人物!$A$4:$B$802,2,TRUE())</f>
        <v>铁掌帮弟子</v>
      </c>
      <c r="AI82" s="1" t="n">
        <v>0</v>
      </c>
      <c r="AJ82" s="12" t="e">
        <f aca="false">VLOOKUP(AI82,人物!$A$4:$B$802,2,TRUE())</f>
        <v>#N/A</v>
      </c>
      <c r="AK82" s="1" t="n">
        <v>0</v>
      </c>
      <c r="AL82" s="12" t="e">
        <f aca="false">VLOOKUP(AK82,人物!$A$4:$B$802,2,TRUE())</f>
        <v>#N/A</v>
      </c>
      <c r="AM82" s="1" t="n">
        <v>0</v>
      </c>
      <c r="AN82" s="12" t="e">
        <f aca="false">VLOOKUP(AM82,人物!$A$4:$B$802,2,TRUE())</f>
        <v>#N/A</v>
      </c>
      <c r="AO82" s="1" t="n">
        <v>0</v>
      </c>
      <c r="AP82" s="6" t="e">
        <f aca="false">VLOOKUP(AO82,人物!$A$4:$B$802,2,TRUE())</f>
        <v>#N/A</v>
      </c>
      <c r="AQ82" s="1" t="n">
        <v>536</v>
      </c>
      <c r="AR82" s="6" t="str">
        <f aca="false">VLOOKUP(AQ82,人物!$A$4:$B$802,2,TRUE())</f>
        <v>温方悟</v>
      </c>
      <c r="AS82" s="1" t="n">
        <v>535</v>
      </c>
      <c r="AT82" s="6" t="str">
        <f aca="false">VLOOKUP(AS82,人物!$A$4:$B$802,2,TRUE())</f>
        <v>温方施</v>
      </c>
      <c r="AU82" s="1" t="n">
        <v>534</v>
      </c>
      <c r="AV82" s="6" t="str">
        <f aca="false">VLOOKUP(AU82,人物!$A$4:$B$802,2,TRUE())</f>
        <v>温方山</v>
      </c>
      <c r="AW82" s="1" t="n">
        <v>533</v>
      </c>
      <c r="AX82" s="6" t="str">
        <f aca="false">VLOOKUP(AW82,人物!$A$4:$B$802,2,TRUE())</f>
        <v>温方义</v>
      </c>
      <c r="AY82" s="1" t="n">
        <v>532</v>
      </c>
      <c r="AZ82" s="6" t="str">
        <f aca="false">VLOOKUP(AY82,人物!$A$4:$B$802,2,TRUE())</f>
        <v>温方达</v>
      </c>
      <c r="BA82" s="1" t="n">
        <v>0</v>
      </c>
      <c r="BB82" s="6" t="e">
        <f aca="false">VLOOKUP(BA82,人物!$A$4:$B$802,2,TRUE())</f>
        <v>#N/A</v>
      </c>
      <c r="BC82" s="1" t="n">
        <v>0</v>
      </c>
      <c r="BD82" s="6" t="e">
        <f aca="false">VLOOKUP(BC82,人物!$A$4:$B$802,2,TRUE())</f>
        <v>#N/A</v>
      </c>
      <c r="BE82" s="1" t="n">
        <v>0</v>
      </c>
      <c r="BF82" s="6" t="e">
        <f aca="false">VLOOKUP(BE82,人物!$A$4:$B$802,2,TRUE())</f>
        <v>#N/A</v>
      </c>
      <c r="BG82" s="1" t="n">
        <v>0</v>
      </c>
      <c r="BH82" s="6" t="e">
        <f aca="false">VLOOKUP(BG82,人物!$A$4:$B$802,2,TRUE())</f>
        <v>#N/A</v>
      </c>
      <c r="BI82" s="1" t="n">
        <v>0</v>
      </c>
      <c r="BJ82" s="6" t="e">
        <f aca="false">VLOOKUP(BI82,人物!$A$4:$B$802,2,TRUE())</f>
        <v>#N/A</v>
      </c>
      <c r="BK82" s="1" t="n">
        <v>79</v>
      </c>
      <c r="BL82" s="4" t="s">
        <v>705</v>
      </c>
      <c r="BM82" s="1" t="n">
        <v>545</v>
      </c>
      <c r="BN82" s="6" t="str">
        <f aca="false">VLOOKUP(BM82,人物!$A$4:$B$802,2,TRUE())</f>
        <v>蓝凤凰</v>
      </c>
      <c r="BO82" s="1" t="n">
        <v>0</v>
      </c>
      <c r="BP82" s="6" t="e">
        <f aca="false">VLOOKUP(BO82,人物!$A$4:$B$802,2,TRUE())</f>
        <v>#N/A</v>
      </c>
      <c r="BQ82" s="1" t="n">
        <v>0</v>
      </c>
      <c r="BR82" s="6" t="e">
        <f aca="false">VLOOKUP(BQ82,人物!$A$4:$B$802,2,TRUE())</f>
        <v>#N/A</v>
      </c>
      <c r="BS82" s="1" t="n">
        <v>0</v>
      </c>
      <c r="BT82" s="6" t="e">
        <f aca="false">VLOOKUP(BS82,人物!$A$4:$B$802,2,TRUE())</f>
        <v>#N/A</v>
      </c>
      <c r="BU82" s="1" t="n">
        <v>0</v>
      </c>
      <c r="BV82" s="6" t="e">
        <f aca="false">VLOOKUP(BU82,人物!$A$4:$B$802,2,TRUE())</f>
        <v>#N/A</v>
      </c>
      <c r="BW82" s="1" t="n">
        <v>0</v>
      </c>
      <c r="BX82" s="6" t="e">
        <f aca="false">VLOOKUP(BW82,人物!$A$4:$B$802,2,TRUE())</f>
        <v>#N/A</v>
      </c>
      <c r="BY82" s="1" t="n">
        <v>0</v>
      </c>
      <c r="BZ82" s="6" t="e">
        <f aca="false">VLOOKUP(BY82,人物!$A$4:$B$802,2,TRUE())</f>
        <v>#N/A</v>
      </c>
      <c r="CA82" s="1" t="n">
        <v>0</v>
      </c>
      <c r="CB82" s="6" t="e">
        <f aca="false">VLOOKUP(CA82,人物!$A$4:$B$802,2,TRUE())</f>
        <v>#N/A</v>
      </c>
      <c r="CC82" s="1" t="n">
        <v>0</v>
      </c>
      <c r="CD82" s="6" t="e">
        <f aca="false">VLOOKUP(CC82,人物!$A$4:$B$802,2,TRUE())</f>
        <v>#N/A</v>
      </c>
      <c r="CE82" s="1" t="n">
        <v>0</v>
      </c>
      <c r="CF82" s="6" t="e">
        <f aca="false">VLOOKUP(CE82,人物!$A$4:$B$802,2,TRUE())</f>
        <v>#N/A</v>
      </c>
    </row>
    <row r="83" customFormat="false" ht="14.25" hidden="false" customHeight="false" outlineLevel="0" collapsed="false">
      <c r="A83" s="6" t="n">
        <v>80</v>
      </c>
      <c r="B83" s="4" t="s">
        <v>706</v>
      </c>
      <c r="C83" s="1" t="n">
        <v>565</v>
      </c>
      <c r="D83" s="12" t="str">
        <f aca="false">VLOOKUP(C83,人物!$A$4:$B$802,2,TRUE())</f>
        <v>温家堡弟子</v>
      </c>
      <c r="E83" s="1" t="n">
        <v>564</v>
      </c>
      <c r="F83" s="12" t="str">
        <f aca="false">VLOOKUP(E83,人物!$A$4:$B$802,2,TRUE())</f>
        <v>温家堡弟子</v>
      </c>
      <c r="G83" s="1" t="n">
        <v>563</v>
      </c>
      <c r="H83" s="12" t="str">
        <f aca="false">VLOOKUP(G83,人物!$A$4:$B$802,2,TRUE())</f>
        <v>温家堡弟子</v>
      </c>
      <c r="I83" s="1" t="n">
        <v>562</v>
      </c>
      <c r="J83" s="12" t="str">
        <f aca="false">VLOOKUP(I83,人物!$A$4:$B$802,2,TRUE())</f>
        <v>温家堡弟子</v>
      </c>
      <c r="K83" s="1" t="n">
        <v>561</v>
      </c>
      <c r="L83" s="12" t="str">
        <f aca="false">VLOOKUP(K83,人物!$A$4:$B$802,2,TRUE())</f>
        <v>五毒教弟子</v>
      </c>
      <c r="M83" s="1" t="n">
        <v>560</v>
      </c>
      <c r="N83" s="12" t="str">
        <f aca="false">VLOOKUP(M83,人物!$A$4:$B$802,2,TRUE())</f>
        <v>五毒教弟子</v>
      </c>
      <c r="O83" s="1" t="n">
        <v>559</v>
      </c>
      <c r="P83" s="12" t="str">
        <f aca="false">VLOOKUP(O83,人物!$A$4:$B$802,2,TRUE())</f>
        <v>五毒教弟子</v>
      </c>
      <c r="Q83" s="1" t="n">
        <v>558</v>
      </c>
      <c r="R83" s="12" t="str">
        <f aca="false">VLOOKUP(Q83,人物!$A$4:$B$802,2,TRUE())</f>
        <v>五毒教弟子</v>
      </c>
      <c r="S83" s="1" t="n">
        <v>557</v>
      </c>
      <c r="T83" s="12" t="str">
        <f aca="false">VLOOKUP(S83,人物!$A$4:$B$802,2,TRUE())</f>
        <v>崆峒派弟子</v>
      </c>
      <c r="U83" s="1" t="n">
        <v>556</v>
      </c>
      <c r="V83" s="12" t="str">
        <f aca="false">VLOOKUP(U83,人物!$A$4:$B$802,2,TRUE())</f>
        <v>崆峒派弟子</v>
      </c>
      <c r="W83" s="1" t="n">
        <v>555</v>
      </c>
      <c r="X83" s="12" t="str">
        <f aca="false">VLOOKUP(W83,人物!$A$4:$B$802,2,TRUE())</f>
        <v>崆峒派弟子</v>
      </c>
      <c r="Y83" s="1" t="n">
        <v>554</v>
      </c>
      <c r="Z83" s="12" t="str">
        <f aca="false">VLOOKUP(Y83,人物!$A$4:$B$802,2,TRUE())</f>
        <v>崆峒派弟子</v>
      </c>
      <c r="AA83" s="1" t="n">
        <v>553</v>
      </c>
      <c r="AB83" s="12" t="str">
        <f aca="false">VLOOKUP(AA83,人物!$A$4:$B$802,2,TRUE())</f>
        <v>铁掌帮弟子</v>
      </c>
      <c r="AC83" s="1" t="n">
        <v>552</v>
      </c>
      <c r="AD83" s="12" t="str">
        <f aca="false">VLOOKUP(AC83,人物!$A$4:$B$802,2,TRUE())</f>
        <v>铁掌帮弟子</v>
      </c>
      <c r="AE83" s="1" t="n">
        <v>551</v>
      </c>
      <c r="AF83" s="12" t="str">
        <f aca="false">VLOOKUP(AE83,人物!$A$4:$B$802,2,TRUE())</f>
        <v>铁掌帮弟子</v>
      </c>
      <c r="AG83" s="1" t="n">
        <v>550</v>
      </c>
      <c r="AH83" s="12" t="str">
        <f aca="false">VLOOKUP(AG83,人物!$A$4:$B$802,2,TRUE())</f>
        <v>铁掌帮弟子</v>
      </c>
      <c r="AI83" s="1" t="n">
        <v>0</v>
      </c>
      <c r="AJ83" s="12" t="e">
        <f aca="false">VLOOKUP(AI83,人物!$A$4:$B$802,2,TRUE())</f>
        <v>#N/A</v>
      </c>
      <c r="AK83" s="1" t="n">
        <v>0</v>
      </c>
      <c r="AL83" s="12" t="e">
        <f aca="false">VLOOKUP(AK83,人物!$A$4:$B$802,2,TRUE())</f>
        <v>#N/A</v>
      </c>
      <c r="AM83" s="1" t="n">
        <v>0</v>
      </c>
      <c r="AN83" s="12" t="e">
        <f aca="false">VLOOKUP(AM83,人物!$A$4:$B$802,2,TRUE())</f>
        <v>#N/A</v>
      </c>
      <c r="AO83" s="1" t="n">
        <v>0</v>
      </c>
      <c r="AP83" s="6" t="e">
        <f aca="false">VLOOKUP(AO83,人物!$A$4:$B$802,2,TRUE())</f>
        <v>#N/A</v>
      </c>
      <c r="AQ83" s="1" t="n">
        <v>536</v>
      </c>
      <c r="AR83" s="6" t="str">
        <f aca="false">VLOOKUP(AQ83,人物!$A$4:$B$802,2,TRUE())</f>
        <v>温方悟</v>
      </c>
      <c r="AS83" s="1" t="n">
        <v>535</v>
      </c>
      <c r="AT83" s="6" t="str">
        <f aca="false">VLOOKUP(AS83,人物!$A$4:$B$802,2,TRUE())</f>
        <v>温方施</v>
      </c>
      <c r="AU83" s="1" t="n">
        <v>534</v>
      </c>
      <c r="AV83" s="6" t="str">
        <f aca="false">VLOOKUP(AU83,人物!$A$4:$B$802,2,TRUE())</f>
        <v>温方山</v>
      </c>
      <c r="AW83" s="1" t="n">
        <v>533</v>
      </c>
      <c r="AX83" s="6" t="str">
        <f aca="false">VLOOKUP(AW83,人物!$A$4:$B$802,2,TRUE())</f>
        <v>温方义</v>
      </c>
      <c r="AY83" s="1" t="n">
        <v>532</v>
      </c>
      <c r="AZ83" s="6" t="str">
        <f aca="false">VLOOKUP(AY83,人物!$A$4:$B$802,2,TRUE())</f>
        <v>温方达</v>
      </c>
      <c r="BA83" s="1" t="n">
        <v>0</v>
      </c>
      <c r="BB83" s="6" t="e">
        <f aca="false">VLOOKUP(BA83,人物!$A$4:$B$802,2,TRUE())</f>
        <v>#N/A</v>
      </c>
      <c r="BC83" s="1" t="n">
        <v>0</v>
      </c>
      <c r="BD83" s="6" t="e">
        <f aca="false">VLOOKUP(BC83,人物!$A$4:$B$802,2,TRUE())</f>
        <v>#N/A</v>
      </c>
      <c r="BE83" s="1" t="n">
        <v>0</v>
      </c>
      <c r="BF83" s="6" t="e">
        <f aca="false">VLOOKUP(BE83,人物!$A$4:$B$802,2,TRUE())</f>
        <v>#N/A</v>
      </c>
      <c r="BG83" s="1" t="n">
        <v>0</v>
      </c>
      <c r="BH83" s="6" t="e">
        <f aca="false">VLOOKUP(BG83,人物!$A$4:$B$802,2,TRUE())</f>
        <v>#N/A</v>
      </c>
      <c r="BI83" s="1" t="n">
        <v>0</v>
      </c>
      <c r="BJ83" s="6" t="e">
        <f aca="false">VLOOKUP(BI83,人物!$A$4:$B$802,2,TRUE())</f>
        <v>#N/A</v>
      </c>
      <c r="BK83" s="1" t="n">
        <v>80</v>
      </c>
      <c r="BL83" s="4" t="s">
        <v>706</v>
      </c>
      <c r="BM83" s="1" t="n">
        <v>536</v>
      </c>
      <c r="BN83" s="6" t="str">
        <f aca="false">VLOOKUP(BM83,人物!$A$4:$B$802,2,TRUE())</f>
        <v>温方悟</v>
      </c>
      <c r="BO83" s="1" t="n">
        <v>535</v>
      </c>
      <c r="BP83" s="6" t="str">
        <f aca="false">VLOOKUP(BO83,人物!$A$4:$B$802,2,TRUE())</f>
        <v>温方施</v>
      </c>
      <c r="BQ83" s="1" t="n">
        <v>534</v>
      </c>
      <c r="BR83" s="6" t="str">
        <f aca="false">VLOOKUP(BQ83,人物!$A$4:$B$802,2,TRUE())</f>
        <v>温方山</v>
      </c>
      <c r="BS83" s="1" t="n">
        <v>533</v>
      </c>
      <c r="BT83" s="6" t="str">
        <f aca="false">VLOOKUP(BS83,人物!$A$4:$B$802,2,TRUE())</f>
        <v>温方义</v>
      </c>
      <c r="BU83" s="1" t="n">
        <v>532</v>
      </c>
      <c r="BV83" s="6" t="str">
        <f aca="false">VLOOKUP(BU83,人物!$A$4:$B$802,2,TRUE())</f>
        <v>温方达</v>
      </c>
      <c r="BW83" s="1" t="n">
        <v>0</v>
      </c>
      <c r="BX83" s="6" t="e">
        <f aca="false">VLOOKUP(BW83,人物!$A$4:$B$802,2,TRUE())</f>
        <v>#N/A</v>
      </c>
      <c r="BY83" s="1" t="n">
        <v>0</v>
      </c>
      <c r="BZ83" s="6" t="e">
        <f aca="false">VLOOKUP(BY83,人物!$A$4:$B$802,2,TRUE())</f>
        <v>#N/A</v>
      </c>
      <c r="CA83" s="1" t="n">
        <v>0</v>
      </c>
      <c r="CB83" s="6" t="e">
        <f aca="false">VLOOKUP(CA83,人物!$A$4:$B$802,2,TRUE())</f>
        <v>#N/A</v>
      </c>
      <c r="CC83" s="1" t="n">
        <v>0</v>
      </c>
      <c r="CD83" s="6" t="e">
        <f aca="false">VLOOKUP(CC83,人物!$A$4:$B$802,2,TRUE())</f>
        <v>#N/A</v>
      </c>
      <c r="CE83" s="1" t="n">
        <v>0</v>
      </c>
      <c r="CF83" s="6" t="e">
        <f aca="false">VLOOKUP(CE83,人物!$A$4:$B$802,2,TRUE())</f>
        <v>#N/A</v>
      </c>
    </row>
    <row r="84" customFormat="false" ht="14.25" hidden="false" customHeight="false" outlineLevel="0" collapsed="false">
      <c r="A84" s="6" t="n">
        <v>81</v>
      </c>
      <c r="B84" s="4" t="s">
        <v>707</v>
      </c>
      <c r="C84" s="1" t="n">
        <v>565</v>
      </c>
      <c r="D84" s="12" t="str">
        <f aca="false">VLOOKUP(C84,人物!$A$4:$B$802,2,TRUE())</f>
        <v>温家堡弟子</v>
      </c>
      <c r="E84" s="1" t="n">
        <v>564</v>
      </c>
      <c r="F84" s="12" t="str">
        <f aca="false">VLOOKUP(E84,人物!$A$4:$B$802,2,TRUE())</f>
        <v>温家堡弟子</v>
      </c>
      <c r="G84" s="1" t="n">
        <v>563</v>
      </c>
      <c r="H84" s="12" t="str">
        <f aca="false">VLOOKUP(G84,人物!$A$4:$B$802,2,TRUE())</f>
        <v>温家堡弟子</v>
      </c>
      <c r="I84" s="1" t="n">
        <v>562</v>
      </c>
      <c r="J84" s="12" t="str">
        <f aca="false">VLOOKUP(I84,人物!$A$4:$B$802,2,TRUE())</f>
        <v>温家堡弟子</v>
      </c>
      <c r="K84" s="1" t="n">
        <v>561</v>
      </c>
      <c r="L84" s="12" t="str">
        <f aca="false">VLOOKUP(K84,人物!$A$4:$B$802,2,TRUE())</f>
        <v>五毒教弟子</v>
      </c>
      <c r="M84" s="1" t="n">
        <v>560</v>
      </c>
      <c r="N84" s="12" t="str">
        <f aca="false">VLOOKUP(M84,人物!$A$4:$B$802,2,TRUE())</f>
        <v>五毒教弟子</v>
      </c>
      <c r="O84" s="1" t="n">
        <v>559</v>
      </c>
      <c r="P84" s="12" t="str">
        <f aca="false">VLOOKUP(O84,人物!$A$4:$B$802,2,TRUE())</f>
        <v>五毒教弟子</v>
      </c>
      <c r="Q84" s="1" t="n">
        <v>558</v>
      </c>
      <c r="R84" s="12" t="str">
        <f aca="false">VLOOKUP(Q84,人物!$A$4:$B$802,2,TRUE())</f>
        <v>五毒教弟子</v>
      </c>
      <c r="S84" s="1" t="n">
        <v>557</v>
      </c>
      <c r="T84" s="12" t="str">
        <f aca="false">VLOOKUP(S84,人物!$A$4:$B$802,2,TRUE())</f>
        <v>崆峒派弟子</v>
      </c>
      <c r="U84" s="1" t="n">
        <v>556</v>
      </c>
      <c r="V84" s="12" t="str">
        <f aca="false">VLOOKUP(U84,人物!$A$4:$B$802,2,TRUE())</f>
        <v>崆峒派弟子</v>
      </c>
      <c r="W84" s="1" t="n">
        <v>555</v>
      </c>
      <c r="X84" s="12" t="str">
        <f aca="false">VLOOKUP(W84,人物!$A$4:$B$802,2,TRUE())</f>
        <v>崆峒派弟子</v>
      </c>
      <c r="Y84" s="1" t="n">
        <v>554</v>
      </c>
      <c r="Z84" s="12" t="str">
        <f aca="false">VLOOKUP(Y84,人物!$A$4:$B$802,2,TRUE())</f>
        <v>崆峒派弟子</v>
      </c>
      <c r="AA84" s="1" t="n">
        <v>553</v>
      </c>
      <c r="AB84" s="12" t="str">
        <f aca="false">VLOOKUP(AA84,人物!$A$4:$B$802,2,TRUE())</f>
        <v>铁掌帮弟子</v>
      </c>
      <c r="AC84" s="1" t="n">
        <v>552</v>
      </c>
      <c r="AD84" s="12" t="str">
        <f aca="false">VLOOKUP(AC84,人物!$A$4:$B$802,2,TRUE())</f>
        <v>铁掌帮弟子</v>
      </c>
      <c r="AE84" s="1" t="n">
        <v>551</v>
      </c>
      <c r="AF84" s="12" t="str">
        <f aca="false">VLOOKUP(AE84,人物!$A$4:$B$802,2,TRUE())</f>
        <v>铁掌帮弟子</v>
      </c>
      <c r="AG84" s="1" t="n">
        <v>550</v>
      </c>
      <c r="AH84" s="12" t="str">
        <f aca="false">VLOOKUP(AG84,人物!$A$4:$B$802,2,TRUE())</f>
        <v>铁掌帮弟子</v>
      </c>
      <c r="AI84" s="1" t="n">
        <v>0</v>
      </c>
      <c r="AJ84" s="12" t="e">
        <f aca="false">VLOOKUP(AI84,人物!$A$4:$B$802,2,TRUE())</f>
        <v>#N/A</v>
      </c>
      <c r="AK84" s="1" t="n">
        <v>0</v>
      </c>
      <c r="AL84" s="12" t="e">
        <f aca="false">VLOOKUP(AK84,人物!$A$4:$B$802,2,TRUE())</f>
        <v>#N/A</v>
      </c>
      <c r="AM84" s="1" t="n">
        <v>0</v>
      </c>
      <c r="AN84" s="12" t="e">
        <f aca="false">VLOOKUP(AM84,人物!$A$4:$B$802,2,TRUE())</f>
        <v>#N/A</v>
      </c>
      <c r="AO84" s="1" t="n">
        <v>0</v>
      </c>
      <c r="AP84" s="6" t="e">
        <f aca="false">VLOOKUP(AO84,人物!$A$4:$B$802,2,TRUE())</f>
        <v>#N/A</v>
      </c>
      <c r="AQ84" s="1" t="n">
        <v>531</v>
      </c>
      <c r="AR84" s="6" t="str">
        <f aca="false">VLOOKUP(AQ84,人物!$A$4:$B$802,2,TRUE())</f>
        <v>宗维侠</v>
      </c>
      <c r="AS84" s="1" t="n">
        <v>530</v>
      </c>
      <c r="AT84" s="6" t="str">
        <f aca="false">VLOOKUP(AS84,人物!$A$4:$B$802,2,TRUE())</f>
        <v>唐文亮</v>
      </c>
      <c r="AU84" s="1" t="n">
        <v>529</v>
      </c>
      <c r="AV84" s="6" t="str">
        <f aca="false">VLOOKUP(AU84,人物!$A$4:$B$802,2,TRUE())</f>
        <v>常敬之</v>
      </c>
      <c r="AW84" s="1" t="n">
        <v>528</v>
      </c>
      <c r="AX84" s="6" t="str">
        <f aca="false">VLOOKUP(AW84,人物!$A$4:$B$802,2,TRUE())</f>
        <v>杨举鹏</v>
      </c>
      <c r="AY84" s="1" t="n">
        <v>527</v>
      </c>
      <c r="AZ84" s="6" t="str">
        <f aca="false">VLOOKUP(AY84,人物!$A$4:$B$802,2,TRUE())</f>
        <v>关能</v>
      </c>
      <c r="BA84" s="1" t="n">
        <v>0</v>
      </c>
      <c r="BB84" s="6" t="e">
        <f aca="false">VLOOKUP(BA84,人物!$A$4:$B$802,2,TRUE())</f>
        <v>#N/A</v>
      </c>
      <c r="BC84" s="1" t="n">
        <v>0</v>
      </c>
      <c r="BD84" s="6" t="e">
        <f aca="false">VLOOKUP(BC84,人物!$A$4:$B$802,2,TRUE())</f>
        <v>#N/A</v>
      </c>
      <c r="BE84" s="1" t="n">
        <v>0</v>
      </c>
      <c r="BF84" s="6" t="e">
        <f aca="false">VLOOKUP(BE84,人物!$A$4:$B$802,2,TRUE())</f>
        <v>#N/A</v>
      </c>
      <c r="BG84" s="1" t="n">
        <v>0</v>
      </c>
      <c r="BH84" s="6" t="e">
        <f aca="false">VLOOKUP(BG84,人物!$A$4:$B$802,2,TRUE())</f>
        <v>#N/A</v>
      </c>
      <c r="BI84" s="1" t="n">
        <v>0</v>
      </c>
      <c r="BJ84" s="6" t="e">
        <f aca="false">VLOOKUP(BI84,人物!$A$4:$B$802,2,TRUE())</f>
        <v>#N/A</v>
      </c>
      <c r="BK84" s="1" t="n">
        <v>81</v>
      </c>
      <c r="BL84" s="4" t="s">
        <v>707</v>
      </c>
      <c r="BM84" s="1" t="n">
        <v>531</v>
      </c>
      <c r="BN84" s="6" t="str">
        <f aca="false">VLOOKUP(BM84,人物!$A$4:$B$802,2,TRUE())</f>
        <v>宗维侠</v>
      </c>
      <c r="BO84" s="1" t="n">
        <v>530</v>
      </c>
      <c r="BP84" s="6" t="str">
        <f aca="false">VLOOKUP(BO84,人物!$A$4:$B$802,2,TRUE())</f>
        <v>唐文亮</v>
      </c>
      <c r="BQ84" s="1" t="n">
        <v>529</v>
      </c>
      <c r="BR84" s="6" t="str">
        <f aca="false">VLOOKUP(BQ84,人物!$A$4:$B$802,2,TRUE())</f>
        <v>常敬之</v>
      </c>
      <c r="BS84" s="1" t="n">
        <v>528</v>
      </c>
      <c r="BT84" s="6" t="str">
        <f aca="false">VLOOKUP(BS84,人物!$A$4:$B$802,2,TRUE())</f>
        <v>杨举鹏</v>
      </c>
      <c r="BU84" s="1" t="n">
        <v>527</v>
      </c>
      <c r="BV84" s="6" t="str">
        <f aca="false">VLOOKUP(BU84,人物!$A$4:$B$802,2,TRUE())</f>
        <v>关能</v>
      </c>
      <c r="BW84" s="1" t="n">
        <v>0</v>
      </c>
      <c r="BX84" s="6" t="e">
        <f aca="false">VLOOKUP(BW84,人物!$A$4:$B$802,2,TRUE())</f>
        <v>#N/A</v>
      </c>
      <c r="BY84" s="1" t="n">
        <v>0</v>
      </c>
      <c r="BZ84" s="6" t="e">
        <f aca="false">VLOOKUP(BY84,人物!$A$4:$B$802,2,TRUE())</f>
        <v>#N/A</v>
      </c>
      <c r="CA84" s="1" t="n">
        <v>0</v>
      </c>
      <c r="CB84" s="6" t="e">
        <f aca="false">VLOOKUP(CA84,人物!$A$4:$B$802,2,TRUE())</f>
        <v>#N/A</v>
      </c>
      <c r="CC84" s="1" t="n">
        <v>0</v>
      </c>
      <c r="CD84" s="6" t="e">
        <f aca="false">VLOOKUP(CC84,人物!$A$4:$B$802,2,TRUE())</f>
        <v>#N/A</v>
      </c>
      <c r="CE84" s="1" t="n">
        <v>0</v>
      </c>
      <c r="CF84" s="6" t="e">
        <f aca="false">VLOOKUP(CE84,人物!$A$4:$B$802,2,TRUE())</f>
        <v>#N/A</v>
      </c>
    </row>
    <row r="85" customFormat="false" ht="14.25" hidden="false" customHeight="false" outlineLevel="0" collapsed="false">
      <c r="A85" s="6" t="n">
        <v>82</v>
      </c>
      <c r="B85" s="4" t="s">
        <v>708</v>
      </c>
      <c r="C85" s="1" t="n">
        <v>565</v>
      </c>
      <c r="D85" s="12" t="str">
        <f aca="false">VLOOKUP(C85,人物!$A$4:$B$802,2,TRUE())</f>
        <v>温家堡弟子</v>
      </c>
      <c r="E85" s="1" t="n">
        <v>564</v>
      </c>
      <c r="F85" s="12" t="str">
        <f aca="false">VLOOKUP(E85,人物!$A$4:$B$802,2,TRUE())</f>
        <v>温家堡弟子</v>
      </c>
      <c r="G85" s="1" t="n">
        <v>563</v>
      </c>
      <c r="H85" s="12" t="str">
        <f aca="false">VLOOKUP(G85,人物!$A$4:$B$802,2,TRUE())</f>
        <v>温家堡弟子</v>
      </c>
      <c r="I85" s="1" t="n">
        <v>562</v>
      </c>
      <c r="J85" s="12" t="str">
        <f aca="false">VLOOKUP(I85,人物!$A$4:$B$802,2,TRUE())</f>
        <v>温家堡弟子</v>
      </c>
      <c r="K85" s="1" t="n">
        <v>561</v>
      </c>
      <c r="L85" s="12" t="str">
        <f aca="false">VLOOKUP(K85,人物!$A$4:$B$802,2,TRUE())</f>
        <v>五毒教弟子</v>
      </c>
      <c r="M85" s="1" t="n">
        <v>560</v>
      </c>
      <c r="N85" s="12" t="str">
        <f aca="false">VLOOKUP(M85,人物!$A$4:$B$802,2,TRUE())</f>
        <v>五毒教弟子</v>
      </c>
      <c r="O85" s="1" t="n">
        <v>559</v>
      </c>
      <c r="P85" s="12" t="str">
        <f aca="false">VLOOKUP(O85,人物!$A$4:$B$802,2,TRUE())</f>
        <v>五毒教弟子</v>
      </c>
      <c r="Q85" s="1" t="n">
        <v>558</v>
      </c>
      <c r="R85" s="12" t="str">
        <f aca="false">VLOOKUP(Q85,人物!$A$4:$B$802,2,TRUE())</f>
        <v>五毒教弟子</v>
      </c>
      <c r="S85" s="1" t="n">
        <v>557</v>
      </c>
      <c r="T85" s="12" t="str">
        <f aca="false">VLOOKUP(S85,人物!$A$4:$B$802,2,TRUE())</f>
        <v>崆峒派弟子</v>
      </c>
      <c r="U85" s="1" t="n">
        <v>556</v>
      </c>
      <c r="V85" s="12" t="str">
        <f aca="false">VLOOKUP(U85,人物!$A$4:$B$802,2,TRUE())</f>
        <v>崆峒派弟子</v>
      </c>
      <c r="W85" s="1" t="n">
        <v>555</v>
      </c>
      <c r="X85" s="12" t="str">
        <f aca="false">VLOOKUP(W85,人物!$A$4:$B$802,2,TRUE())</f>
        <v>崆峒派弟子</v>
      </c>
      <c r="Y85" s="1" t="n">
        <v>554</v>
      </c>
      <c r="Z85" s="12" t="str">
        <f aca="false">VLOOKUP(Y85,人物!$A$4:$B$802,2,TRUE())</f>
        <v>崆峒派弟子</v>
      </c>
      <c r="AA85" s="1" t="n">
        <v>553</v>
      </c>
      <c r="AB85" s="12" t="str">
        <f aca="false">VLOOKUP(AA85,人物!$A$4:$B$802,2,TRUE())</f>
        <v>铁掌帮弟子</v>
      </c>
      <c r="AC85" s="1" t="n">
        <v>552</v>
      </c>
      <c r="AD85" s="12" t="str">
        <f aca="false">VLOOKUP(AC85,人物!$A$4:$B$802,2,TRUE())</f>
        <v>铁掌帮弟子</v>
      </c>
      <c r="AE85" s="1" t="n">
        <v>551</v>
      </c>
      <c r="AF85" s="12" t="str">
        <f aca="false">VLOOKUP(AE85,人物!$A$4:$B$802,2,TRUE())</f>
        <v>铁掌帮弟子</v>
      </c>
      <c r="AG85" s="1" t="n">
        <v>550</v>
      </c>
      <c r="AH85" s="12" t="str">
        <f aca="false">VLOOKUP(AG85,人物!$A$4:$B$802,2,TRUE())</f>
        <v>铁掌帮弟子</v>
      </c>
      <c r="AI85" s="1" t="n">
        <v>0</v>
      </c>
      <c r="AJ85" s="12" t="e">
        <f aca="false">VLOOKUP(AI85,人物!$A$4:$B$802,2,TRUE())</f>
        <v>#N/A</v>
      </c>
      <c r="AK85" s="1" t="n">
        <v>0</v>
      </c>
      <c r="AL85" s="12" t="e">
        <f aca="false">VLOOKUP(AK85,人物!$A$4:$B$802,2,TRUE())</f>
        <v>#N/A</v>
      </c>
      <c r="AM85" s="1" t="n">
        <v>0</v>
      </c>
      <c r="AN85" s="12" t="e">
        <f aca="false">VLOOKUP(AM85,人物!$A$4:$B$802,2,TRUE())</f>
        <v>#N/A</v>
      </c>
      <c r="AO85" s="1" t="n">
        <v>0</v>
      </c>
      <c r="AP85" s="6" t="e">
        <f aca="false">VLOOKUP(AO85,人物!$A$4:$B$802,2,TRUE())</f>
        <v>#N/A</v>
      </c>
      <c r="AQ85" s="1" t="n">
        <v>531</v>
      </c>
      <c r="AR85" s="6" t="str">
        <f aca="false">VLOOKUP(AQ85,人物!$A$4:$B$802,2,TRUE())</f>
        <v>宗维侠</v>
      </c>
      <c r="AS85" s="1" t="n">
        <v>530</v>
      </c>
      <c r="AT85" s="6" t="str">
        <f aca="false">VLOOKUP(AS85,人物!$A$4:$B$802,2,TRUE())</f>
        <v>唐文亮</v>
      </c>
      <c r="AU85" s="1" t="n">
        <v>529</v>
      </c>
      <c r="AV85" s="6" t="str">
        <f aca="false">VLOOKUP(AU85,人物!$A$4:$B$802,2,TRUE())</f>
        <v>常敬之</v>
      </c>
      <c r="AW85" s="1" t="n">
        <v>528</v>
      </c>
      <c r="AX85" s="6" t="str">
        <f aca="false">VLOOKUP(AW85,人物!$A$4:$B$802,2,TRUE())</f>
        <v>杨举鹏</v>
      </c>
      <c r="AY85" s="1" t="n">
        <v>527</v>
      </c>
      <c r="AZ85" s="6" t="str">
        <f aca="false">VLOOKUP(AY85,人物!$A$4:$B$802,2,TRUE())</f>
        <v>关能</v>
      </c>
      <c r="BA85" s="1" t="n">
        <v>0</v>
      </c>
      <c r="BB85" s="6" t="e">
        <f aca="false">VLOOKUP(BA85,人物!$A$4:$B$802,2,TRUE())</f>
        <v>#N/A</v>
      </c>
      <c r="BC85" s="1" t="n">
        <v>0</v>
      </c>
      <c r="BD85" s="6" t="e">
        <f aca="false">VLOOKUP(BC85,人物!$A$4:$B$802,2,TRUE())</f>
        <v>#N/A</v>
      </c>
      <c r="BE85" s="1" t="n">
        <v>0</v>
      </c>
      <c r="BF85" s="6" t="e">
        <f aca="false">VLOOKUP(BE85,人物!$A$4:$B$802,2,TRUE())</f>
        <v>#N/A</v>
      </c>
      <c r="BG85" s="1" t="n">
        <v>0</v>
      </c>
      <c r="BH85" s="6" t="e">
        <f aca="false">VLOOKUP(BG85,人物!$A$4:$B$802,2,TRUE())</f>
        <v>#N/A</v>
      </c>
      <c r="BI85" s="1" t="n">
        <v>0</v>
      </c>
      <c r="BJ85" s="6" t="e">
        <f aca="false">VLOOKUP(BI85,人物!$A$4:$B$802,2,TRUE())</f>
        <v>#N/A</v>
      </c>
      <c r="BK85" s="1" t="n">
        <v>82</v>
      </c>
      <c r="BL85" s="4" t="s">
        <v>708</v>
      </c>
      <c r="BM85" s="1" t="n">
        <v>525</v>
      </c>
      <c r="BN85" s="6" t="str">
        <f aca="false">VLOOKUP(BM85,人物!$A$4:$B$802,2,TRUE())</f>
        <v>木灵子</v>
      </c>
      <c r="BO85" s="1" t="n">
        <v>0</v>
      </c>
      <c r="BP85" s="6" t="e">
        <f aca="false">VLOOKUP(BO85,人物!$A$4:$B$802,2,TRUE())</f>
        <v>#N/A</v>
      </c>
      <c r="BQ85" s="1" t="n">
        <v>0</v>
      </c>
      <c r="BR85" s="6" t="e">
        <f aca="false">VLOOKUP(BQ85,人物!$A$4:$B$802,2,TRUE())</f>
        <v>#N/A</v>
      </c>
      <c r="BS85" s="1" t="n">
        <v>0</v>
      </c>
      <c r="BT85" s="6" t="e">
        <f aca="false">VLOOKUP(BS85,人物!$A$4:$B$802,2,TRUE())</f>
        <v>#N/A</v>
      </c>
      <c r="BU85" s="1" t="n">
        <v>0</v>
      </c>
      <c r="BV85" s="6" t="e">
        <f aca="false">VLOOKUP(BU85,人物!$A$4:$B$802,2,TRUE())</f>
        <v>#N/A</v>
      </c>
      <c r="BW85" s="1" t="n">
        <v>0</v>
      </c>
      <c r="BX85" s="6" t="e">
        <f aca="false">VLOOKUP(BW85,人物!$A$4:$B$802,2,TRUE())</f>
        <v>#N/A</v>
      </c>
      <c r="BY85" s="1" t="n">
        <v>0</v>
      </c>
      <c r="BZ85" s="6" t="e">
        <f aca="false">VLOOKUP(BY85,人物!$A$4:$B$802,2,TRUE())</f>
        <v>#N/A</v>
      </c>
      <c r="CA85" s="1" t="n">
        <v>0</v>
      </c>
      <c r="CB85" s="6" t="e">
        <f aca="false">VLOOKUP(CA85,人物!$A$4:$B$802,2,TRUE())</f>
        <v>#N/A</v>
      </c>
      <c r="CC85" s="1" t="n">
        <v>0</v>
      </c>
      <c r="CD85" s="6" t="e">
        <f aca="false">VLOOKUP(CC85,人物!$A$4:$B$802,2,TRUE())</f>
        <v>#N/A</v>
      </c>
      <c r="CE85" s="1" t="n">
        <v>0</v>
      </c>
      <c r="CF85" s="6" t="e">
        <f aca="false">VLOOKUP(CE85,人物!$A$4:$B$802,2,TRUE())</f>
        <v>#N/A</v>
      </c>
    </row>
    <row r="86" customFormat="false" ht="14.25" hidden="false" customHeight="false" outlineLevel="0" collapsed="false">
      <c r="A86" s="6" t="n">
        <v>83</v>
      </c>
      <c r="B86" s="4" t="s">
        <v>709</v>
      </c>
      <c r="C86" s="1" t="n">
        <v>536</v>
      </c>
      <c r="D86" s="12" t="str">
        <f aca="false">VLOOKUP(C86,人物!$A$4:$B$802,2,TRUE())</f>
        <v>温方悟</v>
      </c>
      <c r="E86" s="1" t="n">
        <v>535</v>
      </c>
      <c r="F86" s="12" t="str">
        <f aca="false">VLOOKUP(E86,人物!$A$4:$B$802,2,TRUE())</f>
        <v>温方施</v>
      </c>
      <c r="G86" s="1" t="n">
        <v>534</v>
      </c>
      <c r="H86" s="12" t="str">
        <f aca="false">VLOOKUP(G86,人物!$A$4:$B$802,2,TRUE())</f>
        <v>温方山</v>
      </c>
      <c r="I86" s="1" t="n">
        <v>533</v>
      </c>
      <c r="J86" s="12" t="str">
        <f aca="false">VLOOKUP(I86,人物!$A$4:$B$802,2,TRUE())</f>
        <v>温方义</v>
      </c>
      <c r="K86" s="1" t="n">
        <v>532</v>
      </c>
      <c r="L86" s="12" t="str">
        <f aca="false">VLOOKUP(K86,人物!$A$4:$B$802,2,TRUE())</f>
        <v>温方达</v>
      </c>
      <c r="M86" s="1" t="n">
        <v>531</v>
      </c>
      <c r="N86" s="12" t="str">
        <f aca="false">VLOOKUP(M86,人物!$A$4:$B$802,2,TRUE())</f>
        <v>宗维侠</v>
      </c>
      <c r="O86" s="1" t="n">
        <v>530</v>
      </c>
      <c r="P86" s="12" t="str">
        <f aca="false">VLOOKUP(O86,人物!$A$4:$B$802,2,TRUE())</f>
        <v>唐文亮</v>
      </c>
      <c r="Q86" s="1" t="n">
        <v>529</v>
      </c>
      <c r="R86" s="12" t="str">
        <f aca="false">VLOOKUP(Q86,人物!$A$4:$B$802,2,TRUE())</f>
        <v>常敬之</v>
      </c>
      <c r="S86" s="1" t="n">
        <v>528</v>
      </c>
      <c r="T86" s="12" t="str">
        <f aca="false">VLOOKUP(S86,人物!$A$4:$B$802,2,TRUE())</f>
        <v>杨举鹏</v>
      </c>
      <c r="U86" s="1" t="n">
        <v>527</v>
      </c>
      <c r="V86" s="12" t="str">
        <f aca="false">VLOOKUP(U86,人物!$A$4:$B$802,2,TRUE())</f>
        <v>关能</v>
      </c>
      <c r="W86" s="1" t="n">
        <v>546</v>
      </c>
      <c r="X86" s="12" t="str">
        <f aca="false">VLOOKUP(W86,人物!$A$4:$B$802,2,TRUE())</f>
        <v>上官剑南</v>
      </c>
      <c r="Y86" s="1" t="n">
        <v>548</v>
      </c>
      <c r="Z86" s="12" t="str">
        <f aca="false">VLOOKUP(Y86,人物!$A$4:$B$802,2,TRUE())</f>
        <v>裘千丈</v>
      </c>
      <c r="AA86" s="1" t="n">
        <v>549</v>
      </c>
      <c r="AB86" s="12" t="str">
        <f aca="false">VLOOKUP(AA86,人物!$A$4:$B$802,2,TRUE())</f>
        <v>完颜萍</v>
      </c>
      <c r="AC86" s="1" t="n">
        <v>0</v>
      </c>
      <c r="AD86" s="12" t="e">
        <f aca="false">VLOOKUP(AC86,人物!$A$4:$B$802,2,TRUE())</f>
        <v>#N/A</v>
      </c>
      <c r="AE86" s="1" t="n">
        <v>0</v>
      </c>
      <c r="AF86" s="12" t="e">
        <f aca="false">VLOOKUP(AE86,人物!$A$4:$B$802,2,TRUE())</f>
        <v>#N/A</v>
      </c>
      <c r="AG86" s="1" t="n">
        <v>0</v>
      </c>
      <c r="AH86" s="12" t="e">
        <f aca="false">VLOOKUP(AG86,人物!$A$4:$B$802,2,TRUE())</f>
        <v>#N/A</v>
      </c>
      <c r="AI86" s="1" t="n">
        <v>0</v>
      </c>
      <c r="AJ86" s="12" t="e">
        <f aca="false">VLOOKUP(AI86,人物!$A$4:$B$802,2,TRUE())</f>
        <v>#N/A</v>
      </c>
      <c r="AK86" s="1" t="n">
        <v>0</v>
      </c>
      <c r="AL86" s="12" t="e">
        <f aca="false">VLOOKUP(AK86,人物!$A$4:$B$802,2,TRUE())</f>
        <v>#N/A</v>
      </c>
      <c r="AM86" s="1" t="n">
        <v>0</v>
      </c>
      <c r="AN86" s="12" t="e">
        <f aca="false">VLOOKUP(AM86,人物!$A$4:$B$802,2,TRUE())</f>
        <v>#N/A</v>
      </c>
      <c r="AO86" s="1" t="n">
        <v>0</v>
      </c>
      <c r="AP86" s="6" t="e">
        <f aca="false">VLOOKUP(AO86,人物!$A$4:$B$802,2,TRUE())</f>
        <v>#N/A</v>
      </c>
      <c r="AQ86" s="1" t="n">
        <v>537</v>
      </c>
      <c r="AR86" s="6" t="str">
        <f aca="false">VLOOKUP(AQ86,人物!$A$4:$B$802,2,TRUE())</f>
        <v>捷远</v>
      </c>
      <c r="AS86" s="1" t="n">
        <v>538</v>
      </c>
      <c r="AT86" s="6" t="str">
        <f aca="false">VLOOKUP(AS86,人物!$A$4:$B$802,2,TRUE())</f>
        <v>冯远声</v>
      </c>
      <c r="AU86" s="1" t="n">
        <v>539</v>
      </c>
      <c r="AV86" s="6" t="str">
        <f aca="false">VLOOKUP(AU86,人物!$A$4:$B$802,2,TRUE())</f>
        <v>何铁手</v>
      </c>
      <c r="AW86" s="1" t="n">
        <v>540</v>
      </c>
      <c r="AX86" s="6" t="str">
        <f aca="false">VLOOKUP(AW86,人物!$A$4:$B$802,2,TRUE())</f>
        <v>齐云敖</v>
      </c>
      <c r="AY86" s="1" t="n">
        <v>541</v>
      </c>
      <c r="AZ86" s="6" t="str">
        <f aca="false">VLOOKUP(AY86,人物!$A$4:$B$802,2,TRUE())</f>
        <v>何红药</v>
      </c>
      <c r="BA86" s="1" t="n">
        <v>542</v>
      </c>
      <c r="BB86" s="6" t="str">
        <f aca="false">VLOOKUP(BA86,人物!$A$4:$B$802,2,TRUE())</f>
        <v>潘秀达</v>
      </c>
      <c r="BC86" s="1" t="n">
        <v>543</v>
      </c>
      <c r="BD86" s="6" t="str">
        <f aca="false">VLOOKUP(BC86,人物!$A$4:$B$802,2,TRUE())</f>
        <v>岑其斯</v>
      </c>
      <c r="BE86" s="1" t="n">
        <v>544</v>
      </c>
      <c r="BF86" s="6" t="str">
        <f aca="false">VLOOKUP(BE86,人物!$A$4:$B$802,2,TRUE())</f>
        <v>沙千里</v>
      </c>
      <c r="BG86" s="1" t="n">
        <v>545</v>
      </c>
      <c r="BH86" s="6" t="str">
        <f aca="false">VLOOKUP(BG86,人物!$A$4:$B$802,2,TRUE())</f>
        <v>蓝凤凰</v>
      </c>
      <c r="BI86" s="1" t="n">
        <v>0</v>
      </c>
      <c r="BJ86" s="6" t="e">
        <f aca="false">VLOOKUP(BI86,人物!$A$4:$B$802,2,TRUE())</f>
        <v>#N/A</v>
      </c>
      <c r="BK86" s="1" t="n">
        <v>83</v>
      </c>
      <c r="BL86" s="4" t="s">
        <v>709</v>
      </c>
      <c r="BM86" s="1" t="n">
        <v>547</v>
      </c>
      <c r="BN86" s="6" t="str">
        <f aca="false">VLOOKUP(BM86,人物!$A$4:$B$802,2,TRUE())</f>
        <v>裘千仞</v>
      </c>
      <c r="BO86" s="1" t="n">
        <v>0</v>
      </c>
      <c r="BP86" s="6" t="e">
        <f aca="false">VLOOKUP(BO86,人物!$A$4:$B$802,2,TRUE())</f>
        <v>#N/A</v>
      </c>
      <c r="BQ86" s="1" t="n">
        <v>0</v>
      </c>
      <c r="BR86" s="6" t="e">
        <f aca="false">VLOOKUP(BQ86,人物!$A$4:$B$802,2,TRUE())</f>
        <v>#N/A</v>
      </c>
      <c r="BS86" s="1" t="n">
        <v>0</v>
      </c>
      <c r="BT86" s="6" t="e">
        <f aca="false">VLOOKUP(BS86,人物!$A$4:$B$802,2,TRUE())</f>
        <v>#N/A</v>
      </c>
      <c r="BU86" s="1" t="n">
        <v>0</v>
      </c>
      <c r="BV86" s="6" t="e">
        <f aca="false">VLOOKUP(BU86,人物!$A$4:$B$802,2,TRUE())</f>
        <v>#N/A</v>
      </c>
      <c r="BW86" s="1" t="n">
        <v>0</v>
      </c>
      <c r="BX86" s="6" t="e">
        <f aca="false">VLOOKUP(BW86,人物!$A$4:$B$802,2,TRUE())</f>
        <v>#N/A</v>
      </c>
      <c r="BY86" s="1" t="n">
        <v>0</v>
      </c>
      <c r="BZ86" s="6" t="e">
        <f aca="false">VLOOKUP(BY86,人物!$A$4:$B$802,2,TRUE())</f>
        <v>#N/A</v>
      </c>
      <c r="CA86" s="1" t="n">
        <v>0</v>
      </c>
      <c r="CB86" s="6" t="e">
        <f aca="false">VLOOKUP(CA86,人物!$A$4:$B$802,2,TRUE())</f>
        <v>#N/A</v>
      </c>
      <c r="CC86" s="1" t="n">
        <v>0</v>
      </c>
      <c r="CD86" s="6" t="e">
        <f aca="false">VLOOKUP(CC86,人物!$A$4:$B$802,2,TRUE())</f>
        <v>#N/A</v>
      </c>
      <c r="CE86" s="1" t="n">
        <v>0</v>
      </c>
      <c r="CF86" s="6" t="e">
        <f aca="false">VLOOKUP(CE86,人物!$A$4:$B$802,2,TRUE())</f>
        <v>#N/A</v>
      </c>
    </row>
    <row r="87" customFormat="false" ht="14.25" hidden="false" customHeight="false" outlineLevel="0" collapsed="false">
      <c r="A87" s="6" t="n">
        <v>84</v>
      </c>
      <c r="B87" s="4" t="s">
        <v>710</v>
      </c>
      <c r="C87" s="1" t="n">
        <v>536</v>
      </c>
      <c r="D87" s="12" t="str">
        <f aca="false">VLOOKUP(C87,人物!$A$4:$B$802,2,TRUE())</f>
        <v>温方悟</v>
      </c>
      <c r="E87" s="1" t="n">
        <v>535</v>
      </c>
      <c r="F87" s="12" t="str">
        <f aca="false">VLOOKUP(E87,人物!$A$4:$B$802,2,TRUE())</f>
        <v>温方施</v>
      </c>
      <c r="G87" s="1" t="n">
        <v>534</v>
      </c>
      <c r="H87" s="12" t="str">
        <f aca="false">VLOOKUP(G87,人物!$A$4:$B$802,2,TRUE())</f>
        <v>温方山</v>
      </c>
      <c r="I87" s="1" t="n">
        <v>533</v>
      </c>
      <c r="J87" s="12" t="str">
        <f aca="false">VLOOKUP(I87,人物!$A$4:$B$802,2,TRUE())</f>
        <v>温方义</v>
      </c>
      <c r="K87" s="1" t="n">
        <v>532</v>
      </c>
      <c r="L87" s="12" t="str">
        <f aca="false">VLOOKUP(K87,人物!$A$4:$B$802,2,TRUE())</f>
        <v>温方达</v>
      </c>
      <c r="M87" s="1" t="n">
        <v>531</v>
      </c>
      <c r="N87" s="12" t="str">
        <f aca="false">VLOOKUP(M87,人物!$A$4:$B$802,2,TRUE())</f>
        <v>宗维侠</v>
      </c>
      <c r="O87" s="1" t="n">
        <v>530</v>
      </c>
      <c r="P87" s="12" t="str">
        <f aca="false">VLOOKUP(O87,人物!$A$4:$B$802,2,TRUE())</f>
        <v>唐文亮</v>
      </c>
      <c r="Q87" s="1" t="n">
        <v>529</v>
      </c>
      <c r="R87" s="12" t="str">
        <f aca="false">VLOOKUP(Q87,人物!$A$4:$B$802,2,TRUE())</f>
        <v>常敬之</v>
      </c>
      <c r="S87" s="1" t="n">
        <v>528</v>
      </c>
      <c r="T87" s="12" t="str">
        <f aca="false">VLOOKUP(S87,人物!$A$4:$B$802,2,TRUE())</f>
        <v>杨举鹏</v>
      </c>
      <c r="U87" s="1" t="n">
        <v>527</v>
      </c>
      <c r="V87" s="12" t="str">
        <f aca="false">VLOOKUP(U87,人物!$A$4:$B$802,2,TRUE())</f>
        <v>关能</v>
      </c>
      <c r="W87" s="1" t="n">
        <v>537</v>
      </c>
      <c r="X87" s="12" t="str">
        <f aca="false">VLOOKUP(W87,人物!$A$4:$B$802,2,TRUE())</f>
        <v>捷远</v>
      </c>
      <c r="Y87" s="1" t="n">
        <v>538</v>
      </c>
      <c r="Z87" s="12" t="str">
        <f aca="false">VLOOKUP(Y87,人物!$A$4:$B$802,2,TRUE())</f>
        <v>冯远声</v>
      </c>
      <c r="AA87" s="1" t="n">
        <v>539</v>
      </c>
      <c r="AB87" s="12" t="str">
        <f aca="false">VLOOKUP(AA87,人物!$A$4:$B$802,2,TRUE())</f>
        <v>何铁手</v>
      </c>
      <c r="AC87" s="1" t="n">
        <v>540</v>
      </c>
      <c r="AD87" s="12" t="str">
        <f aca="false">VLOOKUP(AC87,人物!$A$4:$B$802,2,TRUE())</f>
        <v>齐云敖</v>
      </c>
      <c r="AE87" s="1" t="n">
        <v>541</v>
      </c>
      <c r="AF87" s="12" t="str">
        <f aca="false">VLOOKUP(AE87,人物!$A$4:$B$802,2,TRUE())</f>
        <v>何红药</v>
      </c>
      <c r="AG87" s="1" t="n">
        <v>542</v>
      </c>
      <c r="AH87" s="12" t="str">
        <f aca="false">VLOOKUP(AG87,人物!$A$4:$B$802,2,TRUE())</f>
        <v>潘秀达</v>
      </c>
      <c r="AI87" s="1" t="n">
        <v>543</v>
      </c>
      <c r="AJ87" s="12" t="str">
        <f aca="false">VLOOKUP(AI87,人物!$A$4:$B$802,2,TRUE())</f>
        <v>岑其斯</v>
      </c>
      <c r="AK87" s="1" t="n">
        <v>544</v>
      </c>
      <c r="AL87" s="12" t="str">
        <f aca="false">VLOOKUP(AK87,人物!$A$4:$B$802,2,TRUE())</f>
        <v>沙千里</v>
      </c>
      <c r="AM87" s="1" t="n">
        <v>545</v>
      </c>
      <c r="AN87" s="12" t="str">
        <f aca="false">VLOOKUP(AM87,人物!$A$4:$B$802,2,TRUE())</f>
        <v>蓝凤凰</v>
      </c>
      <c r="AO87" s="1" t="n">
        <v>0</v>
      </c>
      <c r="AP87" s="6" t="e">
        <f aca="false">VLOOKUP(AO87,人物!$A$4:$B$802,2,TRUE())</f>
        <v>#N/A</v>
      </c>
      <c r="AQ87" s="1" t="n">
        <v>547</v>
      </c>
      <c r="AR87" s="6" t="str">
        <f aca="false">VLOOKUP(AQ87,人物!$A$4:$B$802,2,TRUE())</f>
        <v>裘千仞</v>
      </c>
      <c r="AS87" s="1" t="n">
        <v>525</v>
      </c>
      <c r="AT87" s="6" t="str">
        <f aca="false">VLOOKUP(AS87,人物!$A$4:$B$802,2,TRUE())</f>
        <v>木灵子</v>
      </c>
      <c r="AU87" s="1" t="n">
        <v>526</v>
      </c>
      <c r="AV87" s="6" t="str">
        <f aca="false">VLOOKUP(AU87,人物!$A$4:$B$802,2,TRUE())</f>
        <v>夏雪宜</v>
      </c>
      <c r="AW87" s="1" t="n">
        <v>546</v>
      </c>
      <c r="AX87" s="6" t="str">
        <f aca="false">VLOOKUP(AW87,人物!$A$4:$B$802,2,TRUE())</f>
        <v>上官剑南</v>
      </c>
      <c r="AY87" s="1" t="n">
        <v>0</v>
      </c>
      <c r="AZ87" s="6" t="e">
        <f aca="false">VLOOKUP(AY87,人物!$A$4:$B$802,2,TRUE())</f>
        <v>#N/A</v>
      </c>
      <c r="BA87" s="1" t="n">
        <v>0</v>
      </c>
      <c r="BB87" s="6" t="e">
        <f aca="false">VLOOKUP(BA87,人物!$A$4:$B$802,2,TRUE())</f>
        <v>#N/A</v>
      </c>
      <c r="BC87" s="1" t="n">
        <v>0</v>
      </c>
      <c r="BD87" s="6" t="e">
        <f aca="false">VLOOKUP(BC87,人物!$A$4:$B$802,2,TRUE())</f>
        <v>#N/A</v>
      </c>
      <c r="BE87" s="1" t="n">
        <v>0</v>
      </c>
      <c r="BF87" s="6" t="e">
        <f aca="false">VLOOKUP(BE87,人物!$A$4:$B$802,2,TRUE())</f>
        <v>#N/A</v>
      </c>
      <c r="BG87" s="1" t="n">
        <v>0</v>
      </c>
      <c r="BH87" s="6" t="e">
        <f aca="false">VLOOKUP(BG87,人物!$A$4:$B$802,2,TRUE())</f>
        <v>#N/A</v>
      </c>
      <c r="BI87" s="1" t="n">
        <v>0</v>
      </c>
      <c r="BJ87" s="6" t="e">
        <f aca="false">VLOOKUP(BI87,人物!$A$4:$B$802,2,TRUE())</f>
        <v>#N/A</v>
      </c>
      <c r="BK87" s="13"/>
      <c r="BL87" s="4" t="s">
        <v>710</v>
      </c>
      <c r="BM87" s="1" t="n">
        <v>0</v>
      </c>
      <c r="BN87" s="6" t="e">
        <f aca="false">VLOOKUP(BM87,人物!$A$4:$B$802,2,TRUE())</f>
        <v>#N/A</v>
      </c>
      <c r="BO87" s="1" t="n">
        <v>0</v>
      </c>
      <c r="BP87" s="6" t="e">
        <f aca="false">VLOOKUP(BO87,人物!$A$4:$B$802,2,TRUE())</f>
        <v>#N/A</v>
      </c>
      <c r="BQ87" s="1" t="n">
        <v>0</v>
      </c>
      <c r="BR87" s="6" t="e">
        <f aca="false">VLOOKUP(BQ87,人物!$A$4:$B$802,2,TRUE())</f>
        <v>#N/A</v>
      </c>
      <c r="BS87" s="1" t="n">
        <v>0</v>
      </c>
      <c r="BT87" s="6" t="e">
        <f aca="false">VLOOKUP(BS87,人物!$A$4:$B$802,2,TRUE())</f>
        <v>#N/A</v>
      </c>
      <c r="BU87" s="1" t="n">
        <v>0</v>
      </c>
      <c r="BV87" s="6" t="e">
        <f aca="false">VLOOKUP(BU87,人物!$A$4:$B$802,2,TRUE())</f>
        <v>#N/A</v>
      </c>
      <c r="BW87" s="1" t="n">
        <v>0</v>
      </c>
      <c r="BX87" s="6" t="e">
        <f aca="false">VLOOKUP(BW87,人物!$A$4:$B$802,2,TRUE())</f>
        <v>#N/A</v>
      </c>
      <c r="BY87" s="1" t="n">
        <v>0</v>
      </c>
      <c r="BZ87" s="6" t="e">
        <f aca="false">VLOOKUP(BY87,人物!$A$4:$B$802,2,TRUE())</f>
        <v>#N/A</v>
      </c>
      <c r="CA87" s="1" t="n">
        <v>0</v>
      </c>
      <c r="CB87" s="6" t="e">
        <f aca="false">VLOOKUP(CA87,人物!$A$4:$B$802,2,TRUE())</f>
        <v>#N/A</v>
      </c>
      <c r="CC87" s="1" t="n">
        <v>0</v>
      </c>
      <c r="CD87" s="6" t="e">
        <f aca="false">VLOOKUP(CC87,人物!$A$4:$B$802,2,TRUE())</f>
        <v>#N/A</v>
      </c>
      <c r="CE87" s="1" t="n">
        <v>0</v>
      </c>
      <c r="CF87" s="6" t="e">
        <f aca="false">VLOOKUP(CE87,人物!$A$4:$B$802,2,TRUE())</f>
        <v>#N/A</v>
      </c>
    </row>
    <row r="88" customFormat="false" ht="14.25" hidden="false" customHeight="false" outlineLevel="0" collapsed="false">
      <c r="A88" s="6" t="n">
        <v>85</v>
      </c>
      <c r="B88" s="4" t="s">
        <v>711</v>
      </c>
      <c r="C88" s="1" t="n">
        <v>615</v>
      </c>
      <c r="D88" s="12" t="str">
        <f aca="false">VLOOKUP(C88,人物!$A$4:$B$802,2,TRUE())</f>
        <v>红花会低级会员</v>
      </c>
      <c r="E88" s="1" t="n">
        <v>614</v>
      </c>
      <c r="F88" s="12" t="str">
        <f aca="false">VLOOKUP(E88,人物!$A$4:$B$802,2,TRUE())</f>
        <v>红花会低级会员</v>
      </c>
      <c r="G88" s="1" t="n">
        <v>613</v>
      </c>
      <c r="H88" s="12" t="str">
        <f aca="false">VLOOKUP(G88,人物!$A$4:$B$802,2,TRUE())</f>
        <v>红花会低级会员</v>
      </c>
      <c r="I88" s="1" t="n">
        <v>612</v>
      </c>
      <c r="J88" s="12" t="str">
        <f aca="false">VLOOKUP(I88,人物!$A$4:$B$802,2,TRUE())</f>
        <v>红花会低级会员</v>
      </c>
      <c r="K88" s="1" t="n">
        <v>611</v>
      </c>
      <c r="L88" s="12" t="str">
        <f aca="false">VLOOKUP(K88,人物!$A$4:$B$802,2,TRUE())</f>
        <v>红花会高级会员</v>
      </c>
      <c r="M88" s="1" t="n">
        <v>610</v>
      </c>
      <c r="N88" s="12" t="str">
        <f aca="false">VLOOKUP(M88,人物!$A$4:$B$802,2,TRUE())</f>
        <v>红花会高级会员</v>
      </c>
      <c r="O88" s="1" t="n">
        <v>609</v>
      </c>
      <c r="P88" s="12" t="str">
        <f aca="false">VLOOKUP(O88,人物!$A$4:$B$802,2,TRUE())</f>
        <v>红花会高级会员</v>
      </c>
      <c r="Q88" s="1" t="n">
        <v>608</v>
      </c>
      <c r="R88" s="12" t="str">
        <f aca="false">VLOOKUP(Q88,人物!$A$4:$B$802,2,TRUE())</f>
        <v>红花会高级会员</v>
      </c>
      <c r="S88" s="1" t="n">
        <v>607</v>
      </c>
      <c r="T88" s="12" t="str">
        <f aca="false">VLOOKUP(S88,人物!$A$4:$B$802,2,TRUE())</f>
        <v>红花会核心骨干</v>
      </c>
      <c r="U88" s="1" t="n">
        <v>606</v>
      </c>
      <c r="V88" s="12" t="str">
        <f aca="false">VLOOKUP(U88,人物!$A$4:$B$802,2,TRUE())</f>
        <v>红花会核心骨干</v>
      </c>
      <c r="W88" s="1" t="n">
        <v>605</v>
      </c>
      <c r="X88" s="12" t="str">
        <f aca="false">VLOOKUP(W88,人物!$A$4:$B$802,2,TRUE())</f>
        <v>红花会核心骨干</v>
      </c>
      <c r="Y88" s="1" t="n">
        <v>604</v>
      </c>
      <c r="Z88" s="12" t="str">
        <f aca="false">VLOOKUP(Y88,人物!$A$4:$B$802,2,TRUE())</f>
        <v>红花会核心骨干</v>
      </c>
      <c r="AA88" s="1" t="n">
        <v>0</v>
      </c>
      <c r="AB88" s="12" t="e">
        <f aca="false">VLOOKUP(AA88,人物!$A$4:$B$802,2,TRUE())</f>
        <v>#N/A</v>
      </c>
      <c r="AC88" s="1" t="n">
        <v>0</v>
      </c>
      <c r="AD88" s="12" t="e">
        <f aca="false">VLOOKUP(AC88,人物!$A$4:$B$802,2,TRUE())</f>
        <v>#N/A</v>
      </c>
      <c r="AE88" s="1" t="n">
        <v>0</v>
      </c>
      <c r="AF88" s="12" t="e">
        <f aca="false">VLOOKUP(AE88,人物!$A$4:$B$802,2,TRUE())</f>
        <v>#N/A</v>
      </c>
      <c r="AG88" s="1" t="n">
        <v>0</v>
      </c>
      <c r="AH88" s="12" t="e">
        <f aca="false">VLOOKUP(AG88,人物!$A$4:$B$802,2,TRUE())</f>
        <v>#N/A</v>
      </c>
      <c r="AI88" s="1" t="n">
        <v>0</v>
      </c>
      <c r="AJ88" s="12" t="e">
        <f aca="false">VLOOKUP(AI88,人物!$A$4:$B$802,2,TRUE())</f>
        <v>#N/A</v>
      </c>
      <c r="AK88" s="1" t="n">
        <v>0</v>
      </c>
      <c r="AL88" s="12" t="e">
        <f aca="false">VLOOKUP(AK88,人物!$A$4:$B$802,2,TRUE())</f>
        <v>#N/A</v>
      </c>
      <c r="AM88" s="1" t="n">
        <v>0</v>
      </c>
      <c r="AN88" s="12" t="e">
        <f aca="false">VLOOKUP(AM88,人物!$A$4:$B$802,2,TRUE())</f>
        <v>#N/A</v>
      </c>
      <c r="AO88" s="1" t="n">
        <v>0</v>
      </c>
      <c r="AP88" s="6" t="e">
        <f aca="false">VLOOKUP(AO88,人物!$A$4:$B$802,2,TRUE())</f>
        <v>#N/A</v>
      </c>
      <c r="AQ88" s="1" t="n">
        <v>580</v>
      </c>
      <c r="AR88" s="6" t="str">
        <f aca="false">VLOOKUP(AQ88,人物!$A$4:$B$802,2,TRUE())</f>
        <v>心砚</v>
      </c>
      <c r="AS88" s="1" t="n">
        <v>579</v>
      </c>
      <c r="AT88" s="6" t="str">
        <f aca="false">VLOOKUP(AS88,人物!$A$4:$B$802,2,TRUE())</f>
        <v>余鱼同</v>
      </c>
      <c r="AU88" s="1" t="n">
        <v>578</v>
      </c>
      <c r="AV88" s="6" t="str">
        <f aca="false">VLOOKUP(AU88,人物!$A$4:$B$802,2,TRUE())</f>
        <v>蒋四根</v>
      </c>
      <c r="AW88" s="1" t="n">
        <v>577</v>
      </c>
      <c r="AX88" s="6" t="str">
        <f aca="false">VLOOKUP(AW88,人物!$A$4:$B$802,2,TRUE())</f>
        <v>石双英</v>
      </c>
      <c r="AY88" s="1" t="n">
        <v>576</v>
      </c>
      <c r="AZ88" s="6" t="str">
        <f aca="false">VLOOKUP(AY88,人物!$A$4:$B$802,2,TRUE())</f>
        <v>骆冰</v>
      </c>
      <c r="BA88" s="1" t="n">
        <v>0</v>
      </c>
      <c r="BB88" s="6" t="e">
        <f aca="false">VLOOKUP(BA88,人物!$A$4:$B$802,2,TRUE())</f>
        <v>#N/A</v>
      </c>
      <c r="BC88" s="1" t="n">
        <v>0</v>
      </c>
      <c r="BD88" s="6" t="e">
        <f aca="false">VLOOKUP(BC88,人物!$A$4:$B$802,2,TRUE())</f>
        <v>#N/A</v>
      </c>
      <c r="BE88" s="1" t="n">
        <v>0</v>
      </c>
      <c r="BF88" s="6" t="e">
        <f aca="false">VLOOKUP(BE88,人物!$A$4:$B$802,2,TRUE())</f>
        <v>#N/A</v>
      </c>
      <c r="BG88" s="1" t="n">
        <v>0</v>
      </c>
      <c r="BH88" s="6" t="e">
        <f aca="false">VLOOKUP(BG88,人物!$A$4:$B$802,2,TRUE())</f>
        <v>#N/A</v>
      </c>
      <c r="BI88" s="1" t="n">
        <v>0</v>
      </c>
      <c r="BJ88" s="6" t="e">
        <f aca="false">VLOOKUP(BI88,人物!$A$4:$B$802,2,TRUE())</f>
        <v>#N/A</v>
      </c>
      <c r="BK88" s="1" t="n">
        <v>85</v>
      </c>
      <c r="BL88" s="4" t="s">
        <v>711</v>
      </c>
      <c r="BM88" s="1" t="n">
        <v>580</v>
      </c>
      <c r="BN88" s="6" t="str">
        <f aca="false">VLOOKUP(BM88,人物!$A$4:$B$802,2,TRUE())</f>
        <v>心砚</v>
      </c>
      <c r="BO88" s="1" t="n">
        <v>579</v>
      </c>
      <c r="BP88" s="6" t="str">
        <f aca="false">VLOOKUP(BO88,人物!$A$4:$B$802,2,TRUE())</f>
        <v>余鱼同</v>
      </c>
      <c r="BQ88" s="1" t="n">
        <v>578</v>
      </c>
      <c r="BR88" s="6" t="str">
        <f aca="false">VLOOKUP(BQ88,人物!$A$4:$B$802,2,TRUE())</f>
        <v>蒋四根</v>
      </c>
      <c r="BS88" s="1" t="n">
        <v>577</v>
      </c>
      <c r="BT88" s="6" t="str">
        <f aca="false">VLOOKUP(BS88,人物!$A$4:$B$802,2,TRUE())</f>
        <v>石双英</v>
      </c>
      <c r="BU88" s="1" t="n">
        <v>576</v>
      </c>
      <c r="BV88" s="6" t="str">
        <f aca="false">VLOOKUP(BU88,人物!$A$4:$B$802,2,TRUE())</f>
        <v>骆冰</v>
      </c>
      <c r="BW88" s="1" t="n">
        <v>0</v>
      </c>
      <c r="BX88" s="6" t="e">
        <f aca="false">VLOOKUP(BW88,人物!$A$4:$B$802,2,TRUE())</f>
        <v>#N/A</v>
      </c>
      <c r="BY88" s="1" t="n">
        <v>0</v>
      </c>
      <c r="BZ88" s="6" t="e">
        <f aca="false">VLOOKUP(BY88,人物!$A$4:$B$802,2,TRUE())</f>
        <v>#N/A</v>
      </c>
      <c r="CA88" s="1" t="n">
        <v>0</v>
      </c>
      <c r="CB88" s="6" t="e">
        <f aca="false">VLOOKUP(CA88,人物!$A$4:$B$802,2,TRUE())</f>
        <v>#N/A</v>
      </c>
      <c r="CC88" s="1" t="n">
        <v>0</v>
      </c>
      <c r="CD88" s="6" t="e">
        <f aca="false">VLOOKUP(CC88,人物!$A$4:$B$802,2,TRUE())</f>
        <v>#N/A</v>
      </c>
      <c r="CE88" s="1" t="n">
        <v>0</v>
      </c>
      <c r="CF88" s="6" t="e">
        <f aca="false">VLOOKUP(CE88,人物!$A$4:$B$802,2,TRUE())</f>
        <v>#N/A</v>
      </c>
    </row>
    <row r="89" customFormat="false" ht="14.25" hidden="false" customHeight="false" outlineLevel="0" collapsed="false">
      <c r="A89" s="6" t="n">
        <v>86</v>
      </c>
      <c r="B89" s="4" t="s">
        <v>712</v>
      </c>
      <c r="C89" s="1" t="n">
        <v>615</v>
      </c>
      <c r="D89" s="12" t="str">
        <f aca="false">VLOOKUP(C89,人物!$A$4:$B$802,2,TRUE())</f>
        <v>红花会低级会员</v>
      </c>
      <c r="E89" s="1" t="n">
        <v>614</v>
      </c>
      <c r="F89" s="12" t="str">
        <f aca="false">VLOOKUP(E89,人物!$A$4:$B$802,2,TRUE())</f>
        <v>红花会低级会员</v>
      </c>
      <c r="G89" s="1" t="n">
        <v>613</v>
      </c>
      <c r="H89" s="12" t="str">
        <f aca="false">VLOOKUP(G89,人物!$A$4:$B$802,2,TRUE())</f>
        <v>红花会低级会员</v>
      </c>
      <c r="I89" s="1" t="n">
        <v>612</v>
      </c>
      <c r="J89" s="12" t="str">
        <f aca="false">VLOOKUP(I89,人物!$A$4:$B$802,2,TRUE())</f>
        <v>红花会低级会员</v>
      </c>
      <c r="K89" s="1" t="n">
        <v>611</v>
      </c>
      <c r="L89" s="12" t="str">
        <f aca="false">VLOOKUP(K89,人物!$A$4:$B$802,2,TRUE())</f>
        <v>红花会高级会员</v>
      </c>
      <c r="M89" s="1" t="n">
        <v>610</v>
      </c>
      <c r="N89" s="12" t="str">
        <f aca="false">VLOOKUP(M89,人物!$A$4:$B$802,2,TRUE())</f>
        <v>红花会高级会员</v>
      </c>
      <c r="O89" s="1" t="n">
        <v>609</v>
      </c>
      <c r="P89" s="12" t="str">
        <f aca="false">VLOOKUP(O89,人物!$A$4:$B$802,2,TRUE())</f>
        <v>红花会高级会员</v>
      </c>
      <c r="Q89" s="1" t="n">
        <v>608</v>
      </c>
      <c r="R89" s="12" t="str">
        <f aca="false">VLOOKUP(Q89,人物!$A$4:$B$802,2,TRUE())</f>
        <v>红花会高级会员</v>
      </c>
      <c r="S89" s="1" t="n">
        <v>607</v>
      </c>
      <c r="T89" s="12" t="str">
        <f aca="false">VLOOKUP(S89,人物!$A$4:$B$802,2,TRUE())</f>
        <v>红花会核心骨干</v>
      </c>
      <c r="U89" s="1" t="n">
        <v>606</v>
      </c>
      <c r="V89" s="12" t="str">
        <f aca="false">VLOOKUP(U89,人物!$A$4:$B$802,2,TRUE())</f>
        <v>红花会核心骨干</v>
      </c>
      <c r="W89" s="1" t="n">
        <v>605</v>
      </c>
      <c r="X89" s="12" t="str">
        <f aca="false">VLOOKUP(W89,人物!$A$4:$B$802,2,TRUE())</f>
        <v>红花会核心骨干</v>
      </c>
      <c r="Y89" s="1" t="n">
        <v>604</v>
      </c>
      <c r="Z89" s="12" t="str">
        <f aca="false">VLOOKUP(Y89,人物!$A$4:$B$802,2,TRUE())</f>
        <v>红花会核心骨干</v>
      </c>
      <c r="AA89" s="1" t="n">
        <v>0</v>
      </c>
      <c r="AB89" s="12" t="e">
        <f aca="false">VLOOKUP(AA89,人物!$A$4:$B$802,2,TRUE())</f>
        <v>#N/A</v>
      </c>
      <c r="AC89" s="1" t="n">
        <v>0</v>
      </c>
      <c r="AD89" s="12" t="e">
        <f aca="false">VLOOKUP(AC89,人物!$A$4:$B$802,2,TRUE())</f>
        <v>#N/A</v>
      </c>
      <c r="AE89" s="1" t="n">
        <v>0</v>
      </c>
      <c r="AF89" s="12" t="e">
        <f aca="false">VLOOKUP(AE89,人物!$A$4:$B$802,2,TRUE())</f>
        <v>#N/A</v>
      </c>
      <c r="AG89" s="1" t="n">
        <v>0</v>
      </c>
      <c r="AH89" s="12" t="e">
        <f aca="false">VLOOKUP(AG89,人物!$A$4:$B$802,2,TRUE())</f>
        <v>#N/A</v>
      </c>
      <c r="AI89" s="1" t="n">
        <v>0</v>
      </c>
      <c r="AJ89" s="12" t="e">
        <f aca="false">VLOOKUP(AI89,人物!$A$4:$B$802,2,TRUE())</f>
        <v>#N/A</v>
      </c>
      <c r="AK89" s="1" t="n">
        <v>0</v>
      </c>
      <c r="AL89" s="12" t="e">
        <f aca="false">VLOOKUP(AK89,人物!$A$4:$B$802,2,TRUE())</f>
        <v>#N/A</v>
      </c>
      <c r="AM89" s="1" t="n">
        <v>0</v>
      </c>
      <c r="AN89" s="12" t="e">
        <f aca="false">VLOOKUP(AM89,人物!$A$4:$B$802,2,TRUE())</f>
        <v>#N/A</v>
      </c>
      <c r="AO89" s="1" t="n">
        <v>0</v>
      </c>
      <c r="AP89" s="6" t="e">
        <f aca="false">VLOOKUP(AO89,人物!$A$4:$B$802,2,TRUE())</f>
        <v>#N/A</v>
      </c>
      <c r="AQ89" s="1" t="n">
        <v>575</v>
      </c>
      <c r="AR89" s="6" t="str">
        <f aca="false">VLOOKUP(AQ89,人物!$A$4:$B$802,2,TRUE())</f>
        <v>章进</v>
      </c>
      <c r="AS89" s="1" t="n">
        <v>574</v>
      </c>
      <c r="AT89" s="6" t="str">
        <f aca="false">VLOOKUP(AS89,人物!$A$4:$B$802,2,TRUE())</f>
        <v>卫春华</v>
      </c>
      <c r="AU89" s="1" t="n">
        <v>573</v>
      </c>
      <c r="AV89" s="6" t="str">
        <f aca="false">VLOOKUP(AU89,人物!$A$4:$B$802,2,TRUE())</f>
        <v>杨成协</v>
      </c>
      <c r="AW89" s="1" t="n">
        <v>572</v>
      </c>
      <c r="AX89" s="6" t="str">
        <f aca="false">VLOOKUP(AW89,人物!$A$4:$B$802,2,TRUE())</f>
        <v>徐天宏</v>
      </c>
      <c r="AY89" s="1" t="n">
        <v>571</v>
      </c>
      <c r="AZ89" s="6" t="str">
        <f aca="false">VLOOKUP(AY89,人物!$A$4:$B$802,2,TRUE())</f>
        <v>常伯志</v>
      </c>
      <c r="BA89" s="1" t="n">
        <v>0</v>
      </c>
      <c r="BB89" s="6" t="e">
        <f aca="false">VLOOKUP(BA89,人物!$A$4:$B$802,2,TRUE())</f>
        <v>#N/A</v>
      </c>
      <c r="BC89" s="1" t="n">
        <v>0</v>
      </c>
      <c r="BD89" s="6" t="e">
        <f aca="false">VLOOKUP(BC89,人物!$A$4:$B$802,2,TRUE())</f>
        <v>#N/A</v>
      </c>
      <c r="BE89" s="1" t="n">
        <v>0</v>
      </c>
      <c r="BF89" s="6" t="e">
        <f aca="false">VLOOKUP(BE89,人物!$A$4:$B$802,2,TRUE())</f>
        <v>#N/A</v>
      </c>
      <c r="BG89" s="1" t="n">
        <v>0</v>
      </c>
      <c r="BH89" s="6" t="e">
        <f aca="false">VLOOKUP(BG89,人物!$A$4:$B$802,2,TRUE())</f>
        <v>#N/A</v>
      </c>
      <c r="BI89" s="1" t="n">
        <v>0</v>
      </c>
      <c r="BJ89" s="6" t="e">
        <f aca="false">VLOOKUP(BI89,人物!$A$4:$B$802,2,TRUE())</f>
        <v>#N/A</v>
      </c>
      <c r="BK89" s="1" t="n">
        <v>86</v>
      </c>
      <c r="BL89" s="4" t="s">
        <v>712</v>
      </c>
      <c r="BM89" s="1" t="n">
        <v>575</v>
      </c>
      <c r="BN89" s="6" t="str">
        <f aca="false">VLOOKUP(BM89,人物!$A$4:$B$802,2,TRUE())</f>
        <v>章进</v>
      </c>
      <c r="BO89" s="1" t="n">
        <v>574</v>
      </c>
      <c r="BP89" s="6" t="str">
        <f aca="false">VLOOKUP(BO89,人物!$A$4:$B$802,2,TRUE())</f>
        <v>卫春华</v>
      </c>
      <c r="BQ89" s="1" t="n">
        <v>573</v>
      </c>
      <c r="BR89" s="6" t="str">
        <f aca="false">VLOOKUP(BQ89,人物!$A$4:$B$802,2,TRUE())</f>
        <v>杨成协</v>
      </c>
      <c r="BS89" s="1" t="n">
        <v>572</v>
      </c>
      <c r="BT89" s="6" t="str">
        <f aca="false">VLOOKUP(BS89,人物!$A$4:$B$802,2,TRUE())</f>
        <v>徐天宏</v>
      </c>
      <c r="BU89" s="1" t="n">
        <v>571</v>
      </c>
      <c r="BV89" s="6" t="str">
        <f aca="false">VLOOKUP(BU89,人物!$A$4:$B$802,2,TRUE())</f>
        <v>常伯志</v>
      </c>
      <c r="BW89" s="1" t="n">
        <v>0</v>
      </c>
      <c r="BX89" s="6" t="e">
        <f aca="false">VLOOKUP(BW89,人物!$A$4:$B$802,2,TRUE())</f>
        <v>#N/A</v>
      </c>
      <c r="BY89" s="1" t="n">
        <v>0</v>
      </c>
      <c r="BZ89" s="6" t="e">
        <f aca="false">VLOOKUP(BY89,人物!$A$4:$B$802,2,TRUE())</f>
        <v>#N/A</v>
      </c>
      <c r="CA89" s="1" t="n">
        <v>0</v>
      </c>
      <c r="CB89" s="6" t="e">
        <f aca="false">VLOOKUP(CA89,人物!$A$4:$B$802,2,TRUE())</f>
        <v>#N/A</v>
      </c>
      <c r="CC89" s="1" t="n">
        <v>0</v>
      </c>
      <c r="CD89" s="6" t="e">
        <f aca="false">VLOOKUP(CC89,人物!$A$4:$B$802,2,TRUE())</f>
        <v>#N/A</v>
      </c>
      <c r="CE89" s="1" t="n">
        <v>0</v>
      </c>
      <c r="CF89" s="6" t="e">
        <f aca="false">VLOOKUP(CE89,人物!$A$4:$B$802,2,TRUE())</f>
        <v>#N/A</v>
      </c>
    </row>
    <row r="90" customFormat="false" ht="14.25" hidden="false" customHeight="false" outlineLevel="0" collapsed="false">
      <c r="A90" s="6" t="n">
        <v>87</v>
      </c>
      <c r="B90" s="4" t="s">
        <v>713</v>
      </c>
      <c r="C90" s="1" t="n">
        <v>603</v>
      </c>
      <c r="D90" s="12" t="str">
        <f aca="false">VLOOKUP(C90,人物!$A$4:$B$802,2,TRUE())</f>
        <v>慕容家仆</v>
      </c>
      <c r="E90" s="1" t="n">
        <v>602</v>
      </c>
      <c r="F90" s="12" t="str">
        <f aca="false">VLOOKUP(E90,人物!$A$4:$B$802,2,TRUE())</f>
        <v>慕容家仆</v>
      </c>
      <c r="G90" s="1" t="n">
        <v>601</v>
      </c>
      <c r="H90" s="12" t="str">
        <f aca="false">VLOOKUP(G90,人物!$A$4:$B$802,2,TRUE())</f>
        <v>慕容家仆</v>
      </c>
      <c r="I90" s="1" t="n">
        <v>600</v>
      </c>
      <c r="J90" s="12" t="str">
        <f aca="false">VLOOKUP(I90,人物!$A$4:$B$802,2,TRUE())</f>
        <v>慕容家仆</v>
      </c>
      <c r="K90" s="1" t="n">
        <v>599</v>
      </c>
      <c r="L90" s="12" t="str">
        <f aca="false">VLOOKUP(K90,人物!$A$4:$B$802,2,TRUE())</f>
        <v>慕容家将</v>
      </c>
      <c r="M90" s="1" t="n">
        <v>598</v>
      </c>
      <c r="N90" s="12" t="str">
        <f aca="false">VLOOKUP(M90,人物!$A$4:$B$802,2,TRUE())</f>
        <v>慕容家将</v>
      </c>
      <c r="O90" s="1" t="n">
        <v>597</v>
      </c>
      <c r="P90" s="12" t="str">
        <f aca="false">VLOOKUP(O90,人物!$A$4:$B$802,2,TRUE())</f>
        <v>慕容家将</v>
      </c>
      <c r="Q90" s="1" t="n">
        <v>596</v>
      </c>
      <c r="R90" s="12" t="str">
        <f aca="false">VLOOKUP(Q90,人物!$A$4:$B$802,2,TRUE())</f>
        <v>慕容家将</v>
      </c>
      <c r="S90" s="1" t="n">
        <v>595</v>
      </c>
      <c r="T90" s="12" t="str">
        <f aca="false">VLOOKUP(S90,人物!$A$4:$B$802,2,TRUE())</f>
        <v>慕容家臣</v>
      </c>
      <c r="U90" s="1" t="n">
        <v>594</v>
      </c>
      <c r="V90" s="12" t="str">
        <f aca="false">VLOOKUP(U90,人物!$A$4:$B$802,2,TRUE())</f>
        <v>慕容家臣</v>
      </c>
      <c r="W90" s="1" t="n">
        <v>593</v>
      </c>
      <c r="X90" s="12" t="str">
        <f aca="false">VLOOKUP(W90,人物!$A$4:$B$802,2,TRUE())</f>
        <v>慕容家臣</v>
      </c>
      <c r="Y90" s="1" t="n">
        <v>592</v>
      </c>
      <c r="Z90" s="12" t="str">
        <f aca="false">VLOOKUP(Y90,人物!$A$4:$B$802,2,TRUE())</f>
        <v>慕容家臣</v>
      </c>
      <c r="AA90" s="1" t="n">
        <v>0</v>
      </c>
      <c r="AB90" s="12" t="e">
        <f aca="false">VLOOKUP(AA90,人物!$A$4:$B$802,2,TRUE())</f>
        <v>#N/A</v>
      </c>
      <c r="AC90" s="1" t="n">
        <v>0</v>
      </c>
      <c r="AD90" s="12" t="e">
        <f aca="false">VLOOKUP(AC90,人物!$A$4:$B$802,2,TRUE())</f>
        <v>#N/A</v>
      </c>
      <c r="AE90" s="1" t="n">
        <v>0</v>
      </c>
      <c r="AF90" s="12" t="e">
        <f aca="false">VLOOKUP(AE90,人物!$A$4:$B$802,2,TRUE())</f>
        <v>#N/A</v>
      </c>
      <c r="AG90" s="1" t="n">
        <v>0</v>
      </c>
      <c r="AH90" s="12" t="e">
        <f aca="false">VLOOKUP(AG90,人物!$A$4:$B$802,2,TRUE())</f>
        <v>#N/A</v>
      </c>
      <c r="AI90" s="1" t="n">
        <v>0</v>
      </c>
      <c r="AJ90" s="12" t="e">
        <f aca="false">VLOOKUP(AI90,人物!$A$4:$B$802,2,TRUE())</f>
        <v>#N/A</v>
      </c>
      <c r="AK90" s="1" t="n">
        <v>0</v>
      </c>
      <c r="AL90" s="12" t="e">
        <f aca="false">VLOOKUP(AK90,人物!$A$4:$B$802,2,TRUE())</f>
        <v>#N/A</v>
      </c>
      <c r="AM90" s="1" t="n">
        <v>0</v>
      </c>
      <c r="AN90" s="12" t="e">
        <f aca="false">VLOOKUP(AM90,人物!$A$4:$B$802,2,TRUE())</f>
        <v>#N/A</v>
      </c>
      <c r="AO90" s="1" t="n">
        <v>0</v>
      </c>
      <c r="AP90" s="6" t="e">
        <f aca="false">VLOOKUP(AO90,人物!$A$4:$B$802,2,TRUE())</f>
        <v>#N/A</v>
      </c>
      <c r="AQ90" s="1" t="n">
        <v>570</v>
      </c>
      <c r="AR90" s="6" t="str">
        <f aca="false">VLOOKUP(AQ90,人物!$A$4:$B$802,2,TRUE())</f>
        <v>常赫志</v>
      </c>
      <c r="AS90" s="1" t="n">
        <v>569</v>
      </c>
      <c r="AT90" s="6" t="str">
        <f aca="false">VLOOKUP(AS90,人物!$A$4:$B$802,2,TRUE())</f>
        <v>文泰来</v>
      </c>
      <c r="AU90" s="1" t="n">
        <v>568</v>
      </c>
      <c r="AV90" s="6" t="str">
        <f aca="false">VLOOKUP(AU90,人物!$A$4:$B$802,2,TRUE())</f>
        <v>赵半山</v>
      </c>
      <c r="AW90" s="1" t="n">
        <v>567</v>
      </c>
      <c r="AX90" s="6" t="str">
        <f aca="false">VLOOKUP(AW90,人物!$A$4:$B$802,2,TRUE())</f>
        <v>无尘道长</v>
      </c>
      <c r="AY90" s="1" t="n">
        <v>566</v>
      </c>
      <c r="AZ90" s="6" t="str">
        <f aca="false">VLOOKUP(AY90,人物!$A$4:$B$802,2,TRUE())</f>
        <v>陈家洛</v>
      </c>
      <c r="BA90" s="1" t="n">
        <v>0</v>
      </c>
      <c r="BB90" s="6" t="e">
        <f aca="false">VLOOKUP(BA90,人物!$A$4:$B$802,2,TRUE())</f>
        <v>#N/A</v>
      </c>
      <c r="BC90" s="1" t="n">
        <v>0</v>
      </c>
      <c r="BD90" s="6" t="e">
        <f aca="false">VLOOKUP(BC90,人物!$A$4:$B$802,2,TRUE())</f>
        <v>#N/A</v>
      </c>
      <c r="BE90" s="1" t="n">
        <v>0</v>
      </c>
      <c r="BF90" s="6" t="e">
        <f aca="false">VLOOKUP(BE90,人物!$A$4:$B$802,2,TRUE())</f>
        <v>#N/A</v>
      </c>
      <c r="BG90" s="1" t="n">
        <v>0</v>
      </c>
      <c r="BH90" s="6" t="e">
        <f aca="false">VLOOKUP(BG90,人物!$A$4:$B$802,2,TRUE())</f>
        <v>#N/A</v>
      </c>
      <c r="BI90" s="1" t="n">
        <v>0</v>
      </c>
      <c r="BJ90" s="6" t="e">
        <f aca="false">VLOOKUP(BI90,人物!$A$4:$B$802,2,TRUE())</f>
        <v>#N/A</v>
      </c>
      <c r="BK90" s="1" t="n">
        <v>87</v>
      </c>
      <c r="BL90" s="4" t="s">
        <v>713</v>
      </c>
      <c r="BM90" s="1" t="n">
        <v>570</v>
      </c>
      <c r="BN90" s="6" t="str">
        <f aca="false">VLOOKUP(BM90,人物!$A$4:$B$802,2,TRUE())</f>
        <v>常赫志</v>
      </c>
      <c r="BO90" s="1" t="n">
        <v>569</v>
      </c>
      <c r="BP90" s="6" t="str">
        <f aca="false">VLOOKUP(BO90,人物!$A$4:$B$802,2,TRUE())</f>
        <v>文泰来</v>
      </c>
      <c r="BQ90" s="1" t="n">
        <v>568</v>
      </c>
      <c r="BR90" s="6" t="str">
        <f aca="false">VLOOKUP(BQ90,人物!$A$4:$B$802,2,TRUE())</f>
        <v>赵半山</v>
      </c>
      <c r="BS90" s="1" t="n">
        <v>567</v>
      </c>
      <c r="BT90" s="6" t="str">
        <f aca="false">VLOOKUP(BS90,人物!$A$4:$B$802,2,TRUE())</f>
        <v>无尘道长</v>
      </c>
      <c r="BU90" s="1" t="n">
        <v>566</v>
      </c>
      <c r="BV90" s="6" t="str">
        <f aca="false">VLOOKUP(BU90,人物!$A$4:$B$802,2,TRUE())</f>
        <v>陈家洛</v>
      </c>
      <c r="BW90" s="1" t="n">
        <v>0</v>
      </c>
      <c r="BX90" s="6" t="e">
        <f aca="false">VLOOKUP(BW90,人物!$A$4:$B$802,2,TRUE())</f>
        <v>#N/A</v>
      </c>
      <c r="BY90" s="1" t="n">
        <v>0</v>
      </c>
      <c r="BZ90" s="6" t="e">
        <f aca="false">VLOOKUP(BY90,人物!$A$4:$B$802,2,TRUE())</f>
        <v>#N/A</v>
      </c>
      <c r="CA90" s="1" t="n">
        <v>0</v>
      </c>
      <c r="CB90" s="6" t="e">
        <f aca="false">VLOOKUP(CA90,人物!$A$4:$B$802,2,TRUE())</f>
        <v>#N/A</v>
      </c>
      <c r="CC90" s="1" t="n">
        <v>0</v>
      </c>
      <c r="CD90" s="6" t="e">
        <f aca="false">VLOOKUP(CC90,人物!$A$4:$B$802,2,TRUE())</f>
        <v>#N/A</v>
      </c>
      <c r="CE90" s="1" t="n">
        <v>0</v>
      </c>
      <c r="CF90" s="6" t="e">
        <f aca="false">VLOOKUP(CE90,人物!$A$4:$B$802,2,TRUE())</f>
        <v>#N/A</v>
      </c>
    </row>
    <row r="91" customFormat="false" ht="14.25" hidden="false" customHeight="false" outlineLevel="0" collapsed="false">
      <c r="A91" s="6" t="n">
        <v>88</v>
      </c>
      <c r="B91" s="4" t="s">
        <v>714</v>
      </c>
      <c r="C91" s="1" t="n">
        <v>603</v>
      </c>
      <c r="D91" s="12" t="str">
        <f aca="false">VLOOKUP(C91,人物!$A$4:$B$802,2,TRUE())</f>
        <v>慕容家仆</v>
      </c>
      <c r="E91" s="1" t="n">
        <v>602</v>
      </c>
      <c r="F91" s="12" t="str">
        <f aca="false">VLOOKUP(E91,人物!$A$4:$B$802,2,TRUE())</f>
        <v>慕容家仆</v>
      </c>
      <c r="G91" s="1" t="n">
        <v>601</v>
      </c>
      <c r="H91" s="12" t="str">
        <f aca="false">VLOOKUP(G91,人物!$A$4:$B$802,2,TRUE())</f>
        <v>慕容家仆</v>
      </c>
      <c r="I91" s="1" t="n">
        <v>600</v>
      </c>
      <c r="J91" s="12" t="str">
        <f aca="false">VLOOKUP(I91,人物!$A$4:$B$802,2,TRUE())</f>
        <v>慕容家仆</v>
      </c>
      <c r="K91" s="1" t="n">
        <v>599</v>
      </c>
      <c r="L91" s="12" t="str">
        <f aca="false">VLOOKUP(K91,人物!$A$4:$B$802,2,TRUE())</f>
        <v>慕容家将</v>
      </c>
      <c r="M91" s="1" t="n">
        <v>598</v>
      </c>
      <c r="N91" s="12" t="str">
        <f aca="false">VLOOKUP(M91,人物!$A$4:$B$802,2,TRUE())</f>
        <v>慕容家将</v>
      </c>
      <c r="O91" s="1" t="n">
        <v>597</v>
      </c>
      <c r="P91" s="12" t="str">
        <f aca="false">VLOOKUP(O91,人物!$A$4:$B$802,2,TRUE())</f>
        <v>慕容家将</v>
      </c>
      <c r="Q91" s="1" t="n">
        <v>596</v>
      </c>
      <c r="R91" s="12" t="str">
        <f aca="false">VLOOKUP(Q91,人物!$A$4:$B$802,2,TRUE())</f>
        <v>慕容家将</v>
      </c>
      <c r="S91" s="1" t="n">
        <v>595</v>
      </c>
      <c r="T91" s="12" t="str">
        <f aca="false">VLOOKUP(S91,人物!$A$4:$B$802,2,TRUE())</f>
        <v>慕容家臣</v>
      </c>
      <c r="U91" s="1" t="n">
        <v>594</v>
      </c>
      <c r="V91" s="12" t="str">
        <f aca="false">VLOOKUP(U91,人物!$A$4:$B$802,2,TRUE())</f>
        <v>慕容家臣</v>
      </c>
      <c r="W91" s="1" t="n">
        <v>593</v>
      </c>
      <c r="X91" s="12" t="str">
        <f aca="false">VLOOKUP(W91,人物!$A$4:$B$802,2,TRUE())</f>
        <v>慕容家臣</v>
      </c>
      <c r="Y91" s="1" t="n">
        <v>592</v>
      </c>
      <c r="Z91" s="12" t="str">
        <f aca="false">VLOOKUP(Y91,人物!$A$4:$B$802,2,TRUE())</f>
        <v>慕容家臣</v>
      </c>
      <c r="AA91" s="1" t="n">
        <v>582</v>
      </c>
      <c r="AB91" s="12" t="str">
        <f aca="false">VLOOKUP(AA91,人物!$A$4:$B$802,2,TRUE())</f>
        <v>慕容复</v>
      </c>
      <c r="AC91" s="1" t="n">
        <v>0</v>
      </c>
      <c r="AD91" s="12" t="e">
        <f aca="false">VLOOKUP(AC91,人物!$A$4:$B$802,2,TRUE())</f>
        <v>#N/A</v>
      </c>
      <c r="AE91" s="1" t="n">
        <v>0</v>
      </c>
      <c r="AF91" s="12" t="e">
        <f aca="false">VLOOKUP(AE91,人物!$A$4:$B$802,2,TRUE())</f>
        <v>#N/A</v>
      </c>
      <c r="AG91" s="1" t="n">
        <v>0</v>
      </c>
      <c r="AH91" s="12" t="e">
        <f aca="false">VLOOKUP(AG91,人物!$A$4:$B$802,2,TRUE())</f>
        <v>#N/A</v>
      </c>
      <c r="AI91" s="1" t="n">
        <v>0</v>
      </c>
      <c r="AJ91" s="12" t="e">
        <f aca="false">VLOOKUP(AI91,人物!$A$4:$B$802,2,TRUE())</f>
        <v>#N/A</v>
      </c>
      <c r="AK91" s="1" t="n">
        <v>0</v>
      </c>
      <c r="AL91" s="12" t="e">
        <f aca="false">VLOOKUP(AK91,人物!$A$4:$B$802,2,TRUE())</f>
        <v>#N/A</v>
      </c>
      <c r="AM91" s="1" t="n">
        <v>0</v>
      </c>
      <c r="AN91" s="12" t="e">
        <f aca="false">VLOOKUP(AM91,人物!$A$4:$B$802,2,TRUE())</f>
        <v>#N/A</v>
      </c>
      <c r="AO91" s="1" t="n">
        <v>0</v>
      </c>
      <c r="AP91" s="6" t="e">
        <f aca="false">VLOOKUP(AO91,人物!$A$4:$B$802,2,TRUE())</f>
        <v>#N/A</v>
      </c>
      <c r="AQ91" s="1" t="n">
        <v>583</v>
      </c>
      <c r="AR91" s="6" t="str">
        <f aca="false">VLOOKUP(AQ91,人物!$A$4:$B$802,2,TRUE())</f>
        <v>包不同</v>
      </c>
      <c r="AS91" s="1" t="n">
        <v>584</v>
      </c>
      <c r="AT91" s="6" t="str">
        <f aca="false">VLOOKUP(AS91,人物!$A$4:$B$802,2,TRUE())</f>
        <v>公冶乾</v>
      </c>
      <c r="AU91" s="1" t="n">
        <v>585</v>
      </c>
      <c r="AV91" s="6" t="str">
        <f aca="false">VLOOKUP(AU91,人物!$A$4:$B$802,2,TRUE())</f>
        <v>风波恶</v>
      </c>
      <c r="AW91" s="1" t="n">
        <v>586</v>
      </c>
      <c r="AX91" s="6" t="str">
        <f aca="false">VLOOKUP(AW91,人物!$A$4:$B$802,2,TRUE())</f>
        <v>邓百川</v>
      </c>
      <c r="AY91" s="1" t="n">
        <v>0</v>
      </c>
      <c r="AZ91" s="6" t="e">
        <f aca="false">VLOOKUP(AY91,人物!$A$4:$B$802,2,TRUE())</f>
        <v>#N/A</v>
      </c>
      <c r="BA91" s="1" t="n">
        <v>0</v>
      </c>
      <c r="BB91" s="6" t="e">
        <f aca="false">VLOOKUP(BA91,人物!$A$4:$B$802,2,TRUE())</f>
        <v>#N/A</v>
      </c>
      <c r="BC91" s="1" t="n">
        <v>0</v>
      </c>
      <c r="BD91" s="6" t="e">
        <f aca="false">VLOOKUP(BC91,人物!$A$4:$B$802,2,TRUE())</f>
        <v>#N/A</v>
      </c>
      <c r="BE91" s="1" t="n">
        <v>0</v>
      </c>
      <c r="BF91" s="6" t="e">
        <f aca="false">VLOOKUP(BE91,人物!$A$4:$B$802,2,TRUE())</f>
        <v>#N/A</v>
      </c>
      <c r="BG91" s="1" t="n">
        <v>0</v>
      </c>
      <c r="BH91" s="6" t="e">
        <f aca="false">VLOOKUP(BG91,人物!$A$4:$B$802,2,TRUE())</f>
        <v>#N/A</v>
      </c>
      <c r="BI91" s="1" t="n">
        <v>0</v>
      </c>
      <c r="BJ91" s="6" t="e">
        <f aca="false">VLOOKUP(BI91,人物!$A$4:$B$802,2,TRUE())</f>
        <v>#N/A</v>
      </c>
      <c r="BK91" s="1" t="n">
        <v>88</v>
      </c>
      <c r="BL91" s="4" t="s">
        <v>714</v>
      </c>
      <c r="BM91" s="1" t="n">
        <v>582</v>
      </c>
      <c r="BN91" s="6" t="str">
        <f aca="false">VLOOKUP(BM91,人物!$A$4:$B$802,2,TRUE())</f>
        <v>慕容复</v>
      </c>
      <c r="BO91" s="1" t="n">
        <v>583</v>
      </c>
      <c r="BP91" s="6" t="str">
        <f aca="false">VLOOKUP(BO91,人物!$A$4:$B$802,2,TRUE())</f>
        <v>包不同</v>
      </c>
      <c r="BQ91" s="1" t="n">
        <v>584</v>
      </c>
      <c r="BR91" s="6" t="str">
        <f aca="false">VLOOKUP(BQ91,人物!$A$4:$B$802,2,TRUE())</f>
        <v>公冶乾</v>
      </c>
      <c r="BS91" s="1" t="n">
        <v>585</v>
      </c>
      <c r="BT91" s="6" t="str">
        <f aca="false">VLOOKUP(BS91,人物!$A$4:$B$802,2,TRUE())</f>
        <v>风波恶</v>
      </c>
      <c r="BU91" s="1" t="n">
        <v>586</v>
      </c>
      <c r="BV91" s="6" t="str">
        <f aca="false">VLOOKUP(BU91,人物!$A$4:$B$802,2,TRUE())</f>
        <v>邓百川</v>
      </c>
      <c r="BW91" s="1" t="n">
        <v>0</v>
      </c>
      <c r="BX91" s="6" t="e">
        <f aca="false">VLOOKUP(BW91,人物!$A$4:$B$802,2,TRUE())</f>
        <v>#N/A</v>
      </c>
      <c r="BY91" s="1" t="n">
        <v>0</v>
      </c>
      <c r="BZ91" s="6" t="e">
        <f aca="false">VLOOKUP(BY91,人物!$A$4:$B$802,2,TRUE())</f>
        <v>#N/A</v>
      </c>
      <c r="CA91" s="1" t="n">
        <v>0</v>
      </c>
      <c r="CB91" s="6" t="e">
        <f aca="false">VLOOKUP(CA91,人物!$A$4:$B$802,2,TRUE())</f>
        <v>#N/A</v>
      </c>
      <c r="CC91" s="1" t="n">
        <v>0</v>
      </c>
      <c r="CD91" s="6" t="e">
        <f aca="false">VLOOKUP(CC91,人物!$A$4:$B$802,2,TRUE())</f>
        <v>#N/A</v>
      </c>
      <c r="CE91" s="1" t="n">
        <v>0</v>
      </c>
      <c r="CF91" s="6" t="e">
        <f aca="false">VLOOKUP(CE91,人物!$A$4:$B$802,2,TRUE())</f>
        <v>#N/A</v>
      </c>
    </row>
    <row r="92" customFormat="false" ht="14.25" hidden="false" customHeight="false" outlineLevel="0" collapsed="false">
      <c r="A92" s="6" t="n">
        <v>89</v>
      </c>
      <c r="B92" s="4" t="s">
        <v>715</v>
      </c>
      <c r="C92" s="1" t="n">
        <v>580</v>
      </c>
      <c r="D92" s="12" t="str">
        <f aca="false">VLOOKUP(C92,人物!$A$4:$B$802,2,TRUE())</f>
        <v>心砚</v>
      </c>
      <c r="E92" s="1" t="n">
        <v>579</v>
      </c>
      <c r="F92" s="12" t="str">
        <f aca="false">VLOOKUP(E92,人物!$A$4:$B$802,2,TRUE())</f>
        <v>余鱼同</v>
      </c>
      <c r="G92" s="1" t="n">
        <v>578</v>
      </c>
      <c r="H92" s="12" t="str">
        <f aca="false">VLOOKUP(G92,人物!$A$4:$B$802,2,TRUE())</f>
        <v>蒋四根</v>
      </c>
      <c r="I92" s="1" t="n">
        <v>577</v>
      </c>
      <c r="J92" s="12" t="str">
        <f aca="false">VLOOKUP(I92,人物!$A$4:$B$802,2,TRUE())</f>
        <v>石双英</v>
      </c>
      <c r="K92" s="1" t="n">
        <v>576</v>
      </c>
      <c r="L92" s="12" t="str">
        <f aca="false">VLOOKUP(K92,人物!$A$4:$B$802,2,TRUE())</f>
        <v>骆冰</v>
      </c>
      <c r="M92" s="1" t="n">
        <v>575</v>
      </c>
      <c r="N92" s="12" t="str">
        <f aca="false">VLOOKUP(M92,人物!$A$4:$B$802,2,TRUE())</f>
        <v>章进</v>
      </c>
      <c r="O92" s="1" t="n">
        <v>574</v>
      </c>
      <c r="P92" s="12" t="str">
        <f aca="false">VLOOKUP(O92,人物!$A$4:$B$802,2,TRUE())</f>
        <v>卫春华</v>
      </c>
      <c r="Q92" s="1" t="n">
        <v>573</v>
      </c>
      <c r="R92" s="12" t="str">
        <f aca="false">VLOOKUP(Q92,人物!$A$4:$B$802,2,TRUE())</f>
        <v>杨成协</v>
      </c>
      <c r="S92" s="1" t="n">
        <v>572</v>
      </c>
      <c r="T92" s="12" t="str">
        <f aca="false">VLOOKUP(S92,人物!$A$4:$B$802,2,TRUE())</f>
        <v>徐天宏</v>
      </c>
      <c r="U92" s="1" t="n">
        <v>571</v>
      </c>
      <c r="V92" s="12" t="str">
        <f aca="false">VLOOKUP(U92,人物!$A$4:$B$802,2,TRUE())</f>
        <v>常伯志</v>
      </c>
      <c r="W92" s="1" t="n">
        <v>570</v>
      </c>
      <c r="X92" s="12" t="str">
        <f aca="false">VLOOKUP(W92,人物!$A$4:$B$802,2,TRUE())</f>
        <v>常赫志</v>
      </c>
      <c r="Y92" s="1" t="n">
        <v>569</v>
      </c>
      <c r="Z92" s="12" t="str">
        <f aca="false">VLOOKUP(Y92,人物!$A$4:$B$802,2,TRUE())</f>
        <v>文泰来</v>
      </c>
      <c r="AA92" s="1" t="n">
        <v>568</v>
      </c>
      <c r="AB92" s="12" t="str">
        <f aca="false">VLOOKUP(AA92,人物!$A$4:$B$802,2,TRUE())</f>
        <v>赵半山</v>
      </c>
      <c r="AC92" s="1" t="n">
        <v>567</v>
      </c>
      <c r="AD92" s="12" t="str">
        <f aca="false">VLOOKUP(AC92,人物!$A$4:$B$802,2,TRUE())</f>
        <v>无尘道长</v>
      </c>
      <c r="AE92" s="1" t="n">
        <v>566</v>
      </c>
      <c r="AF92" s="12" t="str">
        <f aca="false">VLOOKUP(AE92,人物!$A$4:$B$802,2,TRUE())</f>
        <v>陈家洛</v>
      </c>
      <c r="AG92" s="1" t="n">
        <v>583</v>
      </c>
      <c r="AH92" s="12" t="str">
        <f aca="false">VLOOKUP(AG92,人物!$A$4:$B$802,2,TRUE())</f>
        <v>包不同</v>
      </c>
      <c r="AI92" s="1" t="n">
        <v>584</v>
      </c>
      <c r="AJ92" s="12" t="str">
        <f aca="false">VLOOKUP(AI92,人物!$A$4:$B$802,2,TRUE())</f>
        <v>公冶乾</v>
      </c>
      <c r="AK92" s="1" t="n">
        <v>585</v>
      </c>
      <c r="AL92" s="12" t="str">
        <f aca="false">VLOOKUP(AK92,人物!$A$4:$B$802,2,TRUE())</f>
        <v>风波恶</v>
      </c>
      <c r="AM92" s="1" t="n">
        <v>586</v>
      </c>
      <c r="AN92" s="12" t="str">
        <f aca="false">VLOOKUP(AM92,人物!$A$4:$B$802,2,TRUE())</f>
        <v>邓百川</v>
      </c>
      <c r="AO92" s="1" t="n">
        <v>591</v>
      </c>
      <c r="AP92" s="6" t="str">
        <f aca="false">VLOOKUP(AO92,人物!$A$4:$B$802,2,TRUE())</f>
        <v>严婆婆</v>
      </c>
      <c r="AQ92" s="1" t="n">
        <v>582</v>
      </c>
      <c r="AR92" s="6" t="str">
        <f aca="false">VLOOKUP(AQ92,人物!$A$4:$B$802,2,TRUE())</f>
        <v>慕容复</v>
      </c>
      <c r="AS92" s="1" t="n">
        <v>581</v>
      </c>
      <c r="AT92" s="6" t="str">
        <f aca="false">VLOOKUP(AS92,人物!$A$4:$B$802,2,TRUE())</f>
        <v>慕容博</v>
      </c>
      <c r="AU92" s="1" t="n">
        <v>0</v>
      </c>
      <c r="AV92" s="6" t="e">
        <f aca="false">VLOOKUP(AU92,人物!$A$4:$B$802,2,TRUE())</f>
        <v>#N/A</v>
      </c>
      <c r="AW92" s="1" t="n">
        <v>0</v>
      </c>
      <c r="AX92" s="6" t="e">
        <f aca="false">VLOOKUP(AW92,人物!$A$4:$B$802,2,TRUE())</f>
        <v>#N/A</v>
      </c>
      <c r="AY92" s="1" t="n">
        <v>0</v>
      </c>
      <c r="AZ92" s="6" t="e">
        <f aca="false">VLOOKUP(AY92,人物!$A$4:$B$802,2,TRUE())</f>
        <v>#N/A</v>
      </c>
      <c r="BA92" s="1" t="n">
        <v>0</v>
      </c>
      <c r="BB92" s="6" t="e">
        <f aca="false">VLOOKUP(BA92,人物!$A$4:$B$802,2,TRUE())</f>
        <v>#N/A</v>
      </c>
      <c r="BC92" s="1" t="n">
        <v>0</v>
      </c>
      <c r="BD92" s="6" t="e">
        <f aca="false">VLOOKUP(BC92,人物!$A$4:$B$802,2,TRUE())</f>
        <v>#N/A</v>
      </c>
      <c r="BE92" s="1" t="n">
        <v>0</v>
      </c>
      <c r="BF92" s="6" t="e">
        <f aca="false">VLOOKUP(BE92,人物!$A$4:$B$802,2,TRUE())</f>
        <v>#N/A</v>
      </c>
      <c r="BG92" s="1" t="n">
        <v>0</v>
      </c>
      <c r="BH92" s="6" t="e">
        <f aca="false">VLOOKUP(BG92,人物!$A$4:$B$802,2,TRUE())</f>
        <v>#N/A</v>
      </c>
      <c r="BI92" s="1" t="n">
        <v>0</v>
      </c>
      <c r="BJ92" s="6" t="e">
        <f aca="false">VLOOKUP(BI92,人物!$A$4:$B$802,2,TRUE())</f>
        <v>#N/A</v>
      </c>
      <c r="BK92" s="1" t="n">
        <v>89</v>
      </c>
      <c r="BL92" s="4" t="s">
        <v>715</v>
      </c>
      <c r="BM92" s="1" t="n">
        <v>581</v>
      </c>
      <c r="BN92" s="6" t="str">
        <f aca="false">VLOOKUP(BM92,人物!$A$4:$B$802,2,TRUE())</f>
        <v>慕容博</v>
      </c>
      <c r="BO92" s="1" t="n">
        <v>0</v>
      </c>
      <c r="BP92" s="6" t="e">
        <f aca="false">VLOOKUP(BO92,人物!$A$4:$B$802,2,TRUE())</f>
        <v>#N/A</v>
      </c>
      <c r="BQ92" s="1" t="n">
        <v>0</v>
      </c>
      <c r="BR92" s="6" t="e">
        <f aca="false">VLOOKUP(BQ92,人物!$A$4:$B$802,2,TRUE())</f>
        <v>#N/A</v>
      </c>
      <c r="BS92" s="1" t="n">
        <v>0</v>
      </c>
      <c r="BT92" s="6" t="e">
        <f aca="false">VLOOKUP(BS92,人物!$A$4:$B$802,2,TRUE())</f>
        <v>#N/A</v>
      </c>
      <c r="BU92" s="1" t="n">
        <v>0</v>
      </c>
      <c r="BV92" s="6" t="e">
        <f aca="false">VLOOKUP(BU92,人物!$A$4:$B$802,2,TRUE())</f>
        <v>#N/A</v>
      </c>
      <c r="BW92" s="1" t="n">
        <v>0</v>
      </c>
      <c r="BX92" s="6" t="e">
        <f aca="false">VLOOKUP(BW92,人物!$A$4:$B$802,2,TRUE())</f>
        <v>#N/A</v>
      </c>
      <c r="BY92" s="1" t="n">
        <v>0</v>
      </c>
      <c r="BZ92" s="6" t="e">
        <f aca="false">VLOOKUP(BY92,人物!$A$4:$B$802,2,TRUE())</f>
        <v>#N/A</v>
      </c>
      <c r="CA92" s="1" t="n">
        <v>0</v>
      </c>
      <c r="CB92" s="6" t="e">
        <f aca="false">VLOOKUP(CA92,人物!$A$4:$B$802,2,TRUE())</f>
        <v>#N/A</v>
      </c>
      <c r="CC92" s="1" t="n">
        <v>0</v>
      </c>
      <c r="CD92" s="6" t="e">
        <f aca="false">VLOOKUP(CC92,人物!$A$4:$B$802,2,TRUE())</f>
        <v>#N/A</v>
      </c>
      <c r="CE92" s="1" t="n">
        <v>0</v>
      </c>
      <c r="CF92" s="6" t="e">
        <f aca="false">VLOOKUP(CE92,人物!$A$4:$B$802,2,TRUE())</f>
        <v>#N/A</v>
      </c>
    </row>
    <row r="93" customFormat="false" ht="14.25" hidden="false" customHeight="false" outlineLevel="0" collapsed="false">
      <c r="A93" s="6" t="n">
        <v>90</v>
      </c>
      <c r="B93" s="4" t="s">
        <v>716</v>
      </c>
      <c r="C93" s="1" t="n">
        <v>580</v>
      </c>
      <c r="D93" s="12" t="str">
        <f aca="false">VLOOKUP(C93,人物!$A$4:$B$802,2,TRUE())</f>
        <v>心砚</v>
      </c>
      <c r="E93" s="1" t="n">
        <v>579</v>
      </c>
      <c r="F93" s="12" t="str">
        <f aca="false">VLOOKUP(E93,人物!$A$4:$B$802,2,TRUE())</f>
        <v>余鱼同</v>
      </c>
      <c r="G93" s="1" t="n">
        <v>578</v>
      </c>
      <c r="H93" s="12" t="str">
        <f aca="false">VLOOKUP(G93,人物!$A$4:$B$802,2,TRUE())</f>
        <v>蒋四根</v>
      </c>
      <c r="I93" s="1" t="n">
        <v>577</v>
      </c>
      <c r="J93" s="12" t="str">
        <f aca="false">VLOOKUP(I93,人物!$A$4:$B$802,2,TRUE())</f>
        <v>石双英</v>
      </c>
      <c r="K93" s="1" t="n">
        <v>576</v>
      </c>
      <c r="L93" s="12" t="str">
        <f aca="false">VLOOKUP(K93,人物!$A$4:$B$802,2,TRUE())</f>
        <v>骆冰</v>
      </c>
      <c r="M93" s="1" t="n">
        <v>575</v>
      </c>
      <c r="N93" s="12" t="str">
        <f aca="false">VLOOKUP(M93,人物!$A$4:$B$802,2,TRUE())</f>
        <v>章进</v>
      </c>
      <c r="O93" s="1" t="n">
        <v>574</v>
      </c>
      <c r="P93" s="12" t="str">
        <f aca="false">VLOOKUP(O93,人物!$A$4:$B$802,2,TRUE())</f>
        <v>卫春华</v>
      </c>
      <c r="Q93" s="1" t="n">
        <v>573</v>
      </c>
      <c r="R93" s="12" t="str">
        <f aca="false">VLOOKUP(Q93,人物!$A$4:$B$802,2,TRUE())</f>
        <v>杨成协</v>
      </c>
      <c r="S93" s="1" t="n">
        <v>572</v>
      </c>
      <c r="T93" s="12" t="str">
        <f aca="false">VLOOKUP(S93,人物!$A$4:$B$802,2,TRUE())</f>
        <v>徐天宏</v>
      </c>
      <c r="U93" s="1" t="n">
        <v>571</v>
      </c>
      <c r="V93" s="12" t="str">
        <f aca="false">VLOOKUP(U93,人物!$A$4:$B$802,2,TRUE())</f>
        <v>常伯志</v>
      </c>
      <c r="W93" s="1" t="n">
        <v>570</v>
      </c>
      <c r="X93" s="12" t="str">
        <f aca="false">VLOOKUP(W93,人物!$A$4:$B$802,2,TRUE())</f>
        <v>常赫志</v>
      </c>
      <c r="Y93" s="1" t="n">
        <v>569</v>
      </c>
      <c r="Z93" s="12" t="str">
        <f aca="false">VLOOKUP(Y93,人物!$A$4:$B$802,2,TRUE())</f>
        <v>文泰来</v>
      </c>
      <c r="AA93" s="1" t="n">
        <v>568</v>
      </c>
      <c r="AB93" s="12" t="str">
        <f aca="false">VLOOKUP(AA93,人物!$A$4:$B$802,2,TRUE())</f>
        <v>赵半山</v>
      </c>
      <c r="AC93" s="1" t="n">
        <v>567</v>
      </c>
      <c r="AD93" s="12" t="str">
        <f aca="false">VLOOKUP(AC93,人物!$A$4:$B$802,2,TRUE())</f>
        <v>无尘道长</v>
      </c>
      <c r="AE93" s="1" t="n">
        <v>566</v>
      </c>
      <c r="AF93" s="12" t="str">
        <f aca="false">VLOOKUP(AE93,人物!$A$4:$B$802,2,TRUE())</f>
        <v>陈家洛</v>
      </c>
      <c r="AG93" s="1" t="n">
        <v>583</v>
      </c>
      <c r="AH93" s="12" t="str">
        <f aca="false">VLOOKUP(AG93,人物!$A$4:$B$802,2,TRUE())</f>
        <v>包不同</v>
      </c>
      <c r="AI93" s="1" t="n">
        <v>584</v>
      </c>
      <c r="AJ93" s="12" t="str">
        <f aca="false">VLOOKUP(AI93,人物!$A$4:$B$802,2,TRUE())</f>
        <v>公冶乾</v>
      </c>
      <c r="AK93" s="1" t="n">
        <v>585</v>
      </c>
      <c r="AL93" s="12" t="str">
        <f aca="false">VLOOKUP(AK93,人物!$A$4:$B$802,2,TRUE())</f>
        <v>风波恶</v>
      </c>
      <c r="AM93" s="1" t="n">
        <v>586</v>
      </c>
      <c r="AN93" s="12" t="str">
        <f aca="false">VLOOKUP(AM93,人物!$A$4:$B$802,2,TRUE())</f>
        <v>邓百川</v>
      </c>
      <c r="AO93" s="1" t="n">
        <v>591</v>
      </c>
      <c r="AP93" s="6" t="str">
        <f aca="false">VLOOKUP(AO93,人物!$A$4:$B$802,2,TRUE())</f>
        <v>严婆婆</v>
      </c>
      <c r="AQ93" s="1" t="n">
        <v>581</v>
      </c>
      <c r="AR93" s="6" t="str">
        <f aca="false">VLOOKUP(AQ93,人物!$A$4:$B$802,2,TRUE())</f>
        <v>慕容博</v>
      </c>
      <c r="AS93" s="1" t="n">
        <v>582</v>
      </c>
      <c r="AT93" s="6" t="str">
        <f aca="false">VLOOKUP(AS93,人物!$A$4:$B$802,2,TRUE())</f>
        <v>慕容复</v>
      </c>
      <c r="AU93" s="1" t="n">
        <v>587</v>
      </c>
      <c r="AV93" s="6" t="str">
        <f aca="false">VLOOKUP(AU93,人物!$A$4:$B$802,2,TRUE())</f>
        <v>阿朱</v>
      </c>
      <c r="AW93" s="1" t="n">
        <v>588</v>
      </c>
      <c r="AX93" s="6" t="str">
        <f aca="false">VLOOKUP(AW93,人物!$A$4:$B$802,2,TRUE())</f>
        <v>阿碧</v>
      </c>
      <c r="AY93" s="1" t="n">
        <v>589</v>
      </c>
      <c r="AZ93" s="6" t="str">
        <f aca="false">VLOOKUP(AY93,人物!$A$4:$B$802,2,TRUE())</f>
        <v>王夫人</v>
      </c>
      <c r="BA93" s="1" t="n">
        <v>590</v>
      </c>
      <c r="BB93" s="6" t="str">
        <f aca="false">VLOOKUP(BA93,人物!$A$4:$B$802,2,TRUE())</f>
        <v>王语嫣</v>
      </c>
      <c r="BC93" s="1" t="n">
        <v>0</v>
      </c>
      <c r="BD93" s="6" t="e">
        <f aca="false">VLOOKUP(BC93,人物!$A$4:$B$802,2,TRUE())</f>
        <v>#N/A</v>
      </c>
      <c r="BE93" s="1" t="n">
        <v>0</v>
      </c>
      <c r="BF93" s="6" t="e">
        <f aca="false">VLOOKUP(BE93,人物!$A$4:$B$802,2,TRUE())</f>
        <v>#N/A</v>
      </c>
      <c r="BG93" s="1" t="n">
        <v>0</v>
      </c>
      <c r="BH93" s="6" t="e">
        <f aca="false">VLOOKUP(BG93,人物!$A$4:$B$802,2,TRUE())</f>
        <v>#N/A</v>
      </c>
      <c r="BI93" s="1" t="n">
        <v>0</v>
      </c>
      <c r="BJ93" s="6" t="e">
        <f aca="false">VLOOKUP(BI93,人物!$A$4:$B$802,2,TRUE())</f>
        <v>#N/A</v>
      </c>
      <c r="BK93" s="13"/>
      <c r="BL93" s="4" t="s">
        <v>716</v>
      </c>
      <c r="BM93" s="1" t="n">
        <v>0</v>
      </c>
      <c r="BN93" s="6" t="e">
        <f aca="false">VLOOKUP(BM93,人物!$A$4:$B$802,2,TRUE())</f>
        <v>#N/A</v>
      </c>
      <c r="BO93" s="1" t="n">
        <v>0</v>
      </c>
      <c r="BP93" s="6" t="e">
        <f aca="false">VLOOKUP(BO93,人物!$A$4:$B$802,2,TRUE())</f>
        <v>#N/A</v>
      </c>
      <c r="BQ93" s="1" t="n">
        <v>0</v>
      </c>
      <c r="BR93" s="6" t="e">
        <f aca="false">VLOOKUP(BQ93,人物!$A$4:$B$802,2,TRUE())</f>
        <v>#N/A</v>
      </c>
      <c r="BS93" s="1" t="n">
        <v>0</v>
      </c>
      <c r="BT93" s="6" t="e">
        <f aca="false">VLOOKUP(BS93,人物!$A$4:$B$802,2,TRUE())</f>
        <v>#N/A</v>
      </c>
      <c r="BU93" s="1" t="n">
        <v>0</v>
      </c>
      <c r="BV93" s="6" t="e">
        <f aca="false">VLOOKUP(BU93,人物!$A$4:$B$802,2,TRUE())</f>
        <v>#N/A</v>
      </c>
      <c r="BW93" s="1" t="n">
        <v>0</v>
      </c>
      <c r="BX93" s="6" t="e">
        <f aca="false">VLOOKUP(BW93,人物!$A$4:$B$802,2,TRUE())</f>
        <v>#N/A</v>
      </c>
      <c r="BY93" s="1" t="n">
        <v>0</v>
      </c>
      <c r="BZ93" s="6" t="e">
        <f aca="false">VLOOKUP(BY93,人物!$A$4:$B$802,2,TRUE())</f>
        <v>#N/A</v>
      </c>
      <c r="CA93" s="1" t="n">
        <v>0</v>
      </c>
      <c r="CB93" s="6" t="e">
        <f aca="false">VLOOKUP(CA93,人物!$A$4:$B$802,2,TRUE())</f>
        <v>#N/A</v>
      </c>
      <c r="CC93" s="1" t="n">
        <v>0</v>
      </c>
      <c r="CD93" s="6" t="e">
        <f aca="false">VLOOKUP(CC93,人物!$A$4:$B$802,2,TRUE())</f>
        <v>#N/A</v>
      </c>
      <c r="CE93" s="1" t="n">
        <v>0</v>
      </c>
      <c r="CF93" s="6" t="e">
        <f aca="false">VLOOKUP(CE93,人物!$A$4:$B$802,2,TRUE())</f>
        <v>#N/A</v>
      </c>
    </row>
    <row r="94" customFormat="false" ht="14.25" hidden="false" customHeight="false" outlineLevel="0" collapsed="false">
      <c r="A94" s="6" t="n">
        <v>91</v>
      </c>
      <c r="B94" s="4" t="s">
        <v>717</v>
      </c>
      <c r="C94" s="1" t="n">
        <v>648</v>
      </c>
      <c r="D94" s="12" t="str">
        <f aca="false">VLOOKUP(C94,人物!$A$4:$B$802,2,TRUE())</f>
        <v>聚贤庄弟子</v>
      </c>
      <c r="E94" s="1" t="n">
        <v>647</v>
      </c>
      <c r="F94" s="12" t="str">
        <f aca="false">VLOOKUP(E94,人物!$A$4:$B$802,2,TRUE())</f>
        <v>聚贤庄弟子</v>
      </c>
      <c r="G94" s="1" t="n">
        <v>646</v>
      </c>
      <c r="H94" s="12" t="str">
        <f aca="false">VLOOKUP(G94,人物!$A$4:$B$802,2,TRUE())</f>
        <v>聚贤庄弟子</v>
      </c>
      <c r="I94" s="1" t="n">
        <v>645</v>
      </c>
      <c r="J94" s="12" t="str">
        <f aca="false">VLOOKUP(I94,人物!$A$4:$B$802,2,TRUE())</f>
        <v>聚贤庄弟子</v>
      </c>
      <c r="K94" s="1" t="n">
        <v>644</v>
      </c>
      <c r="L94" s="12" t="str">
        <f aca="false">VLOOKUP(K94,人物!$A$4:$B$802,2,TRUE())</f>
        <v>玄素庄弟子</v>
      </c>
      <c r="M94" s="1" t="n">
        <v>643</v>
      </c>
      <c r="N94" s="12" t="str">
        <f aca="false">VLOOKUP(M94,人物!$A$4:$B$802,2,TRUE())</f>
        <v>玄素庄弟子</v>
      </c>
      <c r="O94" s="1" t="n">
        <v>642</v>
      </c>
      <c r="P94" s="12" t="str">
        <f aca="false">VLOOKUP(O94,人物!$A$4:$B$802,2,TRUE())</f>
        <v>玄素庄弟子</v>
      </c>
      <c r="Q94" s="1" t="n">
        <v>641</v>
      </c>
      <c r="R94" s="12" t="str">
        <f aca="false">VLOOKUP(Q94,人物!$A$4:$B$802,2,TRUE())</f>
        <v>玄素庄弟子</v>
      </c>
      <c r="S94" s="1" t="n">
        <v>640</v>
      </c>
      <c r="T94" s="12" t="str">
        <f aca="false">VLOOKUP(S94,人物!$A$4:$B$802,2,TRUE())</f>
        <v>商家堡弟子</v>
      </c>
      <c r="U94" s="1" t="n">
        <v>639</v>
      </c>
      <c r="V94" s="12" t="str">
        <f aca="false">VLOOKUP(U94,人物!$A$4:$B$802,2,TRUE())</f>
        <v>商家堡弟子</v>
      </c>
      <c r="W94" s="1" t="n">
        <v>638</v>
      </c>
      <c r="X94" s="12" t="str">
        <f aca="false">VLOOKUP(W94,人物!$A$4:$B$802,2,TRUE())</f>
        <v>商家堡弟子</v>
      </c>
      <c r="Y94" s="1" t="n">
        <v>637</v>
      </c>
      <c r="Z94" s="12" t="str">
        <f aca="false">VLOOKUP(Y94,人物!$A$4:$B$802,2,TRUE())</f>
        <v>商家堡弟子</v>
      </c>
      <c r="AA94" s="1" t="n">
        <v>0</v>
      </c>
      <c r="AB94" s="12" t="e">
        <f aca="false">VLOOKUP(AA94,人物!$A$4:$B$802,2,TRUE())</f>
        <v>#N/A</v>
      </c>
      <c r="AC94" s="1" t="n">
        <v>0</v>
      </c>
      <c r="AD94" s="12" t="e">
        <f aca="false">VLOOKUP(AC94,人物!$A$4:$B$802,2,TRUE())</f>
        <v>#N/A</v>
      </c>
      <c r="AE94" s="1" t="n">
        <v>0</v>
      </c>
      <c r="AF94" s="12" t="e">
        <f aca="false">VLOOKUP(AE94,人物!$A$4:$B$802,2,TRUE())</f>
        <v>#N/A</v>
      </c>
      <c r="AG94" s="1" t="n">
        <v>0</v>
      </c>
      <c r="AH94" s="12" t="e">
        <f aca="false">VLOOKUP(AG94,人物!$A$4:$B$802,2,TRUE())</f>
        <v>#N/A</v>
      </c>
      <c r="AI94" s="1" t="n">
        <v>0</v>
      </c>
      <c r="AJ94" s="12" t="e">
        <f aca="false">VLOOKUP(AI94,人物!$A$4:$B$802,2,TRUE())</f>
        <v>#N/A</v>
      </c>
      <c r="AK94" s="1" t="n">
        <v>0</v>
      </c>
      <c r="AL94" s="12" t="e">
        <f aca="false">VLOOKUP(AK94,人物!$A$4:$B$802,2,TRUE())</f>
        <v>#N/A</v>
      </c>
      <c r="AM94" s="1" t="n">
        <v>0</v>
      </c>
      <c r="AN94" s="12" t="e">
        <f aca="false">VLOOKUP(AM94,人物!$A$4:$B$802,2,TRUE())</f>
        <v>#N/A</v>
      </c>
      <c r="AO94" s="1" t="n">
        <v>0</v>
      </c>
      <c r="AP94" s="6" t="e">
        <f aca="false">VLOOKUP(AO94,人物!$A$4:$B$802,2,TRUE())</f>
        <v>#N/A</v>
      </c>
      <c r="AQ94" s="1" t="n">
        <v>631</v>
      </c>
      <c r="AR94" s="6" t="str">
        <f aca="false">VLOOKUP(AQ94,人物!$A$4:$B$802,2,TRUE())</f>
        <v>单伯山</v>
      </c>
      <c r="AS94" s="1" t="n">
        <v>632</v>
      </c>
      <c r="AT94" s="6" t="str">
        <f aca="false">VLOOKUP(AS94,人物!$A$4:$B$802,2,TRUE())</f>
        <v>单仲山</v>
      </c>
      <c r="AU94" s="1" t="n">
        <v>633</v>
      </c>
      <c r="AV94" s="6" t="str">
        <f aca="false">VLOOKUP(AU94,人物!$A$4:$B$802,2,TRUE())</f>
        <v>单叔山</v>
      </c>
      <c r="AW94" s="1" t="n">
        <v>634</v>
      </c>
      <c r="AX94" s="6" t="str">
        <f aca="false">VLOOKUP(AW94,人物!$A$4:$B$802,2,TRUE())</f>
        <v>单季山</v>
      </c>
      <c r="AY94" s="1" t="n">
        <v>635</v>
      </c>
      <c r="AZ94" s="6" t="str">
        <f aca="false">VLOOKUP(AY94,人物!$A$4:$B$802,2,TRUE())</f>
        <v>单小山</v>
      </c>
      <c r="BA94" s="1" t="n">
        <v>0</v>
      </c>
      <c r="BB94" s="6" t="e">
        <f aca="false">VLOOKUP(BA94,人物!$A$4:$B$802,2,TRUE())</f>
        <v>#N/A</v>
      </c>
      <c r="BC94" s="1" t="n">
        <v>0</v>
      </c>
      <c r="BD94" s="6" t="e">
        <f aca="false">VLOOKUP(BC94,人物!$A$4:$B$802,2,TRUE())</f>
        <v>#N/A</v>
      </c>
      <c r="BE94" s="1" t="n">
        <v>0</v>
      </c>
      <c r="BF94" s="6" t="e">
        <f aca="false">VLOOKUP(BE94,人物!$A$4:$B$802,2,TRUE())</f>
        <v>#N/A</v>
      </c>
      <c r="BG94" s="1" t="n">
        <v>0</v>
      </c>
      <c r="BH94" s="6" t="e">
        <f aca="false">VLOOKUP(BG94,人物!$A$4:$B$802,2,TRUE())</f>
        <v>#N/A</v>
      </c>
      <c r="BI94" s="1" t="n">
        <v>0</v>
      </c>
      <c r="BJ94" s="6" t="e">
        <f aca="false">VLOOKUP(BI94,人物!$A$4:$B$802,2,TRUE())</f>
        <v>#N/A</v>
      </c>
      <c r="BK94" s="1" t="n">
        <v>91</v>
      </c>
      <c r="BL94" s="4" t="s">
        <v>717</v>
      </c>
      <c r="BM94" s="1" t="n">
        <v>636</v>
      </c>
      <c r="BN94" s="6" t="str">
        <f aca="false">VLOOKUP(BM94,人物!$A$4:$B$802,2,TRUE())</f>
        <v>单正</v>
      </c>
      <c r="BO94" s="1" t="n">
        <v>0</v>
      </c>
      <c r="BP94" s="6" t="e">
        <f aca="false">VLOOKUP(BO94,人物!$A$4:$B$802,2,TRUE())</f>
        <v>#N/A</v>
      </c>
      <c r="BQ94" s="1" t="n">
        <v>0</v>
      </c>
      <c r="BR94" s="6" t="e">
        <f aca="false">VLOOKUP(BQ94,人物!$A$4:$B$802,2,TRUE())</f>
        <v>#N/A</v>
      </c>
      <c r="BS94" s="1" t="n">
        <v>0</v>
      </c>
      <c r="BT94" s="6" t="e">
        <f aca="false">VLOOKUP(BS94,人物!$A$4:$B$802,2,TRUE())</f>
        <v>#N/A</v>
      </c>
      <c r="BU94" s="1" t="n">
        <v>0</v>
      </c>
      <c r="BV94" s="6" t="e">
        <f aca="false">VLOOKUP(BU94,人物!$A$4:$B$802,2,TRUE())</f>
        <v>#N/A</v>
      </c>
      <c r="BW94" s="1" t="n">
        <v>0</v>
      </c>
      <c r="BX94" s="6" t="e">
        <f aca="false">VLOOKUP(BW94,人物!$A$4:$B$802,2,TRUE())</f>
        <v>#N/A</v>
      </c>
      <c r="BY94" s="1" t="n">
        <v>0</v>
      </c>
      <c r="BZ94" s="6" t="e">
        <f aca="false">VLOOKUP(BY94,人物!$A$4:$B$802,2,TRUE())</f>
        <v>#N/A</v>
      </c>
      <c r="CA94" s="1" t="n">
        <v>0</v>
      </c>
      <c r="CB94" s="6" t="e">
        <f aca="false">VLOOKUP(CA94,人物!$A$4:$B$802,2,TRUE())</f>
        <v>#N/A</v>
      </c>
      <c r="CC94" s="1" t="n">
        <v>0</v>
      </c>
      <c r="CD94" s="6" t="e">
        <f aca="false">VLOOKUP(CC94,人物!$A$4:$B$802,2,TRUE())</f>
        <v>#N/A</v>
      </c>
      <c r="CE94" s="1" t="n">
        <v>0</v>
      </c>
      <c r="CF94" s="6" t="e">
        <f aca="false">VLOOKUP(CE94,人物!$A$4:$B$802,2,TRUE())</f>
        <v>#N/A</v>
      </c>
    </row>
    <row r="95" customFormat="false" ht="14.25" hidden="false" customHeight="false" outlineLevel="0" collapsed="false">
      <c r="A95" s="6" t="n">
        <v>92</v>
      </c>
      <c r="B95" s="4" t="s">
        <v>718</v>
      </c>
      <c r="C95" s="1" t="n">
        <v>648</v>
      </c>
      <c r="D95" s="12" t="str">
        <f aca="false">VLOOKUP(C95,人物!$A$4:$B$802,2,TRUE())</f>
        <v>聚贤庄弟子</v>
      </c>
      <c r="E95" s="1" t="n">
        <v>647</v>
      </c>
      <c r="F95" s="12" t="str">
        <f aca="false">VLOOKUP(E95,人物!$A$4:$B$802,2,TRUE())</f>
        <v>聚贤庄弟子</v>
      </c>
      <c r="G95" s="1" t="n">
        <v>646</v>
      </c>
      <c r="H95" s="12" t="str">
        <f aca="false">VLOOKUP(G95,人物!$A$4:$B$802,2,TRUE())</f>
        <v>聚贤庄弟子</v>
      </c>
      <c r="I95" s="1" t="n">
        <v>645</v>
      </c>
      <c r="J95" s="12" t="str">
        <f aca="false">VLOOKUP(I95,人物!$A$4:$B$802,2,TRUE())</f>
        <v>聚贤庄弟子</v>
      </c>
      <c r="K95" s="1" t="n">
        <v>644</v>
      </c>
      <c r="L95" s="12" t="str">
        <f aca="false">VLOOKUP(K95,人物!$A$4:$B$802,2,TRUE())</f>
        <v>玄素庄弟子</v>
      </c>
      <c r="M95" s="1" t="n">
        <v>643</v>
      </c>
      <c r="N95" s="12" t="str">
        <f aca="false">VLOOKUP(M95,人物!$A$4:$B$802,2,TRUE())</f>
        <v>玄素庄弟子</v>
      </c>
      <c r="O95" s="1" t="n">
        <v>642</v>
      </c>
      <c r="P95" s="12" t="str">
        <f aca="false">VLOOKUP(O95,人物!$A$4:$B$802,2,TRUE())</f>
        <v>玄素庄弟子</v>
      </c>
      <c r="Q95" s="1" t="n">
        <v>641</v>
      </c>
      <c r="R95" s="12" t="str">
        <f aca="false">VLOOKUP(Q95,人物!$A$4:$B$802,2,TRUE())</f>
        <v>玄素庄弟子</v>
      </c>
      <c r="S95" s="1" t="n">
        <v>640</v>
      </c>
      <c r="T95" s="12" t="str">
        <f aca="false">VLOOKUP(S95,人物!$A$4:$B$802,2,TRUE())</f>
        <v>商家堡弟子</v>
      </c>
      <c r="U95" s="1" t="n">
        <v>639</v>
      </c>
      <c r="V95" s="12" t="str">
        <f aca="false">VLOOKUP(U95,人物!$A$4:$B$802,2,TRUE())</f>
        <v>商家堡弟子</v>
      </c>
      <c r="W95" s="1" t="n">
        <v>638</v>
      </c>
      <c r="X95" s="12" t="str">
        <f aca="false">VLOOKUP(W95,人物!$A$4:$B$802,2,TRUE())</f>
        <v>商家堡弟子</v>
      </c>
      <c r="Y95" s="1" t="n">
        <v>637</v>
      </c>
      <c r="Z95" s="12" t="str">
        <f aca="false">VLOOKUP(Y95,人物!$A$4:$B$802,2,TRUE())</f>
        <v>商家堡弟子</v>
      </c>
      <c r="AA95" s="1" t="n">
        <v>0</v>
      </c>
      <c r="AB95" s="12" t="e">
        <f aca="false">VLOOKUP(AA95,人物!$A$4:$B$802,2,TRUE())</f>
        <v>#N/A</v>
      </c>
      <c r="AC95" s="1" t="n">
        <v>0</v>
      </c>
      <c r="AD95" s="12" t="e">
        <f aca="false">VLOOKUP(AC95,人物!$A$4:$B$802,2,TRUE())</f>
        <v>#N/A</v>
      </c>
      <c r="AE95" s="1" t="n">
        <v>0</v>
      </c>
      <c r="AF95" s="12" t="e">
        <f aca="false">VLOOKUP(AE95,人物!$A$4:$B$802,2,TRUE())</f>
        <v>#N/A</v>
      </c>
      <c r="AG95" s="1" t="n">
        <v>0</v>
      </c>
      <c r="AH95" s="12" t="e">
        <f aca="false">VLOOKUP(AG95,人物!$A$4:$B$802,2,TRUE())</f>
        <v>#N/A</v>
      </c>
      <c r="AI95" s="1" t="n">
        <v>0</v>
      </c>
      <c r="AJ95" s="12" t="e">
        <f aca="false">VLOOKUP(AI95,人物!$A$4:$B$802,2,TRUE())</f>
        <v>#N/A</v>
      </c>
      <c r="AK95" s="1" t="n">
        <v>0</v>
      </c>
      <c r="AL95" s="12" t="e">
        <f aca="false">VLOOKUP(AK95,人物!$A$4:$B$802,2,TRUE())</f>
        <v>#N/A</v>
      </c>
      <c r="AM95" s="1" t="n">
        <v>0</v>
      </c>
      <c r="AN95" s="12" t="e">
        <f aca="false">VLOOKUP(AM95,人物!$A$4:$B$802,2,TRUE())</f>
        <v>#N/A</v>
      </c>
      <c r="AO95" s="1" t="n">
        <v>0</v>
      </c>
      <c r="AP95" s="6" t="e">
        <f aca="false">VLOOKUP(AO95,人物!$A$4:$B$802,2,TRUE())</f>
        <v>#N/A</v>
      </c>
      <c r="AQ95" s="1" t="n">
        <v>617</v>
      </c>
      <c r="AR95" s="6" t="str">
        <f aca="false">VLOOKUP(AQ95,人物!$A$4:$B$802,2,TRUE())</f>
        <v>石清</v>
      </c>
      <c r="AS95" s="1" t="n">
        <v>618</v>
      </c>
      <c r="AT95" s="6" t="str">
        <f aca="false">VLOOKUP(AS95,人物!$A$4:$B$802,2,TRUE())</f>
        <v>闵柔</v>
      </c>
      <c r="AU95" s="1" t="n">
        <v>619</v>
      </c>
      <c r="AV95" s="6" t="str">
        <f aca="false">VLOOKUP(AU95,人物!$A$4:$B$802,2,TRUE())</f>
        <v>天虚</v>
      </c>
      <c r="AW95" s="1" t="n">
        <v>616</v>
      </c>
      <c r="AX95" s="6" t="str">
        <f aca="false">VLOOKUP(AW95,人物!$A$4:$B$802,2,TRUE())</f>
        <v>谢烟客</v>
      </c>
      <c r="AY95" s="1" t="n">
        <v>0</v>
      </c>
      <c r="AZ95" s="6" t="e">
        <f aca="false">VLOOKUP(AY95,人物!$A$4:$B$802,2,TRUE())</f>
        <v>#N/A</v>
      </c>
      <c r="BA95" s="1" t="n">
        <v>0</v>
      </c>
      <c r="BB95" s="6" t="e">
        <f aca="false">VLOOKUP(BA95,人物!$A$4:$B$802,2,TRUE())</f>
        <v>#N/A</v>
      </c>
      <c r="BC95" s="1" t="n">
        <v>0</v>
      </c>
      <c r="BD95" s="6" t="e">
        <f aca="false">VLOOKUP(BC95,人物!$A$4:$B$802,2,TRUE())</f>
        <v>#N/A</v>
      </c>
      <c r="BE95" s="1" t="n">
        <v>0</v>
      </c>
      <c r="BF95" s="6" t="e">
        <f aca="false">VLOOKUP(BE95,人物!$A$4:$B$802,2,TRUE())</f>
        <v>#N/A</v>
      </c>
      <c r="BG95" s="1" t="n">
        <v>0</v>
      </c>
      <c r="BH95" s="6" t="e">
        <f aca="false">VLOOKUP(BG95,人物!$A$4:$B$802,2,TRUE())</f>
        <v>#N/A</v>
      </c>
      <c r="BI95" s="1" t="n">
        <v>0</v>
      </c>
      <c r="BJ95" s="6" t="e">
        <f aca="false">VLOOKUP(BI95,人物!$A$4:$B$802,2,TRUE())</f>
        <v>#N/A</v>
      </c>
      <c r="BK95" s="1" t="n">
        <v>92</v>
      </c>
      <c r="BL95" s="4" t="s">
        <v>718</v>
      </c>
      <c r="BM95" s="1" t="n">
        <v>616</v>
      </c>
      <c r="BN95" s="6" t="str">
        <f aca="false">VLOOKUP(BM95,人物!$A$4:$B$802,2,TRUE())</f>
        <v>谢烟客</v>
      </c>
      <c r="BO95" s="1" t="n">
        <v>0</v>
      </c>
      <c r="BP95" s="6" t="e">
        <f aca="false">VLOOKUP(BO95,人物!$A$4:$B$802,2,TRUE())</f>
        <v>#N/A</v>
      </c>
      <c r="BQ95" s="1" t="n">
        <v>0</v>
      </c>
      <c r="BR95" s="6" t="e">
        <f aca="false">VLOOKUP(BQ95,人物!$A$4:$B$802,2,TRUE())</f>
        <v>#N/A</v>
      </c>
      <c r="BS95" s="1" t="n">
        <v>0</v>
      </c>
      <c r="BT95" s="6" t="e">
        <f aca="false">VLOOKUP(BS95,人物!$A$4:$B$802,2,TRUE())</f>
        <v>#N/A</v>
      </c>
      <c r="BU95" s="1" t="n">
        <v>0</v>
      </c>
      <c r="BV95" s="6" t="e">
        <f aca="false">VLOOKUP(BU95,人物!$A$4:$B$802,2,TRUE())</f>
        <v>#N/A</v>
      </c>
      <c r="BW95" s="1" t="n">
        <v>0</v>
      </c>
      <c r="BX95" s="6" t="e">
        <f aca="false">VLOOKUP(BW95,人物!$A$4:$B$802,2,TRUE())</f>
        <v>#N/A</v>
      </c>
      <c r="BY95" s="1" t="n">
        <v>0</v>
      </c>
      <c r="BZ95" s="6" t="e">
        <f aca="false">VLOOKUP(BY95,人物!$A$4:$B$802,2,TRUE())</f>
        <v>#N/A</v>
      </c>
      <c r="CA95" s="1" t="n">
        <v>0</v>
      </c>
      <c r="CB95" s="6" t="e">
        <f aca="false">VLOOKUP(CA95,人物!$A$4:$B$802,2,TRUE())</f>
        <v>#N/A</v>
      </c>
      <c r="CC95" s="1" t="n">
        <v>0</v>
      </c>
      <c r="CD95" s="6" t="e">
        <f aca="false">VLOOKUP(CC95,人物!$A$4:$B$802,2,TRUE())</f>
        <v>#N/A</v>
      </c>
      <c r="CE95" s="1" t="n">
        <v>0</v>
      </c>
      <c r="CF95" s="6" t="e">
        <f aca="false">VLOOKUP(CE95,人物!$A$4:$B$802,2,TRUE())</f>
        <v>#N/A</v>
      </c>
    </row>
    <row r="96" customFormat="false" ht="14.25" hidden="false" customHeight="false" outlineLevel="0" collapsed="false">
      <c r="A96" s="6" t="n">
        <v>93</v>
      </c>
      <c r="B96" s="4" t="s">
        <v>719</v>
      </c>
      <c r="C96" s="1" t="n">
        <v>648</v>
      </c>
      <c r="D96" s="12" t="str">
        <f aca="false">VLOOKUP(C96,人物!$A$4:$B$802,2,TRUE())</f>
        <v>聚贤庄弟子</v>
      </c>
      <c r="E96" s="1" t="n">
        <v>647</v>
      </c>
      <c r="F96" s="12" t="str">
        <f aca="false">VLOOKUP(E96,人物!$A$4:$B$802,2,TRUE())</f>
        <v>聚贤庄弟子</v>
      </c>
      <c r="G96" s="1" t="n">
        <v>646</v>
      </c>
      <c r="H96" s="12" t="str">
        <f aca="false">VLOOKUP(G96,人物!$A$4:$B$802,2,TRUE())</f>
        <v>聚贤庄弟子</v>
      </c>
      <c r="I96" s="1" t="n">
        <v>645</v>
      </c>
      <c r="J96" s="12" t="str">
        <f aca="false">VLOOKUP(I96,人物!$A$4:$B$802,2,TRUE())</f>
        <v>聚贤庄弟子</v>
      </c>
      <c r="K96" s="1" t="n">
        <v>644</v>
      </c>
      <c r="L96" s="12" t="str">
        <f aca="false">VLOOKUP(K96,人物!$A$4:$B$802,2,TRUE())</f>
        <v>玄素庄弟子</v>
      </c>
      <c r="M96" s="1" t="n">
        <v>643</v>
      </c>
      <c r="N96" s="12" t="str">
        <f aca="false">VLOOKUP(M96,人物!$A$4:$B$802,2,TRUE())</f>
        <v>玄素庄弟子</v>
      </c>
      <c r="O96" s="1" t="n">
        <v>642</v>
      </c>
      <c r="P96" s="12" t="str">
        <f aca="false">VLOOKUP(O96,人物!$A$4:$B$802,2,TRUE())</f>
        <v>玄素庄弟子</v>
      </c>
      <c r="Q96" s="1" t="n">
        <v>641</v>
      </c>
      <c r="R96" s="12" t="str">
        <f aca="false">VLOOKUP(Q96,人物!$A$4:$B$802,2,TRUE())</f>
        <v>玄素庄弟子</v>
      </c>
      <c r="S96" s="1" t="n">
        <v>640</v>
      </c>
      <c r="T96" s="12" t="str">
        <f aca="false">VLOOKUP(S96,人物!$A$4:$B$802,2,TRUE())</f>
        <v>商家堡弟子</v>
      </c>
      <c r="U96" s="1" t="n">
        <v>639</v>
      </c>
      <c r="V96" s="12" t="str">
        <f aca="false">VLOOKUP(U96,人物!$A$4:$B$802,2,TRUE())</f>
        <v>商家堡弟子</v>
      </c>
      <c r="W96" s="1" t="n">
        <v>638</v>
      </c>
      <c r="X96" s="12" t="str">
        <f aca="false">VLOOKUP(W96,人物!$A$4:$B$802,2,TRUE())</f>
        <v>商家堡弟子</v>
      </c>
      <c r="Y96" s="1" t="n">
        <v>637</v>
      </c>
      <c r="Z96" s="12" t="str">
        <f aca="false">VLOOKUP(Y96,人物!$A$4:$B$802,2,TRUE())</f>
        <v>商家堡弟子</v>
      </c>
      <c r="AA96" s="1" t="n">
        <v>0</v>
      </c>
      <c r="AB96" s="12" t="e">
        <f aca="false">VLOOKUP(AA96,人物!$A$4:$B$802,2,TRUE())</f>
        <v>#N/A</v>
      </c>
      <c r="AC96" s="1" t="n">
        <v>0</v>
      </c>
      <c r="AD96" s="12" t="e">
        <f aca="false">VLOOKUP(AC96,人物!$A$4:$B$802,2,TRUE())</f>
        <v>#N/A</v>
      </c>
      <c r="AE96" s="1" t="n">
        <v>0</v>
      </c>
      <c r="AF96" s="12" t="e">
        <f aca="false">VLOOKUP(AE96,人物!$A$4:$B$802,2,TRUE())</f>
        <v>#N/A</v>
      </c>
      <c r="AG96" s="1" t="n">
        <v>0</v>
      </c>
      <c r="AH96" s="12" t="e">
        <f aca="false">VLOOKUP(AG96,人物!$A$4:$B$802,2,TRUE())</f>
        <v>#N/A</v>
      </c>
      <c r="AI96" s="1" t="n">
        <v>0</v>
      </c>
      <c r="AJ96" s="12" t="e">
        <f aca="false">VLOOKUP(AI96,人物!$A$4:$B$802,2,TRUE())</f>
        <v>#N/A</v>
      </c>
      <c r="AK96" s="1" t="n">
        <v>0</v>
      </c>
      <c r="AL96" s="12" t="e">
        <f aca="false">VLOOKUP(AK96,人物!$A$4:$B$802,2,TRUE())</f>
        <v>#N/A</v>
      </c>
      <c r="AM96" s="1" t="n">
        <v>0</v>
      </c>
      <c r="AN96" s="12" t="e">
        <f aca="false">VLOOKUP(AM96,人物!$A$4:$B$802,2,TRUE())</f>
        <v>#N/A</v>
      </c>
      <c r="AO96" s="1" t="n">
        <v>0</v>
      </c>
      <c r="AP96" s="6" t="e">
        <f aca="false">VLOOKUP(AO96,人物!$A$4:$B$802,2,TRUE())</f>
        <v>#N/A</v>
      </c>
      <c r="AQ96" s="1" t="n">
        <v>628</v>
      </c>
      <c r="AR96" s="6" t="str">
        <f aca="false">VLOOKUP(AQ96,人物!$A$4:$B$802,2,TRUE())</f>
        <v>谭公</v>
      </c>
      <c r="AS96" s="1" t="n">
        <v>629</v>
      </c>
      <c r="AT96" s="6" t="str">
        <f aca="false">VLOOKUP(AS96,人物!$A$4:$B$802,2,TRUE())</f>
        <v>谭婆</v>
      </c>
      <c r="AU96" s="1" t="n">
        <v>630</v>
      </c>
      <c r="AV96" s="6" t="str">
        <f aca="false">VLOOKUP(AU96,人物!$A$4:$B$802,2,TRUE())</f>
        <v>赵钱孙</v>
      </c>
      <c r="AW96" s="1" t="n">
        <v>616</v>
      </c>
      <c r="AX96" s="6" t="str">
        <f aca="false">VLOOKUP(AW96,人物!$A$4:$B$802,2,TRUE())</f>
        <v>谢烟客</v>
      </c>
      <c r="AY96" s="1" t="n">
        <v>0</v>
      </c>
      <c r="AZ96" s="6" t="e">
        <f aca="false">VLOOKUP(AY96,人物!$A$4:$B$802,2,TRUE())</f>
        <v>#N/A</v>
      </c>
      <c r="BA96" s="1" t="n">
        <v>0</v>
      </c>
      <c r="BB96" s="6" t="e">
        <f aca="false">VLOOKUP(BA96,人物!$A$4:$B$802,2,TRUE())</f>
        <v>#N/A</v>
      </c>
      <c r="BC96" s="1" t="n">
        <v>0</v>
      </c>
      <c r="BD96" s="6" t="e">
        <f aca="false">VLOOKUP(BC96,人物!$A$4:$B$802,2,TRUE())</f>
        <v>#N/A</v>
      </c>
      <c r="BE96" s="1" t="n">
        <v>0</v>
      </c>
      <c r="BF96" s="6" t="e">
        <f aca="false">VLOOKUP(BE96,人物!$A$4:$B$802,2,TRUE())</f>
        <v>#N/A</v>
      </c>
      <c r="BG96" s="1" t="n">
        <v>0</v>
      </c>
      <c r="BH96" s="6" t="e">
        <f aca="false">VLOOKUP(BG96,人物!$A$4:$B$802,2,TRUE())</f>
        <v>#N/A</v>
      </c>
      <c r="BI96" s="1" t="n">
        <v>0</v>
      </c>
      <c r="BJ96" s="6" t="e">
        <f aca="false">VLOOKUP(BI96,人物!$A$4:$B$802,2,TRUE())</f>
        <v>#N/A</v>
      </c>
      <c r="BK96" s="1" t="n">
        <v>93</v>
      </c>
      <c r="BL96" s="4" t="s">
        <v>719</v>
      </c>
      <c r="BM96" s="1" t="n">
        <v>628</v>
      </c>
      <c r="BN96" s="6" t="str">
        <f aca="false">VLOOKUP(BM96,人物!$A$4:$B$802,2,TRUE())</f>
        <v>谭公</v>
      </c>
      <c r="BO96" s="1" t="n">
        <v>629</v>
      </c>
      <c r="BP96" s="6" t="str">
        <f aca="false">VLOOKUP(BO96,人物!$A$4:$B$802,2,TRUE())</f>
        <v>谭婆</v>
      </c>
      <c r="BQ96" s="1" t="n">
        <v>630</v>
      </c>
      <c r="BR96" s="6" t="str">
        <f aca="false">VLOOKUP(BQ96,人物!$A$4:$B$802,2,TRUE())</f>
        <v>赵钱孙</v>
      </c>
      <c r="BS96" s="1" t="n">
        <v>0</v>
      </c>
      <c r="BT96" s="6" t="e">
        <f aca="false">VLOOKUP(BS96,人物!$A$4:$B$802,2,TRUE())</f>
        <v>#N/A</v>
      </c>
      <c r="BU96" s="1" t="n">
        <v>0</v>
      </c>
      <c r="BV96" s="6" t="e">
        <f aca="false">VLOOKUP(BU96,人物!$A$4:$B$802,2,TRUE())</f>
        <v>#N/A</v>
      </c>
      <c r="BW96" s="1" t="n">
        <v>0</v>
      </c>
      <c r="BX96" s="6" t="e">
        <f aca="false">VLOOKUP(BW96,人物!$A$4:$B$802,2,TRUE())</f>
        <v>#N/A</v>
      </c>
      <c r="BY96" s="1" t="n">
        <v>0</v>
      </c>
      <c r="BZ96" s="6" t="e">
        <f aca="false">VLOOKUP(BY96,人物!$A$4:$B$802,2,TRUE())</f>
        <v>#N/A</v>
      </c>
      <c r="CA96" s="1" t="n">
        <v>0</v>
      </c>
      <c r="CB96" s="6" t="e">
        <f aca="false">VLOOKUP(CA96,人物!$A$4:$B$802,2,TRUE())</f>
        <v>#N/A</v>
      </c>
      <c r="CC96" s="1" t="n">
        <v>0</v>
      </c>
      <c r="CD96" s="6" t="e">
        <f aca="false">VLOOKUP(CC96,人物!$A$4:$B$802,2,TRUE())</f>
        <v>#N/A</v>
      </c>
      <c r="CE96" s="1" t="n">
        <v>0</v>
      </c>
      <c r="CF96" s="6" t="e">
        <f aca="false">VLOOKUP(CE96,人物!$A$4:$B$802,2,TRUE())</f>
        <v>#N/A</v>
      </c>
    </row>
    <row r="97" customFormat="false" ht="14.25" hidden="false" customHeight="false" outlineLevel="0" collapsed="false">
      <c r="A97" s="6" t="n">
        <v>94</v>
      </c>
      <c r="B97" s="4" t="s">
        <v>720</v>
      </c>
      <c r="C97" s="1" t="n">
        <v>648</v>
      </c>
      <c r="D97" s="12" t="str">
        <f aca="false">VLOOKUP(C97,人物!$A$4:$B$802,2,TRUE())</f>
        <v>聚贤庄弟子</v>
      </c>
      <c r="E97" s="1" t="n">
        <v>647</v>
      </c>
      <c r="F97" s="12" t="str">
        <f aca="false">VLOOKUP(E97,人物!$A$4:$B$802,2,TRUE())</f>
        <v>聚贤庄弟子</v>
      </c>
      <c r="G97" s="1" t="n">
        <v>646</v>
      </c>
      <c r="H97" s="12" t="str">
        <f aca="false">VLOOKUP(G97,人物!$A$4:$B$802,2,TRUE())</f>
        <v>聚贤庄弟子</v>
      </c>
      <c r="I97" s="1" t="n">
        <v>645</v>
      </c>
      <c r="J97" s="12" t="str">
        <f aca="false">VLOOKUP(I97,人物!$A$4:$B$802,2,TRUE())</f>
        <v>聚贤庄弟子</v>
      </c>
      <c r="K97" s="1" t="n">
        <v>644</v>
      </c>
      <c r="L97" s="12" t="str">
        <f aca="false">VLOOKUP(K97,人物!$A$4:$B$802,2,TRUE())</f>
        <v>玄素庄弟子</v>
      </c>
      <c r="M97" s="1" t="n">
        <v>643</v>
      </c>
      <c r="N97" s="12" t="str">
        <f aca="false">VLOOKUP(M97,人物!$A$4:$B$802,2,TRUE())</f>
        <v>玄素庄弟子</v>
      </c>
      <c r="O97" s="1" t="n">
        <v>642</v>
      </c>
      <c r="P97" s="12" t="str">
        <f aca="false">VLOOKUP(O97,人物!$A$4:$B$802,2,TRUE())</f>
        <v>玄素庄弟子</v>
      </c>
      <c r="Q97" s="1" t="n">
        <v>641</v>
      </c>
      <c r="R97" s="12" t="str">
        <f aca="false">VLOOKUP(Q97,人物!$A$4:$B$802,2,TRUE())</f>
        <v>玄素庄弟子</v>
      </c>
      <c r="S97" s="1" t="n">
        <v>640</v>
      </c>
      <c r="T97" s="12" t="str">
        <f aca="false">VLOOKUP(S97,人物!$A$4:$B$802,2,TRUE())</f>
        <v>商家堡弟子</v>
      </c>
      <c r="U97" s="1" t="n">
        <v>639</v>
      </c>
      <c r="V97" s="12" t="str">
        <f aca="false">VLOOKUP(U97,人物!$A$4:$B$802,2,TRUE())</f>
        <v>商家堡弟子</v>
      </c>
      <c r="W97" s="1" t="n">
        <v>638</v>
      </c>
      <c r="X97" s="12" t="str">
        <f aca="false">VLOOKUP(W97,人物!$A$4:$B$802,2,TRUE())</f>
        <v>商家堡弟子</v>
      </c>
      <c r="Y97" s="1" t="n">
        <v>637</v>
      </c>
      <c r="Z97" s="12" t="str">
        <f aca="false">VLOOKUP(Y97,人物!$A$4:$B$802,2,TRUE())</f>
        <v>商家堡弟子</v>
      </c>
      <c r="AA97" s="1" t="n">
        <v>0</v>
      </c>
      <c r="AB97" s="12" t="e">
        <f aca="false">VLOOKUP(AA97,人物!$A$4:$B$802,2,TRUE())</f>
        <v>#N/A</v>
      </c>
      <c r="AC97" s="1" t="n">
        <v>0</v>
      </c>
      <c r="AD97" s="12" t="e">
        <f aca="false">VLOOKUP(AC97,人物!$A$4:$B$802,2,TRUE())</f>
        <v>#N/A</v>
      </c>
      <c r="AE97" s="1" t="n">
        <v>0</v>
      </c>
      <c r="AF97" s="12" t="e">
        <f aca="false">VLOOKUP(AE97,人物!$A$4:$B$802,2,TRUE())</f>
        <v>#N/A</v>
      </c>
      <c r="AG97" s="1" t="n">
        <v>0</v>
      </c>
      <c r="AH97" s="12" t="e">
        <f aca="false">VLOOKUP(AG97,人物!$A$4:$B$802,2,TRUE())</f>
        <v>#N/A</v>
      </c>
      <c r="AI97" s="1" t="n">
        <v>0</v>
      </c>
      <c r="AJ97" s="12" t="e">
        <f aca="false">VLOOKUP(AI97,人物!$A$4:$B$802,2,TRUE())</f>
        <v>#N/A</v>
      </c>
      <c r="AK97" s="1" t="n">
        <v>0</v>
      </c>
      <c r="AL97" s="12" t="e">
        <f aca="false">VLOOKUP(AK97,人物!$A$4:$B$802,2,TRUE())</f>
        <v>#N/A</v>
      </c>
      <c r="AM97" s="1" t="n">
        <v>0</v>
      </c>
      <c r="AN97" s="12" t="e">
        <f aca="false">VLOOKUP(AM97,人物!$A$4:$B$802,2,TRUE())</f>
        <v>#N/A</v>
      </c>
      <c r="AO97" s="1" t="n">
        <v>0</v>
      </c>
      <c r="AP97" s="6" t="e">
        <f aca="false">VLOOKUP(AO97,人物!$A$4:$B$802,2,TRUE())</f>
        <v>#N/A</v>
      </c>
      <c r="AQ97" s="1" t="n">
        <v>623</v>
      </c>
      <c r="AR97" s="6" t="str">
        <f aca="false">VLOOKUP(AQ97,人物!$A$4:$B$802,2,TRUE())</f>
        <v>商剑鸣</v>
      </c>
      <c r="AS97" s="1" t="n">
        <v>624</v>
      </c>
      <c r="AT97" s="6" t="str">
        <f aca="false">VLOOKUP(AS97,人物!$A$4:$B$802,2,TRUE())</f>
        <v>商老太</v>
      </c>
      <c r="AU97" s="1" t="n">
        <v>625</v>
      </c>
      <c r="AV97" s="6" t="str">
        <f aca="false">VLOOKUP(AU97,人物!$A$4:$B$802,2,TRUE())</f>
        <v>商宝震</v>
      </c>
      <c r="AW97" s="1" t="n">
        <v>626</v>
      </c>
      <c r="AX97" s="6" t="str">
        <f aca="false">VLOOKUP(AW97,人物!$A$4:$B$802,2,TRUE())</f>
        <v>王剑英</v>
      </c>
      <c r="AY97" s="1" t="n">
        <v>627</v>
      </c>
      <c r="AZ97" s="6" t="str">
        <f aca="false">VLOOKUP(AY97,人物!$A$4:$B$802,2,TRUE())</f>
        <v>王剑杰</v>
      </c>
      <c r="BA97" s="1" t="n">
        <v>616</v>
      </c>
      <c r="BB97" s="6" t="str">
        <f aca="false">VLOOKUP(BA97,人物!$A$4:$B$802,2,TRUE())</f>
        <v>谢烟客</v>
      </c>
      <c r="BC97" s="1" t="n">
        <v>0</v>
      </c>
      <c r="BD97" s="6" t="e">
        <f aca="false">VLOOKUP(BC97,人物!$A$4:$B$802,2,TRUE())</f>
        <v>#N/A</v>
      </c>
      <c r="BE97" s="1" t="n">
        <v>0</v>
      </c>
      <c r="BF97" s="6" t="e">
        <f aca="false">VLOOKUP(BE97,人物!$A$4:$B$802,2,TRUE())</f>
        <v>#N/A</v>
      </c>
      <c r="BG97" s="1" t="n">
        <v>0</v>
      </c>
      <c r="BH97" s="6" t="e">
        <f aca="false">VLOOKUP(BG97,人物!$A$4:$B$802,2,TRUE())</f>
        <v>#N/A</v>
      </c>
      <c r="BI97" s="1" t="n">
        <v>0</v>
      </c>
      <c r="BJ97" s="6" t="e">
        <f aca="false">VLOOKUP(BI97,人物!$A$4:$B$802,2,TRUE())</f>
        <v>#N/A</v>
      </c>
      <c r="BK97" s="1" t="n">
        <v>94</v>
      </c>
      <c r="BL97" s="4" t="s">
        <v>720</v>
      </c>
      <c r="BM97" s="1" t="n">
        <v>620</v>
      </c>
      <c r="BN97" s="6" t="str">
        <f aca="false">VLOOKUP(BM97,人物!$A$4:$B$802,2,TRUE())</f>
        <v>胡斐</v>
      </c>
      <c r="BO97" s="1" t="n">
        <v>0</v>
      </c>
      <c r="BP97" s="6" t="e">
        <f aca="false">VLOOKUP(BO97,人物!$A$4:$B$802,2,TRUE())</f>
        <v>#N/A</v>
      </c>
      <c r="BQ97" s="1" t="n">
        <v>0</v>
      </c>
      <c r="BR97" s="6" t="e">
        <f aca="false">VLOOKUP(BQ97,人物!$A$4:$B$802,2,TRUE())</f>
        <v>#N/A</v>
      </c>
      <c r="BS97" s="1" t="n">
        <v>0</v>
      </c>
      <c r="BT97" s="6" t="e">
        <f aca="false">VLOOKUP(BS97,人物!$A$4:$B$802,2,TRUE())</f>
        <v>#N/A</v>
      </c>
      <c r="BU97" s="1" t="n">
        <v>0</v>
      </c>
      <c r="BV97" s="6" t="e">
        <f aca="false">VLOOKUP(BU97,人物!$A$4:$B$802,2,TRUE())</f>
        <v>#N/A</v>
      </c>
      <c r="BW97" s="1" t="n">
        <v>0</v>
      </c>
      <c r="BX97" s="6" t="e">
        <f aca="false">VLOOKUP(BW97,人物!$A$4:$B$802,2,TRUE())</f>
        <v>#N/A</v>
      </c>
      <c r="BY97" s="1" t="n">
        <v>0</v>
      </c>
      <c r="BZ97" s="6" t="e">
        <f aca="false">VLOOKUP(BY97,人物!$A$4:$B$802,2,TRUE())</f>
        <v>#N/A</v>
      </c>
      <c r="CA97" s="1" t="n">
        <v>0</v>
      </c>
      <c r="CB97" s="6" t="e">
        <f aca="false">VLOOKUP(CA97,人物!$A$4:$B$802,2,TRUE())</f>
        <v>#N/A</v>
      </c>
      <c r="CC97" s="1" t="n">
        <v>0</v>
      </c>
      <c r="CD97" s="6" t="e">
        <f aca="false">VLOOKUP(CC97,人物!$A$4:$B$802,2,TRUE())</f>
        <v>#N/A</v>
      </c>
      <c r="CE97" s="1" t="n">
        <v>0</v>
      </c>
      <c r="CF97" s="6" t="e">
        <f aca="false">VLOOKUP(CE97,人物!$A$4:$B$802,2,TRUE())</f>
        <v>#N/A</v>
      </c>
    </row>
    <row r="98" customFormat="false" ht="14.25" hidden="false" customHeight="false" outlineLevel="0" collapsed="false">
      <c r="A98" s="6" t="n">
        <v>95</v>
      </c>
      <c r="B98" s="4" t="s">
        <v>721</v>
      </c>
      <c r="C98" s="1" t="n">
        <v>631</v>
      </c>
      <c r="D98" s="12" t="str">
        <f aca="false">VLOOKUP(C98,人物!$A$4:$B$802,2,TRUE())</f>
        <v>单伯山</v>
      </c>
      <c r="E98" s="1" t="n">
        <v>632</v>
      </c>
      <c r="F98" s="12" t="str">
        <f aca="false">VLOOKUP(E98,人物!$A$4:$B$802,2,TRUE())</f>
        <v>单仲山</v>
      </c>
      <c r="G98" s="1" t="n">
        <v>633</v>
      </c>
      <c r="H98" s="12" t="str">
        <f aca="false">VLOOKUP(G98,人物!$A$4:$B$802,2,TRUE())</f>
        <v>单叔山</v>
      </c>
      <c r="I98" s="1" t="n">
        <v>634</v>
      </c>
      <c r="J98" s="12" t="str">
        <f aca="false">VLOOKUP(I98,人物!$A$4:$B$802,2,TRUE())</f>
        <v>单季山</v>
      </c>
      <c r="K98" s="1" t="n">
        <v>635</v>
      </c>
      <c r="L98" s="12" t="str">
        <f aca="false">VLOOKUP(K98,人物!$A$4:$B$802,2,TRUE())</f>
        <v>单小山</v>
      </c>
      <c r="M98" s="1" t="n">
        <v>628</v>
      </c>
      <c r="N98" s="12" t="str">
        <f aca="false">VLOOKUP(M98,人物!$A$4:$B$802,2,TRUE())</f>
        <v>谭公</v>
      </c>
      <c r="O98" s="1" t="n">
        <v>629</v>
      </c>
      <c r="P98" s="12" t="str">
        <f aca="false">VLOOKUP(O98,人物!$A$4:$B$802,2,TRUE())</f>
        <v>谭婆</v>
      </c>
      <c r="Q98" s="1" t="n">
        <v>630</v>
      </c>
      <c r="R98" s="12" t="str">
        <f aca="false">VLOOKUP(Q98,人物!$A$4:$B$802,2,TRUE())</f>
        <v>赵钱孙</v>
      </c>
      <c r="S98" s="1" t="n">
        <v>617</v>
      </c>
      <c r="T98" s="12" t="str">
        <f aca="false">VLOOKUP(S98,人物!$A$4:$B$802,2,TRUE())</f>
        <v>石清</v>
      </c>
      <c r="U98" s="1" t="n">
        <v>618</v>
      </c>
      <c r="V98" s="12" t="str">
        <f aca="false">VLOOKUP(U98,人物!$A$4:$B$802,2,TRUE())</f>
        <v>闵柔</v>
      </c>
      <c r="W98" s="1" t="n">
        <v>619</v>
      </c>
      <c r="X98" s="12" t="str">
        <f aca="false">VLOOKUP(W98,人物!$A$4:$B$802,2,TRUE())</f>
        <v>天虚</v>
      </c>
      <c r="Y98" s="1" t="n">
        <v>623</v>
      </c>
      <c r="Z98" s="12" t="str">
        <f aca="false">VLOOKUP(Y98,人物!$A$4:$B$802,2,TRUE())</f>
        <v>商剑鸣</v>
      </c>
      <c r="AA98" s="1" t="n">
        <v>624</v>
      </c>
      <c r="AB98" s="12" t="str">
        <f aca="false">VLOOKUP(AA98,人物!$A$4:$B$802,2,TRUE())</f>
        <v>商老太</v>
      </c>
      <c r="AC98" s="1" t="n">
        <v>625</v>
      </c>
      <c r="AD98" s="12" t="str">
        <f aca="false">VLOOKUP(AC98,人物!$A$4:$B$802,2,TRUE())</f>
        <v>商宝震</v>
      </c>
      <c r="AE98" s="1" t="n">
        <v>626</v>
      </c>
      <c r="AF98" s="12" t="str">
        <f aca="false">VLOOKUP(AE98,人物!$A$4:$B$802,2,TRUE())</f>
        <v>王剑英</v>
      </c>
      <c r="AG98" s="1" t="n">
        <v>627</v>
      </c>
      <c r="AH98" s="12" t="str">
        <f aca="false">VLOOKUP(AG98,人物!$A$4:$B$802,2,TRUE())</f>
        <v>王剑杰</v>
      </c>
      <c r="AI98" s="1" t="n">
        <v>636</v>
      </c>
      <c r="AJ98" s="12" t="str">
        <f aca="false">VLOOKUP(AI98,人物!$A$4:$B$802,2,TRUE())</f>
        <v>单正</v>
      </c>
      <c r="AK98" s="1" t="n">
        <v>0</v>
      </c>
      <c r="AL98" s="12" t="e">
        <f aca="false">VLOOKUP(AK98,人物!$A$4:$B$802,2,TRUE())</f>
        <v>#N/A</v>
      </c>
      <c r="AM98" s="1" t="n">
        <v>0</v>
      </c>
      <c r="AN98" s="12" t="e">
        <f aca="false">VLOOKUP(AM98,人物!$A$4:$B$802,2,TRUE())</f>
        <v>#N/A</v>
      </c>
      <c r="AO98" s="1" t="n">
        <v>0</v>
      </c>
      <c r="AP98" s="6" t="e">
        <f aca="false">VLOOKUP(AO98,人物!$A$4:$B$802,2,TRUE())</f>
        <v>#N/A</v>
      </c>
      <c r="AQ98" s="1" t="n">
        <v>616</v>
      </c>
      <c r="AR98" s="6" t="str">
        <f aca="false">VLOOKUP(AQ98,人物!$A$4:$B$802,2,TRUE())</f>
        <v>谢烟客</v>
      </c>
      <c r="AS98" s="1" t="n">
        <v>620</v>
      </c>
      <c r="AT98" s="6" t="str">
        <f aca="false">VLOOKUP(AS98,人物!$A$4:$B$802,2,TRUE())</f>
        <v>胡斐</v>
      </c>
      <c r="AU98" s="1" t="n">
        <v>0</v>
      </c>
      <c r="AV98" s="6" t="e">
        <f aca="false">VLOOKUP(AU98,人物!$A$4:$B$802,2,TRUE())</f>
        <v>#N/A</v>
      </c>
      <c r="AW98" s="1" t="n">
        <v>0</v>
      </c>
      <c r="AX98" s="6" t="e">
        <f aca="false">VLOOKUP(AW98,人物!$A$4:$B$802,2,TRUE())</f>
        <v>#N/A</v>
      </c>
      <c r="AY98" s="1" t="n">
        <v>0</v>
      </c>
      <c r="AZ98" s="6" t="e">
        <f aca="false">VLOOKUP(AY98,人物!$A$4:$B$802,2,TRUE())</f>
        <v>#N/A</v>
      </c>
      <c r="BA98" s="1" t="n">
        <v>0</v>
      </c>
      <c r="BB98" s="6" t="e">
        <f aca="false">VLOOKUP(BA98,人物!$A$4:$B$802,2,TRUE())</f>
        <v>#N/A</v>
      </c>
      <c r="BC98" s="1" t="n">
        <v>0</v>
      </c>
      <c r="BD98" s="6" t="e">
        <f aca="false">VLOOKUP(BC98,人物!$A$4:$B$802,2,TRUE())</f>
        <v>#N/A</v>
      </c>
      <c r="BE98" s="1" t="n">
        <v>0</v>
      </c>
      <c r="BF98" s="6" t="e">
        <f aca="false">VLOOKUP(BE98,人物!$A$4:$B$802,2,TRUE())</f>
        <v>#N/A</v>
      </c>
      <c r="BG98" s="1" t="n">
        <v>0</v>
      </c>
      <c r="BH98" s="6" t="e">
        <f aca="false">VLOOKUP(BG98,人物!$A$4:$B$802,2,TRUE())</f>
        <v>#N/A</v>
      </c>
      <c r="BI98" s="1" t="n">
        <v>0</v>
      </c>
      <c r="BJ98" s="6" t="e">
        <f aca="false">VLOOKUP(BI98,人物!$A$4:$B$802,2,TRUE())</f>
        <v>#N/A</v>
      </c>
      <c r="BK98" s="1" t="n">
        <v>95</v>
      </c>
      <c r="BL98" s="4" t="s">
        <v>721</v>
      </c>
      <c r="BM98" s="1" t="n">
        <v>621</v>
      </c>
      <c r="BN98" s="6" t="str">
        <f aca="false">VLOOKUP(BM98,人物!$A$4:$B$802,2,TRUE())</f>
        <v>胡一刀</v>
      </c>
      <c r="BO98" s="1" t="n">
        <v>622</v>
      </c>
      <c r="BP98" s="6" t="str">
        <f aca="false">VLOOKUP(BO98,人物!$A$4:$B$802,2,TRUE())</f>
        <v>苗人凤</v>
      </c>
      <c r="BQ98" s="1" t="n">
        <v>0</v>
      </c>
      <c r="BR98" s="6" t="e">
        <f aca="false">VLOOKUP(BQ98,人物!$A$4:$B$802,2,TRUE())</f>
        <v>#N/A</v>
      </c>
      <c r="BS98" s="1" t="n">
        <v>0</v>
      </c>
      <c r="BT98" s="6" t="e">
        <f aca="false">VLOOKUP(BS98,人物!$A$4:$B$802,2,TRUE())</f>
        <v>#N/A</v>
      </c>
      <c r="BU98" s="1" t="n">
        <v>0</v>
      </c>
      <c r="BV98" s="6" t="e">
        <f aca="false">VLOOKUP(BU98,人物!$A$4:$B$802,2,TRUE())</f>
        <v>#N/A</v>
      </c>
      <c r="BW98" s="1" t="n">
        <v>0</v>
      </c>
      <c r="BX98" s="6" t="e">
        <f aca="false">VLOOKUP(BW98,人物!$A$4:$B$802,2,TRUE())</f>
        <v>#N/A</v>
      </c>
      <c r="BY98" s="1" t="n">
        <v>0</v>
      </c>
      <c r="BZ98" s="6" t="e">
        <f aca="false">VLOOKUP(BY98,人物!$A$4:$B$802,2,TRUE())</f>
        <v>#N/A</v>
      </c>
      <c r="CA98" s="1" t="n">
        <v>0</v>
      </c>
      <c r="CB98" s="6" t="e">
        <f aca="false">VLOOKUP(CA98,人物!$A$4:$B$802,2,TRUE())</f>
        <v>#N/A</v>
      </c>
      <c r="CC98" s="1" t="n">
        <v>0</v>
      </c>
      <c r="CD98" s="6" t="e">
        <f aca="false">VLOOKUP(CC98,人物!$A$4:$B$802,2,TRUE())</f>
        <v>#N/A</v>
      </c>
      <c r="CE98" s="1" t="n">
        <v>0</v>
      </c>
      <c r="CF98" s="6" t="e">
        <f aca="false">VLOOKUP(CE98,人物!$A$4:$B$802,2,TRUE())</f>
        <v>#N/A</v>
      </c>
    </row>
    <row r="99" customFormat="false" ht="14.25" hidden="false" customHeight="false" outlineLevel="0" collapsed="false">
      <c r="A99" s="6" t="n">
        <v>96</v>
      </c>
      <c r="B99" s="4" t="s">
        <v>722</v>
      </c>
      <c r="C99" s="1" t="n">
        <v>631</v>
      </c>
      <c r="D99" s="12" t="str">
        <f aca="false">VLOOKUP(C99,人物!$A$4:$B$802,2,TRUE())</f>
        <v>单伯山</v>
      </c>
      <c r="E99" s="1" t="n">
        <v>632</v>
      </c>
      <c r="F99" s="12" t="str">
        <f aca="false">VLOOKUP(E99,人物!$A$4:$B$802,2,TRUE())</f>
        <v>单仲山</v>
      </c>
      <c r="G99" s="1" t="n">
        <v>633</v>
      </c>
      <c r="H99" s="12" t="str">
        <f aca="false">VLOOKUP(G99,人物!$A$4:$B$802,2,TRUE())</f>
        <v>单叔山</v>
      </c>
      <c r="I99" s="1" t="n">
        <v>634</v>
      </c>
      <c r="J99" s="12" t="str">
        <f aca="false">VLOOKUP(I99,人物!$A$4:$B$802,2,TRUE())</f>
        <v>单季山</v>
      </c>
      <c r="K99" s="1" t="n">
        <v>635</v>
      </c>
      <c r="L99" s="12" t="str">
        <f aca="false">VLOOKUP(K99,人物!$A$4:$B$802,2,TRUE())</f>
        <v>单小山</v>
      </c>
      <c r="M99" s="1" t="n">
        <v>628</v>
      </c>
      <c r="N99" s="12" t="str">
        <f aca="false">VLOOKUP(M99,人物!$A$4:$B$802,2,TRUE())</f>
        <v>谭公</v>
      </c>
      <c r="O99" s="1" t="n">
        <v>629</v>
      </c>
      <c r="P99" s="12" t="str">
        <f aca="false">VLOOKUP(O99,人物!$A$4:$B$802,2,TRUE())</f>
        <v>谭婆</v>
      </c>
      <c r="Q99" s="1" t="n">
        <v>630</v>
      </c>
      <c r="R99" s="12" t="str">
        <f aca="false">VLOOKUP(Q99,人物!$A$4:$B$802,2,TRUE())</f>
        <v>赵钱孙</v>
      </c>
      <c r="S99" s="1" t="n">
        <v>617</v>
      </c>
      <c r="T99" s="12" t="str">
        <f aca="false">VLOOKUP(S99,人物!$A$4:$B$802,2,TRUE())</f>
        <v>石清</v>
      </c>
      <c r="U99" s="1" t="n">
        <v>618</v>
      </c>
      <c r="V99" s="12" t="str">
        <f aca="false">VLOOKUP(U99,人物!$A$4:$B$802,2,TRUE())</f>
        <v>闵柔</v>
      </c>
      <c r="W99" s="1" t="n">
        <v>619</v>
      </c>
      <c r="X99" s="12" t="str">
        <f aca="false">VLOOKUP(W99,人物!$A$4:$B$802,2,TRUE())</f>
        <v>天虚</v>
      </c>
      <c r="Y99" s="1" t="n">
        <v>623</v>
      </c>
      <c r="Z99" s="12" t="str">
        <f aca="false">VLOOKUP(Y99,人物!$A$4:$B$802,2,TRUE())</f>
        <v>商剑鸣</v>
      </c>
      <c r="AA99" s="1" t="n">
        <v>624</v>
      </c>
      <c r="AB99" s="12" t="str">
        <f aca="false">VLOOKUP(AA99,人物!$A$4:$B$802,2,TRUE())</f>
        <v>商老太</v>
      </c>
      <c r="AC99" s="1" t="n">
        <v>625</v>
      </c>
      <c r="AD99" s="12" t="str">
        <f aca="false">VLOOKUP(AC99,人物!$A$4:$B$802,2,TRUE())</f>
        <v>商宝震</v>
      </c>
      <c r="AE99" s="1" t="n">
        <v>626</v>
      </c>
      <c r="AF99" s="12" t="str">
        <f aca="false">VLOOKUP(AE99,人物!$A$4:$B$802,2,TRUE())</f>
        <v>王剑英</v>
      </c>
      <c r="AG99" s="1" t="n">
        <v>627</v>
      </c>
      <c r="AH99" s="12" t="str">
        <f aca="false">VLOOKUP(AG99,人物!$A$4:$B$802,2,TRUE())</f>
        <v>王剑杰</v>
      </c>
      <c r="AI99" s="1" t="n">
        <v>636</v>
      </c>
      <c r="AJ99" s="12" t="str">
        <f aca="false">VLOOKUP(AI99,人物!$A$4:$B$802,2,TRUE())</f>
        <v>单正</v>
      </c>
      <c r="AK99" s="1" t="n">
        <v>0</v>
      </c>
      <c r="AL99" s="12" t="e">
        <f aca="false">VLOOKUP(AK99,人物!$A$4:$B$802,2,TRUE())</f>
        <v>#N/A</v>
      </c>
      <c r="AM99" s="1" t="n">
        <v>0</v>
      </c>
      <c r="AN99" s="12" t="e">
        <f aca="false">VLOOKUP(AM99,人物!$A$4:$B$802,2,TRUE())</f>
        <v>#N/A</v>
      </c>
      <c r="AO99" s="1" t="n">
        <v>0</v>
      </c>
      <c r="AP99" s="6" t="e">
        <f aca="false">VLOOKUP(AO99,人物!$A$4:$B$802,2,TRUE())</f>
        <v>#N/A</v>
      </c>
      <c r="AQ99" s="1" t="n">
        <v>616</v>
      </c>
      <c r="AR99" s="6" t="str">
        <f aca="false">VLOOKUP(AQ99,人物!$A$4:$B$802,2,TRUE())</f>
        <v>谢烟客</v>
      </c>
      <c r="AS99" s="1" t="n">
        <v>620</v>
      </c>
      <c r="AT99" s="6" t="str">
        <f aca="false">VLOOKUP(AS99,人物!$A$4:$B$802,2,TRUE())</f>
        <v>胡斐</v>
      </c>
      <c r="AU99" s="1" t="n">
        <v>621</v>
      </c>
      <c r="AV99" s="6" t="str">
        <f aca="false">VLOOKUP(AU99,人物!$A$4:$B$802,2,TRUE())</f>
        <v>胡一刀</v>
      </c>
      <c r="AW99" s="1" t="n">
        <v>622</v>
      </c>
      <c r="AX99" s="6" t="str">
        <f aca="false">VLOOKUP(AW99,人物!$A$4:$B$802,2,TRUE())</f>
        <v>苗人凤</v>
      </c>
      <c r="AY99" s="1" t="n">
        <v>0</v>
      </c>
      <c r="AZ99" s="6" t="e">
        <f aca="false">VLOOKUP(AY99,人物!$A$4:$B$802,2,TRUE())</f>
        <v>#N/A</v>
      </c>
      <c r="BA99" s="1" t="n">
        <v>0</v>
      </c>
      <c r="BB99" s="6" t="e">
        <f aca="false">VLOOKUP(BA99,人物!$A$4:$B$802,2,TRUE())</f>
        <v>#N/A</v>
      </c>
      <c r="BC99" s="1" t="n">
        <v>0</v>
      </c>
      <c r="BD99" s="6" t="e">
        <f aca="false">VLOOKUP(BC99,人物!$A$4:$B$802,2,TRUE())</f>
        <v>#N/A</v>
      </c>
      <c r="BE99" s="1" t="n">
        <v>0</v>
      </c>
      <c r="BF99" s="6" t="e">
        <f aca="false">VLOOKUP(BE99,人物!$A$4:$B$802,2,TRUE())</f>
        <v>#N/A</v>
      </c>
      <c r="BG99" s="1" t="n">
        <v>0</v>
      </c>
      <c r="BH99" s="6" t="e">
        <f aca="false">VLOOKUP(BG99,人物!$A$4:$B$802,2,TRUE())</f>
        <v>#N/A</v>
      </c>
      <c r="BI99" s="1" t="n">
        <v>0</v>
      </c>
      <c r="BJ99" s="6" t="e">
        <f aca="false">VLOOKUP(BI99,人物!$A$4:$B$802,2,TRUE())</f>
        <v>#N/A</v>
      </c>
      <c r="BK99" s="13"/>
      <c r="BL99" s="4" t="s">
        <v>722</v>
      </c>
      <c r="BM99" s="1" t="n">
        <v>0</v>
      </c>
      <c r="BN99" s="6" t="e">
        <f aca="false">VLOOKUP(BM99,人物!$A$4:$B$802,2,TRUE())</f>
        <v>#N/A</v>
      </c>
      <c r="BO99" s="1" t="n">
        <v>0</v>
      </c>
      <c r="BP99" s="6" t="e">
        <f aca="false">VLOOKUP(BO99,人物!$A$4:$B$802,2,TRUE())</f>
        <v>#N/A</v>
      </c>
      <c r="BQ99" s="1" t="n">
        <v>0</v>
      </c>
      <c r="BR99" s="6" t="e">
        <f aca="false">VLOOKUP(BQ99,人物!$A$4:$B$802,2,TRUE())</f>
        <v>#N/A</v>
      </c>
      <c r="BS99" s="1" t="n">
        <v>0</v>
      </c>
      <c r="BT99" s="6" t="e">
        <f aca="false">VLOOKUP(BS99,人物!$A$4:$B$802,2,TRUE())</f>
        <v>#N/A</v>
      </c>
      <c r="BU99" s="1" t="n">
        <v>0</v>
      </c>
      <c r="BV99" s="6" t="e">
        <f aca="false">VLOOKUP(BU99,人物!$A$4:$B$802,2,TRUE())</f>
        <v>#N/A</v>
      </c>
      <c r="BW99" s="1" t="n">
        <v>0</v>
      </c>
      <c r="BX99" s="6" t="e">
        <f aca="false">VLOOKUP(BW99,人物!$A$4:$B$802,2,TRUE())</f>
        <v>#N/A</v>
      </c>
      <c r="BY99" s="1" t="n">
        <v>0</v>
      </c>
      <c r="BZ99" s="6" t="e">
        <f aca="false">VLOOKUP(BY99,人物!$A$4:$B$802,2,TRUE())</f>
        <v>#N/A</v>
      </c>
      <c r="CA99" s="1" t="n">
        <v>0</v>
      </c>
      <c r="CB99" s="6" t="e">
        <f aca="false">VLOOKUP(CA99,人物!$A$4:$B$802,2,TRUE())</f>
        <v>#N/A</v>
      </c>
      <c r="CC99" s="1" t="n">
        <v>0</v>
      </c>
      <c r="CD99" s="6" t="e">
        <f aca="false">VLOOKUP(CC99,人物!$A$4:$B$802,2,TRUE())</f>
        <v>#N/A</v>
      </c>
      <c r="CE99" s="1" t="n">
        <v>0</v>
      </c>
      <c r="CF99" s="6" t="e">
        <f aca="false">VLOOKUP(CE99,人物!$A$4:$B$802,2,TRUE())</f>
        <v>#N/A</v>
      </c>
    </row>
    <row r="100" customFormat="false" ht="14.25" hidden="false" customHeight="false" outlineLevel="0" collapsed="false">
      <c r="A100" s="6" t="n">
        <v>97</v>
      </c>
      <c r="B100" s="4" t="s">
        <v>723</v>
      </c>
      <c r="C100" s="1" t="n">
        <v>695</v>
      </c>
      <c r="D100" s="12" t="str">
        <f aca="false">VLOOKUP(C100,人物!$A$4:$B$802,2,TRUE())</f>
        <v>神龙教教众</v>
      </c>
      <c r="E100" s="1" t="n">
        <v>694</v>
      </c>
      <c r="F100" s="12" t="str">
        <f aca="false">VLOOKUP(E100,人物!$A$4:$B$802,2,TRUE())</f>
        <v>神龙教教众</v>
      </c>
      <c r="G100" s="1" t="n">
        <v>693</v>
      </c>
      <c r="H100" s="12" t="str">
        <f aca="false">VLOOKUP(G100,人物!$A$4:$B$802,2,TRUE())</f>
        <v>神龙教教众</v>
      </c>
      <c r="I100" s="1" t="n">
        <v>692</v>
      </c>
      <c r="J100" s="12" t="str">
        <f aca="false">VLOOKUP(I100,人物!$A$4:$B$802,2,TRUE())</f>
        <v>神龙教教众</v>
      </c>
      <c r="K100" s="1" t="n">
        <v>691</v>
      </c>
      <c r="L100" s="12" t="str">
        <f aca="false">VLOOKUP(K100,人物!$A$4:$B$802,2,TRUE())</f>
        <v>桃花岛聋哑仆从</v>
      </c>
      <c r="M100" s="1" t="n">
        <v>690</v>
      </c>
      <c r="N100" s="12" t="str">
        <f aca="false">VLOOKUP(M100,人物!$A$4:$B$802,2,TRUE())</f>
        <v>桃花岛聋哑仆从</v>
      </c>
      <c r="O100" s="1" t="n">
        <v>689</v>
      </c>
      <c r="P100" s="12" t="str">
        <f aca="false">VLOOKUP(O100,人物!$A$4:$B$802,2,TRUE())</f>
        <v>桃花岛聋哑仆从</v>
      </c>
      <c r="Q100" s="1" t="n">
        <v>688</v>
      </c>
      <c r="R100" s="12" t="str">
        <f aca="false">VLOOKUP(Q100,人物!$A$4:$B$802,2,TRUE())</f>
        <v>桃花岛聋哑仆从</v>
      </c>
      <c r="S100" s="1" t="n">
        <v>687</v>
      </c>
      <c r="T100" s="12" t="str">
        <f aca="false">VLOOKUP(S100,人物!$A$4:$B$802,2,TRUE())</f>
        <v>侠客岛弟子</v>
      </c>
      <c r="U100" s="1" t="n">
        <v>686</v>
      </c>
      <c r="V100" s="12" t="str">
        <f aca="false">VLOOKUP(U100,人物!$A$4:$B$802,2,TRUE())</f>
        <v>侠客岛弟子</v>
      </c>
      <c r="W100" s="1" t="n">
        <v>685</v>
      </c>
      <c r="X100" s="12" t="str">
        <f aca="false">VLOOKUP(W100,人物!$A$4:$B$802,2,TRUE())</f>
        <v>侠客岛弟子</v>
      </c>
      <c r="Y100" s="1" t="n">
        <v>684</v>
      </c>
      <c r="Z100" s="12" t="str">
        <f aca="false">VLOOKUP(Y100,人物!$A$4:$B$802,2,TRUE())</f>
        <v>侠客岛弟子</v>
      </c>
      <c r="AA100" s="1" t="n">
        <v>0</v>
      </c>
      <c r="AB100" s="12" t="e">
        <f aca="false">VLOOKUP(AA100,人物!$A$4:$B$802,2,TRUE())</f>
        <v>#N/A</v>
      </c>
      <c r="AC100" s="1" t="n">
        <v>0</v>
      </c>
      <c r="AD100" s="12" t="e">
        <f aca="false">VLOOKUP(AC100,人物!$A$4:$B$802,2,TRUE())</f>
        <v>#N/A</v>
      </c>
      <c r="AE100" s="1" t="n">
        <v>0</v>
      </c>
      <c r="AF100" s="12" t="e">
        <f aca="false">VLOOKUP(AE100,人物!$A$4:$B$802,2,TRUE())</f>
        <v>#N/A</v>
      </c>
      <c r="AG100" s="1" t="n">
        <v>0</v>
      </c>
      <c r="AH100" s="12" t="e">
        <f aca="false">VLOOKUP(AG100,人物!$A$4:$B$802,2,TRUE())</f>
        <v>#N/A</v>
      </c>
      <c r="AI100" s="1" t="n">
        <v>0</v>
      </c>
      <c r="AJ100" s="12" t="e">
        <f aca="false">VLOOKUP(AI100,人物!$A$4:$B$802,2,TRUE())</f>
        <v>#N/A</v>
      </c>
      <c r="AK100" s="1" t="n">
        <v>0</v>
      </c>
      <c r="AL100" s="12" t="e">
        <f aca="false">VLOOKUP(AK100,人物!$A$4:$B$802,2,TRUE())</f>
        <v>#N/A</v>
      </c>
      <c r="AM100" s="1" t="n">
        <v>0</v>
      </c>
      <c r="AN100" s="12" t="e">
        <f aca="false">VLOOKUP(AM100,人物!$A$4:$B$802,2,TRUE())</f>
        <v>#N/A</v>
      </c>
      <c r="AO100" s="1" t="n">
        <v>0</v>
      </c>
      <c r="AP100" s="6" t="e">
        <f aca="false">VLOOKUP(AO100,人物!$A$4:$B$802,2,TRUE())</f>
        <v>#N/A</v>
      </c>
      <c r="AQ100" s="1" t="n">
        <v>657</v>
      </c>
      <c r="AR100" s="6" t="str">
        <f aca="false">VLOOKUP(AQ100,人物!$A$4:$B$802,2,TRUE())</f>
        <v>武敦儒</v>
      </c>
      <c r="AS100" s="1" t="n">
        <v>658</v>
      </c>
      <c r="AT100" s="6" t="str">
        <f aca="false">VLOOKUP(AS100,人物!$A$4:$B$802,2,TRUE())</f>
        <v>武修文</v>
      </c>
      <c r="AU100" s="1" t="n">
        <v>659</v>
      </c>
      <c r="AV100" s="6" t="str">
        <f aca="false">VLOOKUP(AU100,人物!$A$4:$B$802,2,TRUE())</f>
        <v>郭芙</v>
      </c>
      <c r="AW100" s="1" t="n">
        <v>660</v>
      </c>
      <c r="AX100" s="6" t="str">
        <f aca="false">VLOOKUP(AW100,人物!$A$4:$B$802,2,TRUE())</f>
        <v>傻姑</v>
      </c>
      <c r="AY100" s="1" t="n">
        <v>661</v>
      </c>
      <c r="AZ100" s="6" t="str">
        <f aca="false">VLOOKUP(AY100,人物!$A$4:$B$802,2,TRUE())</f>
        <v>陆冠英</v>
      </c>
      <c r="BA100" s="1" t="n">
        <v>0</v>
      </c>
      <c r="BB100" s="6" t="e">
        <f aca="false">VLOOKUP(BA100,人物!$A$4:$B$802,2,TRUE())</f>
        <v>#N/A</v>
      </c>
      <c r="BC100" s="1" t="n">
        <v>0</v>
      </c>
      <c r="BD100" s="6" t="e">
        <f aca="false">VLOOKUP(BC100,人物!$A$4:$B$802,2,TRUE())</f>
        <v>#N/A</v>
      </c>
      <c r="BE100" s="1" t="n">
        <v>0</v>
      </c>
      <c r="BF100" s="6" t="e">
        <f aca="false">VLOOKUP(BE100,人物!$A$4:$B$802,2,TRUE())</f>
        <v>#N/A</v>
      </c>
      <c r="BG100" s="1" t="n">
        <v>0</v>
      </c>
      <c r="BH100" s="6" t="e">
        <f aca="false">VLOOKUP(BG100,人物!$A$4:$B$802,2,TRUE())</f>
        <v>#N/A</v>
      </c>
      <c r="BI100" s="1" t="n">
        <v>0</v>
      </c>
      <c r="BJ100" s="6" t="e">
        <f aca="false">VLOOKUP(BI100,人物!$A$4:$B$802,2,TRUE())</f>
        <v>#N/A</v>
      </c>
      <c r="BK100" s="1" t="n">
        <v>97</v>
      </c>
      <c r="BL100" s="4" t="s">
        <v>723</v>
      </c>
      <c r="BM100" s="1" t="n">
        <v>655</v>
      </c>
      <c r="BN100" s="6" t="str">
        <f aca="false">VLOOKUP(BM100,人物!$A$4:$B$802,2,TRUE())</f>
        <v>程英</v>
      </c>
      <c r="BO100" s="1" t="n">
        <v>0</v>
      </c>
      <c r="BP100" s="6" t="e">
        <f aca="false">VLOOKUP(BO100,人物!$A$4:$B$802,2,TRUE())</f>
        <v>#N/A</v>
      </c>
      <c r="BQ100" s="1" t="n">
        <v>0</v>
      </c>
      <c r="BR100" s="6" t="e">
        <f aca="false">VLOOKUP(BQ100,人物!$A$4:$B$802,2,TRUE())</f>
        <v>#N/A</v>
      </c>
      <c r="BS100" s="1" t="n">
        <v>0</v>
      </c>
      <c r="BT100" s="6" t="e">
        <f aca="false">VLOOKUP(BS100,人物!$A$4:$B$802,2,TRUE())</f>
        <v>#N/A</v>
      </c>
      <c r="BU100" s="1" t="n">
        <v>0</v>
      </c>
      <c r="BV100" s="6" t="e">
        <f aca="false">VLOOKUP(BU100,人物!$A$4:$B$802,2,TRUE())</f>
        <v>#N/A</v>
      </c>
      <c r="BW100" s="1" t="n">
        <v>0</v>
      </c>
      <c r="BX100" s="6" t="e">
        <f aca="false">VLOOKUP(BW100,人物!$A$4:$B$802,2,TRUE())</f>
        <v>#N/A</v>
      </c>
      <c r="BY100" s="1" t="n">
        <v>0</v>
      </c>
      <c r="BZ100" s="6" t="e">
        <f aca="false">VLOOKUP(BY100,人物!$A$4:$B$802,2,TRUE())</f>
        <v>#N/A</v>
      </c>
      <c r="CA100" s="1" t="n">
        <v>0</v>
      </c>
      <c r="CB100" s="6" t="e">
        <f aca="false">VLOOKUP(CA100,人物!$A$4:$B$802,2,TRUE())</f>
        <v>#N/A</v>
      </c>
      <c r="CC100" s="1" t="n">
        <v>0</v>
      </c>
      <c r="CD100" s="6" t="e">
        <f aca="false">VLOOKUP(CC100,人物!$A$4:$B$802,2,TRUE())</f>
        <v>#N/A</v>
      </c>
      <c r="CE100" s="1" t="n">
        <v>0</v>
      </c>
      <c r="CF100" s="6" t="e">
        <f aca="false">VLOOKUP(CE100,人物!$A$4:$B$802,2,TRUE())</f>
        <v>#N/A</v>
      </c>
    </row>
    <row r="101" customFormat="false" ht="14.25" hidden="false" customHeight="false" outlineLevel="0" collapsed="false">
      <c r="A101" s="6" t="n">
        <v>98</v>
      </c>
      <c r="B101" s="4" t="s">
        <v>724</v>
      </c>
      <c r="C101" s="1" t="n">
        <v>695</v>
      </c>
      <c r="D101" s="12" t="str">
        <f aca="false">VLOOKUP(C101,人物!$A$4:$B$802,2,TRUE())</f>
        <v>神龙教教众</v>
      </c>
      <c r="E101" s="1" t="n">
        <v>694</v>
      </c>
      <c r="F101" s="12" t="str">
        <f aca="false">VLOOKUP(E101,人物!$A$4:$B$802,2,TRUE())</f>
        <v>神龙教教众</v>
      </c>
      <c r="G101" s="1" t="n">
        <v>693</v>
      </c>
      <c r="H101" s="12" t="str">
        <f aca="false">VLOOKUP(G101,人物!$A$4:$B$802,2,TRUE())</f>
        <v>神龙教教众</v>
      </c>
      <c r="I101" s="1" t="n">
        <v>692</v>
      </c>
      <c r="J101" s="12" t="str">
        <f aca="false">VLOOKUP(I101,人物!$A$4:$B$802,2,TRUE())</f>
        <v>神龙教教众</v>
      </c>
      <c r="K101" s="1" t="n">
        <v>691</v>
      </c>
      <c r="L101" s="12" t="str">
        <f aca="false">VLOOKUP(K101,人物!$A$4:$B$802,2,TRUE())</f>
        <v>桃花岛聋哑仆从</v>
      </c>
      <c r="M101" s="1" t="n">
        <v>690</v>
      </c>
      <c r="N101" s="12" t="str">
        <f aca="false">VLOOKUP(M101,人物!$A$4:$B$802,2,TRUE())</f>
        <v>桃花岛聋哑仆从</v>
      </c>
      <c r="O101" s="1" t="n">
        <v>689</v>
      </c>
      <c r="P101" s="12" t="str">
        <f aca="false">VLOOKUP(O101,人物!$A$4:$B$802,2,TRUE())</f>
        <v>桃花岛聋哑仆从</v>
      </c>
      <c r="Q101" s="1" t="n">
        <v>688</v>
      </c>
      <c r="R101" s="12" t="str">
        <f aca="false">VLOOKUP(Q101,人物!$A$4:$B$802,2,TRUE())</f>
        <v>桃花岛聋哑仆从</v>
      </c>
      <c r="S101" s="1" t="n">
        <v>687</v>
      </c>
      <c r="T101" s="12" t="str">
        <f aca="false">VLOOKUP(S101,人物!$A$4:$B$802,2,TRUE())</f>
        <v>侠客岛弟子</v>
      </c>
      <c r="U101" s="1" t="n">
        <v>686</v>
      </c>
      <c r="V101" s="12" t="str">
        <f aca="false">VLOOKUP(U101,人物!$A$4:$B$802,2,TRUE())</f>
        <v>侠客岛弟子</v>
      </c>
      <c r="W101" s="1" t="n">
        <v>685</v>
      </c>
      <c r="X101" s="12" t="str">
        <f aca="false">VLOOKUP(W101,人物!$A$4:$B$802,2,TRUE())</f>
        <v>侠客岛弟子</v>
      </c>
      <c r="Y101" s="1" t="n">
        <v>684</v>
      </c>
      <c r="Z101" s="12" t="str">
        <f aca="false">VLOOKUP(Y101,人物!$A$4:$B$802,2,TRUE())</f>
        <v>侠客岛弟子</v>
      </c>
      <c r="AA101" s="1" t="n">
        <v>0</v>
      </c>
      <c r="AB101" s="12" t="e">
        <f aca="false">VLOOKUP(AA101,人物!$A$4:$B$802,2,TRUE())</f>
        <v>#N/A</v>
      </c>
      <c r="AC101" s="1" t="n">
        <v>0</v>
      </c>
      <c r="AD101" s="12" t="e">
        <f aca="false">VLOOKUP(AC101,人物!$A$4:$B$802,2,TRUE())</f>
        <v>#N/A</v>
      </c>
      <c r="AE101" s="1" t="n">
        <v>0</v>
      </c>
      <c r="AF101" s="12" t="e">
        <f aca="false">VLOOKUP(AE101,人物!$A$4:$B$802,2,TRUE())</f>
        <v>#N/A</v>
      </c>
      <c r="AG101" s="1" t="n">
        <v>0</v>
      </c>
      <c r="AH101" s="12" t="e">
        <f aca="false">VLOOKUP(AG101,人物!$A$4:$B$802,2,TRUE())</f>
        <v>#N/A</v>
      </c>
      <c r="AI101" s="1" t="n">
        <v>0</v>
      </c>
      <c r="AJ101" s="12" t="e">
        <f aca="false">VLOOKUP(AI101,人物!$A$4:$B$802,2,TRUE())</f>
        <v>#N/A</v>
      </c>
      <c r="AK101" s="1" t="n">
        <v>0</v>
      </c>
      <c r="AL101" s="12" t="e">
        <f aca="false">VLOOKUP(AK101,人物!$A$4:$B$802,2,TRUE())</f>
        <v>#N/A</v>
      </c>
      <c r="AM101" s="1" t="n">
        <v>0</v>
      </c>
      <c r="AN101" s="12" t="e">
        <f aca="false">VLOOKUP(AM101,人物!$A$4:$B$802,2,TRUE())</f>
        <v>#N/A</v>
      </c>
      <c r="AO101" s="1" t="n">
        <v>0</v>
      </c>
      <c r="AP101" s="6" t="e">
        <f aca="false">VLOOKUP(AO101,人物!$A$4:$B$802,2,TRUE())</f>
        <v>#N/A</v>
      </c>
      <c r="AQ101" s="1" t="n">
        <v>672</v>
      </c>
      <c r="AR101" s="6" t="str">
        <f aca="false">VLOOKUP(AQ101,人物!$A$4:$B$802,2,TRUE())</f>
        <v>石中玉</v>
      </c>
      <c r="AS101" s="1" t="n">
        <v>673</v>
      </c>
      <c r="AT101" s="6" t="str">
        <f aca="false">VLOOKUP(AS101,人物!$A$4:$B$802,2,TRUE())</f>
        <v>贝海石</v>
      </c>
      <c r="AU101" s="1" t="n">
        <v>674</v>
      </c>
      <c r="AV101" s="6" t="str">
        <f aca="false">VLOOKUP(AU101,人物!$A$4:$B$802,2,TRUE())</f>
        <v>叮当</v>
      </c>
      <c r="AW101" s="1" t="n">
        <v>675</v>
      </c>
      <c r="AX101" s="6" t="str">
        <f aca="false">VLOOKUP(AW101,人物!$A$4:$B$802,2,TRUE())</f>
        <v>白阿绣</v>
      </c>
      <c r="AY101" s="1" t="n">
        <v>676</v>
      </c>
      <c r="AZ101" s="6" t="str">
        <f aca="false">VLOOKUP(AY101,人物!$A$4:$B$802,2,TRUE())</f>
        <v>梅芳姑</v>
      </c>
      <c r="BA101" s="1" t="n">
        <v>0</v>
      </c>
      <c r="BB101" s="6" t="e">
        <f aca="false">VLOOKUP(BA101,人物!$A$4:$B$802,2,TRUE())</f>
        <v>#N/A</v>
      </c>
      <c r="BC101" s="1" t="n">
        <v>0</v>
      </c>
      <c r="BD101" s="6" t="e">
        <f aca="false">VLOOKUP(BC101,人物!$A$4:$B$802,2,TRUE())</f>
        <v>#N/A</v>
      </c>
      <c r="BE101" s="1" t="n">
        <v>0</v>
      </c>
      <c r="BF101" s="6" t="e">
        <f aca="false">VLOOKUP(BE101,人物!$A$4:$B$802,2,TRUE())</f>
        <v>#N/A</v>
      </c>
      <c r="BG101" s="1" t="n">
        <v>0</v>
      </c>
      <c r="BH101" s="6" t="e">
        <f aca="false">VLOOKUP(BG101,人物!$A$4:$B$802,2,TRUE())</f>
        <v>#N/A</v>
      </c>
      <c r="BI101" s="1" t="n">
        <v>0</v>
      </c>
      <c r="BJ101" s="6" t="e">
        <f aca="false">VLOOKUP(BI101,人物!$A$4:$B$802,2,TRUE())</f>
        <v>#N/A</v>
      </c>
      <c r="BK101" s="1" t="n">
        <v>98</v>
      </c>
      <c r="BL101" s="4" t="s">
        <v>724</v>
      </c>
      <c r="BM101" s="1" t="n">
        <v>677</v>
      </c>
      <c r="BN101" s="6" t="str">
        <f aca="false">VLOOKUP(BM101,人物!$A$4:$B$802,2,TRUE())</f>
        <v>丁不三</v>
      </c>
      <c r="BO101" s="1" t="n">
        <v>678</v>
      </c>
      <c r="BP101" s="6" t="str">
        <f aca="false">VLOOKUP(BO101,人物!$A$4:$B$802,2,TRUE())</f>
        <v>丁不四</v>
      </c>
      <c r="BQ101" s="1" t="n">
        <v>0</v>
      </c>
      <c r="BR101" s="6" t="e">
        <f aca="false">VLOOKUP(BQ101,人物!$A$4:$B$802,2,TRUE())</f>
        <v>#N/A</v>
      </c>
      <c r="BS101" s="1" t="n">
        <v>0</v>
      </c>
      <c r="BT101" s="6" t="e">
        <f aca="false">VLOOKUP(BS101,人物!$A$4:$B$802,2,TRUE())</f>
        <v>#N/A</v>
      </c>
      <c r="BU101" s="1" t="n">
        <v>0</v>
      </c>
      <c r="BV101" s="6" t="e">
        <f aca="false">VLOOKUP(BU101,人物!$A$4:$B$802,2,TRUE())</f>
        <v>#N/A</v>
      </c>
      <c r="BW101" s="1" t="n">
        <v>0</v>
      </c>
      <c r="BX101" s="6" t="e">
        <f aca="false">VLOOKUP(BW101,人物!$A$4:$B$802,2,TRUE())</f>
        <v>#N/A</v>
      </c>
      <c r="BY101" s="1" t="n">
        <v>0</v>
      </c>
      <c r="BZ101" s="6" t="e">
        <f aca="false">VLOOKUP(BY101,人物!$A$4:$B$802,2,TRUE())</f>
        <v>#N/A</v>
      </c>
      <c r="CA101" s="1" t="n">
        <v>0</v>
      </c>
      <c r="CB101" s="6" t="e">
        <f aca="false">VLOOKUP(CA101,人物!$A$4:$B$802,2,TRUE())</f>
        <v>#N/A</v>
      </c>
      <c r="CC101" s="1" t="n">
        <v>0</v>
      </c>
      <c r="CD101" s="6" t="e">
        <f aca="false">VLOOKUP(CC101,人物!$A$4:$B$802,2,TRUE())</f>
        <v>#N/A</v>
      </c>
      <c r="CE101" s="1" t="n">
        <v>0</v>
      </c>
      <c r="CF101" s="6" t="e">
        <f aca="false">VLOOKUP(CE101,人物!$A$4:$B$802,2,TRUE())</f>
        <v>#N/A</v>
      </c>
    </row>
    <row r="102" customFormat="false" ht="14.25" hidden="false" customHeight="false" outlineLevel="0" collapsed="false">
      <c r="A102" s="6" t="n">
        <v>99</v>
      </c>
      <c r="B102" s="4" t="s">
        <v>725</v>
      </c>
      <c r="C102" s="1" t="n">
        <v>695</v>
      </c>
      <c r="D102" s="12" t="str">
        <f aca="false">VLOOKUP(C102,人物!$A$4:$B$802,2,TRUE())</f>
        <v>神龙教教众</v>
      </c>
      <c r="E102" s="1" t="n">
        <v>694</v>
      </c>
      <c r="F102" s="12" t="str">
        <f aca="false">VLOOKUP(E102,人物!$A$4:$B$802,2,TRUE())</f>
        <v>神龙教教众</v>
      </c>
      <c r="G102" s="1" t="n">
        <v>693</v>
      </c>
      <c r="H102" s="12" t="str">
        <f aca="false">VLOOKUP(G102,人物!$A$4:$B$802,2,TRUE())</f>
        <v>神龙教教众</v>
      </c>
      <c r="I102" s="1" t="n">
        <v>692</v>
      </c>
      <c r="J102" s="12" t="str">
        <f aca="false">VLOOKUP(I102,人物!$A$4:$B$802,2,TRUE())</f>
        <v>神龙教教众</v>
      </c>
      <c r="K102" s="1" t="n">
        <v>691</v>
      </c>
      <c r="L102" s="12" t="str">
        <f aca="false">VLOOKUP(K102,人物!$A$4:$B$802,2,TRUE())</f>
        <v>桃花岛聋哑仆从</v>
      </c>
      <c r="M102" s="1" t="n">
        <v>690</v>
      </c>
      <c r="N102" s="12" t="str">
        <f aca="false">VLOOKUP(M102,人物!$A$4:$B$802,2,TRUE())</f>
        <v>桃花岛聋哑仆从</v>
      </c>
      <c r="O102" s="1" t="n">
        <v>689</v>
      </c>
      <c r="P102" s="12" t="str">
        <f aca="false">VLOOKUP(O102,人物!$A$4:$B$802,2,TRUE())</f>
        <v>桃花岛聋哑仆从</v>
      </c>
      <c r="Q102" s="1" t="n">
        <v>688</v>
      </c>
      <c r="R102" s="12" t="str">
        <f aca="false">VLOOKUP(Q102,人物!$A$4:$B$802,2,TRUE())</f>
        <v>桃花岛聋哑仆从</v>
      </c>
      <c r="S102" s="1" t="n">
        <v>687</v>
      </c>
      <c r="T102" s="12" t="str">
        <f aca="false">VLOOKUP(S102,人物!$A$4:$B$802,2,TRUE())</f>
        <v>侠客岛弟子</v>
      </c>
      <c r="U102" s="1" t="n">
        <v>686</v>
      </c>
      <c r="V102" s="12" t="str">
        <f aca="false">VLOOKUP(U102,人物!$A$4:$B$802,2,TRUE())</f>
        <v>侠客岛弟子</v>
      </c>
      <c r="W102" s="1" t="n">
        <v>685</v>
      </c>
      <c r="X102" s="12" t="str">
        <f aca="false">VLOOKUP(W102,人物!$A$4:$B$802,2,TRUE())</f>
        <v>侠客岛弟子</v>
      </c>
      <c r="Y102" s="1" t="n">
        <v>684</v>
      </c>
      <c r="Z102" s="12" t="str">
        <f aca="false">VLOOKUP(Y102,人物!$A$4:$B$802,2,TRUE())</f>
        <v>侠客岛弟子</v>
      </c>
      <c r="AA102" s="1" t="n">
        <v>0</v>
      </c>
      <c r="AB102" s="12" t="e">
        <f aca="false">VLOOKUP(AA102,人物!$A$4:$B$802,2,TRUE())</f>
        <v>#N/A</v>
      </c>
      <c r="AC102" s="1" t="n">
        <v>0</v>
      </c>
      <c r="AD102" s="12" t="e">
        <f aca="false">VLOOKUP(AC102,人物!$A$4:$B$802,2,TRUE())</f>
        <v>#N/A</v>
      </c>
      <c r="AE102" s="1" t="n">
        <v>0</v>
      </c>
      <c r="AF102" s="12" t="e">
        <f aca="false">VLOOKUP(AE102,人物!$A$4:$B$802,2,TRUE())</f>
        <v>#N/A</v>
      </c>
      <c r="AG102" s="1" t="n">
        <v>0</v>
      </c>
      <c r="AH102" s="12" t="e">
        <f aca="false">VLOOKUP(AG102,人物!$A$4:$B$802,2,TRUE())</f>
        <v>#N/A</v>
      </c>
      <c r="AI102" s="1" t="n">
        <v>0</v>
      </c>
      <c r="AJ102" s="12" t="e">
        <f aca="false">VLOOKUP(AI102,人物!$A$4:$B$802,2,TRUE())</f>
        <v>#N/A</v>
      </c>
      <c r="AK102" s="1" t="n">
        <v>0</v>
      </c>
      <c r="AL102" s="12" t="e">
        <f aca="false">VLOOKUP(AK102,人物!$A$4:$B$802,2,TRUE())</f>
        <v>#N/A</v>
      </c>
      <c r="AM102" s="1" t="n">
        <v>0</v>
      </c>
      <c r="AN102" s="12" t="e">
        <f aca="false">VLOOKUP(AM102,人物!$A$4:$B$802,2,TRUE())</f>
        <v>#N/A</v>
      </c>
      <c r="AO102" s="1" t="n">
        <v>0</v>
      </c>
      <c r="AP102" s="6" t="e">
        <f aca="false">VLOOKUP(AO102,人物!$A$4:$B$802,2,TRUE())</f>
        <v>#N/A</v>
      </c>
      <c r="AQ102" s="1" t="n">
        <v>664</v>
      </c>
      <c r="AR102" s="6" t="str">
        <f aca="false">VLOOKUP(AQ102,人物!$A$4:$B$802,2,TRUE())</f>
        <v>青龙使</v>
      </c>
      <c r="AS102" s="1" t="n">
        <v>665</v>
      </c>
      <c r="AT102" s="6" t="str">
        <f aca="false">VLOOKUP(AS102,人物!$A$4:$B$802,2,TRUE())</f>
        <v>黑龙使</v>
      </c>
      <c r="AU102" s="1" t="n">
        <v>667</v>
      </c>
      <c r="AV102" s="6" t="str">
        <f aca="false">VLOOKUP(AU102,人物!$A$4:$B$802,2,TRUE())</f>
        <v>赤龙使</v>
      </c>
      <c r="AW102" s="1" t="n">
        <v>668</v>
      </c>
      <c r="AX102" s="6" t="str">
        <f aca="false">VLOOKUP(AW102,人物!$A$4:$B$802,2,TRUE())</f>
        <v>白龙使</v>
      </c>
      <c r="AY102" s="1" t="n">
        <v>669</v>
      </c>
      <c r="AZ102" s="6" t="str">
        <f aca="false">VLOOKUP(AY102,人物!$A$4:$B$802,2,TRUE())</f>
        <v>胖头陀</v>
      </c>
      <c r="BA102" s="1" t="n">
        <v>670</v>
      </c>
      <c r="BB102" s="6" t="str">
        <f aca="false">VLOOKUP(BA102,人物!$A$4:$B$802,2,TRUE())</f>
        <v>瘦头陀</v>
      </c>
      <c r="BC102" s="1" t="n">
        <v>671</v>
      </c>
      <c r="BD102" s="6" t="str">
        <f aca="false">VLOOKUP(BC102,人物!$A$4:$B$802,2,TRUE())</f>
        <v>陆高轩</v>
      </c>
      <c r="BE102" s="1" t="n">
        <v>0</v>
      </c>
      <c r="BF102" s="6" t="e">
        <f aca="false">VLOOKUP(BE102,人物!$A$4:$B$802,2,TRUE())</f>
        <v>#N/A</v>
      </c>
      <c r="BG102" s="1" t="n">
        <v>0</v>
      </c>
      <c r="BH102" s="6" t="e">
        <f aca="false">VLOOKUP(BG102,人物!$A$4:$B$802,2,TRUE())</f>
        <v>#N/A</v>
      </c>
      <c r="BI102" s="1" t="n">
        <v>0</v>
      </c>
      <c r="BJ102" s="6" t="e">
        <f aca="false">VLOOKUP(BI102,人物!$A$4:$B$802,2,TRUE())</f>
        <v>#N/A</v>
      </c>
      <c r="BK102" s="1" t="n">
        <v>99</v>
      </c>
      <c r="BL102" s="4" t="s">
        <v>725</v>
      </c>
      <c r="BM102" s="1" t="n">
        <v>663</v>
      </c>
      <c r="BN102" s="6" t="str">
        <f aca="false">VLOOKUP(BM102,人物!$A$4:$B$802,2,TRUE())</f>
        <v>苏荃</v>
      </c>
      <c r="BO102" s="1" t="n">
        <v>662</v>
      </c>
      <c r="BP102" s="6" t="str">
        <f aca="false">VLOOKUP(BO102,人物!$A$4:$B$802,2,TRUE())</f>
        <v>洪安通</v>
      </c>
      <c r="BQ102" s="1" t="n">
        <v>0</v>
      </c>
      <c r="BR102" s="6" t="e">
        <f aca="false">VLOOKUP(BQ102,人物!$A$4:$B$802,2,TRUE())</f>
        <v>#N/A</v>
      </c>
      <c r="BS102" s="1" t="n">
        <v>0</v>
      </c>
      <c r="BT102" s="6" t="e">
        <f aca="false">VLOOKUP(BS102,人物!$A$4:$B$802,2,TRUE())</f>
        <v>#N/A</v>
      </c>
      <c r="BU102" s="1" t="n">
        <v>0</v>
      </c>
      <c r="BV102" s="6" t="e">
        <f aca="false">VLOOKUP(BU102,人物!$A$4:$B$802,2,TRUE())</f>
        <v>#N/A</v>
      </c>
      <c r="BW102" s="1" t="n">
        <v>0</v>
      </c>
      <c r="BX102" s="6" t="e">
        <f aca="false">VLOOKUP(BW102,人物!$A$4:$B$802,2,TRUE())</f>
        <v>#N/A</v>
      </c>
      <c r="BY102" s="1" t="n">
        <v>0</v>
      </c>
      <c r="BZ102" s="6" t="e">
        <f aca="false">VLOOKUP(BY102,人物!$A$4:$B$802,2,TRUE())</f>
        <v>#N/A</v>
      </c>
      <c r="CA102" s="1" t="n">
        <v>0</v>
      </c>
      <c r="CB102" s="6" t="e">
        <f aca="false">VLOOKUP(CA102,人物!$A$4:$B$802,2,TRUE())</f>
        <v>#N/A</v>
      </c>
      <c r="CC102" s="1" t="n">
        <v>0</v>
      </c>
      <c r="CD102" s="6" t="e">
        <f aca="false">VLOOKUP(CC102,人物!$A$4:$B$802,2,TRUE())</f>
        <v>#N/A</v>
      </c>
      <c r="CE102" s="1" t="n">
        <v>0</v>
      </c>
      <c r="CF102" s="6" t="e">
        <f aca="false">VLOOKUP(CE102,人物!$A$4:$B$802,2,TRUE())</f>
        <v>#N/A</v>
      </c>
    </row>
    <row r="103" customFormat="false" ht="14.25" hidden="false" customHeight="false" outlineLevel="0" collapsed="false">
      <c r="A103" s="6" t="n">
        <v>100</v>
      </c>
      <c r="B103" s="4" t="s">
        <v>726</v>
      </c>
      <c r="C103" s="1" t="n">
        <v>695</v>
      </c>
      <c r="D103" s="12" t="str">
        <f aca="false">VLOOKUP(C103,人物!$A$4:$B$802,2,TRUE())</f>
        <v>神龙教教众</v>
      </c>
      <c r="E103" s="1" t="n">
        <v>694</v>
      </c>
      <c r="F103" s="12" t="str">
        <f aca="false">VLOOKUP(E103,人物!$A$4:$B$802,2,TRUE())</f>
        <v>神龙教教众</v>
      </c>
      <c r="G103" s="1" t="n">
        <v>693</v>
      </c>
      <c r="H103" s="12" t="str">
        <f aca="false">VLOOKUP(G103,人物!$A$4:$B$802,2,TRUE())</f>
        <v>神龙教教众</v>
      </c>
      <c r="I103" s="1" t="n">
        <v>692</v>
      </c>
      <c r="J103" s="12" t="str">
        <f aca="false">VLOOKUP(I103,人物!$A$4:$B$802,2,TRUE())</f>
        <v>神龙教教众</v>
      </c>
      <c r="K103" s="1" t="n">
        <v>691</v>
      </c>
      <c r="L103" s="12" t="str">
        <f aca="false">VLOOKUP(K103,人物!$A$4:$B$802,2,TRUE())</f>
        <v>桃花岛聋哑仆从</v>
      </c>
      <c r="M103" s="1" t="n">
        <v>690</v>
      </c>
      <c r="N103" s="12" t="str">
        <f aca="false">VLOOKUP(M103,人物!$A$4:$B$802,2,TRUE())</f>
        <v>桃花岛聋哑仆从</v>
      </c>
      <c r="O103" s="1" t="n">
        <v>689</v>
      </c>
      <c r="P103" s="12" t="str">
        <f aca="false">VLOOKUP(O103,人物!$A$4:$B$802,2,TRUE())</f>
        <v>桃花岛聋哑仆从</v>
      </c>
      <c r="Q103" s="1" t="n">
        <v>688</v>
      </c>
      <c r="R103" s="12" t="str">
        <f aca="false">VLOOKUP(Q103,人物!$A$4:$B$802,2,TRUE())</f>
        <v>桃花岛聋哑仆从</v>
      </c>
      <c r="S103" s="1" t="n">
        <v>687</v>
      </c>
      <c r="T103" s="12" t="str">
        <f aca="false">VLOOKUP(S103,人物!$A$4:$B$802,2,TRUE())</f>
        <v>侠客岛弟子</v>
      </c>
      <c r="U103" s="1" t="n">
        <v>686</v>
      </c>
      <c r="V103" s="12" t="str">
        <f aca="false">VLOOKUP(U103,人物!$A$4:$B$802,2,TRUE())</f>
        <v>侠客岛弟子</v>
      </c>
      <c r="W103" s="1" t="n">
        <v>685</v>
      </c>
      <c r="X103" s="12" t="str">
        <f aca="false">VLOOKUP(W103,人物!$A$4:$B$802,2,TRUE())</f>
        <v>侠客岛弟子</v>
      </c>
      <c r="Y103" s="1" t="n">
        <v>684</v>
      </c>
      <c r="Z103" s="12" t="str">
        <f aca="false">VLOOKUP(Y103,人物!$A$4:$B$802,2,TRUE())</f>
        <v>侠客岛弟子</v>
      </c>
      <c r="AA103" s="1" t="n">
        <v>0</v>
      </c>
      <c r="AB103" s="12" t="e">
        <f aca="false">VLOOKUP(AA103,人物!$A$4:$B$802,2,TRUE())</f>
        <v>#N/A</v>
      </c>
      <c r="AC103" s="1" t="n">
        <v>0</v>
      </c>
      <c r="AD103" s="12" t="e">
        <f aca="false">VLOOKUP(AC103,人物!$A$4:$B$802,2,TRUE())</f>
        <v>#N/A</v>
      </c>
      <c r="AE103" s="1" t="n">
        <v>0</v>
      </c>
      <c r="AF103" s="12" t="e">
        <f aca="false">VLOOKUP(AE103,人物!$A$4:$B$802,2,TRUE())</f>
        <v>#N/A</v>
      </c>
      <c r="AG103" s="1" t="n">
        <v>0</v>
      </c>
      <c r="AH103" s="12" t="e">
        <f aca="false">VLOOKUP(AG103,人物!$A$4:$B$802,2,TRUE())</f>
        <v>#N/A</v>
      </c>
      <c r="AI103" s="1" t="n">
        <v>0</v>
      </c>
      <c r="AJ103" s="12" t="e">
        <f aca="false">VLOOKUP(AI103,人物!$A$4:$B$802,2,TRUE())</f>
        <v>#N/A</v>
      </c>
      <c r="AK103" s="1" t="n">
        <v>0</v>
      </c>
      <c r="AL103" s="12" t="e">
        <f aca="false">VLOOKUP(AK103,人物!$A$4:$B$802,2,TRUE())</f>
        <v>#N/A</v>
      </c>
      <c r="AM103" s="1" t="n">
        <v>0</v>
      </c>
      <c r="AN103" s="12" t="e">
        <f aca="false">VLOOKUP(AM103,人物!$A$4:$B$802,2,TRUE())</f>
        <v>#N/A</v>
      </c>
      <c r="AO103" s="1" t="n">
        <v>0</v>
      </c>
      <c r="AP103" s="6" t="e">
        <f aca="false">VLOOKUP(AO103,人物!$A$4:$B$802,2,TRUE())</f>
        <v>#N/A</v>
      </c>
      <c r="AQ103" s="1" t="n">
        <v>650</v>
      </c>
      <c r="AR103" s="6" t="str">
        <f aca="false">VLOOKUP(AQ103,人物!$A$4:$B$802,2,TRUE())</f>
        <v>陈玄风</v>
      </c>
      <c r="AS103" s="1" t="n">
        <v>651</v>
      </c>
      <c r="AT103" s="6" t="str">
        <f aca="false">VLOOKUP(AS103,人物!$A$4:$B$802,2,TRUE())</f>
        <v>梅超风</v>
      </c>
      <c r="AU103" s="1" t="n">
        <v>652</v>
      </c>
      <c r="AV103" s="6" t="str">
        <f aca="false">VLOOKUP(AU103,人物!$A$4:$B$802,2,TRUE())</f>
        <v>曲灵风</v>
      </c>
      <c r="AW103" s="1" t="n">
        <v>653</v>
      </c>
      <c r="AX103" s="6" t="str">
        <f aca="false">VLOOKUP(AW103,人物!$A$4:$B$802,2,TRUE())</f>
        <v>陆乘风</v>
      </c>
      <c r="AY103" s="1" t="n">
        <v>654</v>
      </c>
      <c r="AZ103" s="6" t="str">
        <f aca="false">VLOOKUP(AY103,人物!$A$4:$B$802,2,TRUE())</f>
        <v>冯默风</v>
      </c>
      <c r="BA103" s="1" t="n">
        <v>656</v>
      </c>
      <c r="BB103" s="6" t="str">
        <f aca="false">VLOOKUP(BA103,人物!$A$4:$B$802,2,TRUE())</f>
        <v>武眠风</v>
      </c>
      <c r="BC103" s="1" t="n">
        <v>0</v>
      </c>
      <c r="BD103" s="6" t="e">
        <f aca="false">VLOOKUP(BC103,人物!$A$4:$B$802,2,TRUE())</f>
        <v>#N/A</v>
      </c>
      <c r="BE103" s="1" t="n">
        <v>0</v>
      </c>
      <c r="BF103" s="6" t="e">
        <f aca="false">VLOOKUP(BE103,人物!$A$4:$B$802,2,TRUE())</f>
        <v>#N/A</v>
      </c>
      <c r="BG103" s="1" t="n">
        <v>0</v>
      </c>
      <c r="BH103" s="6" t="e">
        <f aca="false">VLOOKUP(BG103,人物!$A$4:$B$802,2,TRUE())</f>
        <v>#N/A</v>
      </c>
      <c r="BI103" s="1" t="n">
        <v>0</v>
      </c>
      <c r="BJ103" s="6" t="e">
        <f aca="false">VLOOKUP(BI103,人物!$A$4:$B$802,2,TRUE())</f>
        <v>#N/A</v>
      </c>
      <c r="BK103" s="1" t="n">
        <v>100</v>
      </c>
      <c r="BL103" s="4" t="s">
        <v>726</v>
      </c>
      <c r="BM103" s="1" t="n">
        <v>650</v>
      </c>
      <c r="BN103" s="6" t="str">
        <f aca="false">VLOOKUP(BM103,人物!$A$4:$B$802,2,TRUE())</f>
        <v>陈玄风</v>
      </c>
      <c r="BO103" s="1" t="n">
        <v>651</v>
      </c>
      <c r="BP103" s="6" t="str">
        <f aca="false">VLOOKUP(BO103,人物!$A$4:$B$802,2,TRUE())</f>
        <v>梅超风</v>
      </c>
      <c r="BQ103" s="1" t="n">
        <v>652</v>
      </c>
      <c r="BR103" s="6" t="str">
        <f aca="false">VLOOKUP(BQ103,人物!$A$4:$B$802,2,TRUE())</f>
        <v>曲灵风</v>
      </c>
      <c r="BS103" s="1" t="n">
        <v>653</v>
      </c>
      <c r="BT103" s="6" t="str">
        <f aca="false">VLOOKUP(BS103,人物!$A$4:$B$802,2,TRUE())</f>
        <v>陆乘风</v>
      </c>
      <c r="BU103" s="1" t="n">
        <v>654</v>
      </c>
      <c r="BV103" s="6" t="str">
        <f aca="false">VLOOKUP(BU103,人物!$A$4:$B$802,2,TRUE())</f>
        <v>冯默风</v>
      </c>
      <c r="BW103" s="1" t="n">
        <v>656</v>
      </c>
      <c r="BX103" s="6" t="str">
        <f aca="false">VLOOKUP(BW103,人物!$A$4:$B$802,2,TRUE())</f>
        <v>武眠风</v>
      </c>
      <c r="BY103" s="1" t="n">
        <v>0</v>
      </c>
      <c r="BZ103" s="6" t="e">
        <f aca="false">VLOOKUP(BY103,人物!$A$4:$B$802,2,TRUE())</f>
        <v>#N/A</v>
      </c>
      <c r="CA103" s="1" t="n">
        <v>0</v>
      </c>
      <c r="CB103" s="6" t="e">
        <f aca="false">VLOOKUP(CA103,人物!$A$4:$B$802,2,TRUE())</f>
        <v>#N/A</v>
      </c>
      <c r="CC103" s="1" t="n">
        <v>0</v>
      </c>
      <c r="CD103" s="6" t="e">
        <f aca="false">VLOOKUP(CC103,人物!$A$4:$B$802,2,TRUE())</f>
        <v>#N/A</v>
      </c>
      <c r="CE103" s="1" t="n">
        <v>0</v>
      </c>
      <c r="CF103" s="6" t="e">
        <f aca="false">VLOOKUP(CE103,人物!$A$4:$B$802,2,TRUE())</f>
        <v>#N/A</v>
      </c>
    </row>
    <row r="104" customFormat="false" ht="14.25" hidden="false" customHeight="false" outlineLevel="0" collapsed="false">
      <c r="A104" s="6" t="n">
        <v>101</v>
      </c>
      <c r="B104" s="4" t="s">
        <v>727</v>
      </c>
      <c r="C104" s="1" t="n">
        <v>650</v>
      </c>
      <c r="D104" s="12" t="str">
        <f aca="false">VLOOKUP(C104,人物!$A$4:$B$802,2,TRUE())</f>
        <v>陈玄风</v>
      </c>
      <c r="E104" s="1" t="n">
        <v>651</v>
      </c>
      <c r="F104" s="12" t="str">
        <f aca="false">VLOOKUP(E104,人物!$A$4:$B$802,2,TRUE())</f>
        <v>梅超风</v>
      </c>
      <c r="G104" s="1" t="n">
        <v>652</v>
      </c>
      <c r="H104" s="12" t="str">
        <f aca="false">VLOOKUP(G104,人物!$A$4:$B$802,2,TRUE())</f>
        <v>曲灵风</v>
      </c>
      <c r="I104" s="1" t="n">
        <v>653</v>
      </c>
      <c r="J104" s="12" t="str">
        <f aca="false">VLOOKUP(I104,人物!$A$4:$B$802,2,TRUE())</f>
        <v>陆乘风</v>
      </c>
      <c r="K104" s="1" t="n">
        <v>654</v>
      </c>
      <c r="L104" s="12" t="str">
        <f aca="false">VLOOKUP(K104,人物!$A$4:$B$802,2,TRUE())</f>
        <v>冯默风</v>
      </c>
      <c r="M104" s="1" t="n">
        <v>656</v>
      </c>
      <c r="N104" s="12" t="str">
        <f aca="false">VLOOKUP(M104,人物!$A$4:$B$802,2,TRUE())</f>
        <v>武眠风</v>
      </c>
      <c r="O104" s="1" t="n">
        <v>672</v>
      </c>
      <c r="P104" s="12" t="str">
        <f aca="false">VLOOKUP(O104,人物!$A$4:$B$802,2,TRUE())</f>
        <v>石中玉</v>
      </c>
      <c r="Q104" s="1" t="n">
        <v>673</v>
      </c>
      <c r="R104" s="12" t="str">
        <f aca="false">VLOOKUP(Q104,人物!$A$4:$B$802,2,TRUE())</f>
        <v>贝海石</v>
      </c>
      <c r="S104" s="1" t="n">
        <v>674</v>
      </c>
      <c r="T104" s="12" t="str">
        <f aca="false">VLOOKUP(S104,人物!$A$4:$B$802,2,TRUE())</f>
        <v>叮当</v>
      </c>
      <c r="U104" s="1" t="n">
        <v>675</v>
      </c>
      <c r="V104" s="12" t="str">
        <f aca="false">VLOOKUP(U104,人物!$A$4:$B$802,2,TRUE())</f>
        <v>白阿绣</v>
      </c>
      <c r="W104" s="1" t="n">
        <v>676</v>
      </c>
      <c r="X104" s="12" t="str">
        <f aca="false">VLOOKUP(W104,人物!$A$4:$B$802,2,TRUE())</f>
        <v>梅芳姑</v>
      </c>
      <c r="Y104" s="1" t="n">
        <v>657</v>
      </c>
      <c r="Z104" s="12" t="str">
        <f aca="false">VLOOKUP(Y104,人物!$A$4:$B$802,2,TRUE())</f>
        <v>武敦儒</v>
      </c>
      <c r="AA104" s="1" t="n">
        <v>658</v>
      </c>
      <c r="AB104" s="12" t="str">
        <f aca="false">VLOOKUP(AA104,人物!$A$4:$B$802,2,TRUE())</f>
        <v>武修文</v>
      </c>
      <c r="AC104" s="1" t="n">
        <v>659</v>
      </c>
      <c r="AD104" s="12" t="str">
        <f aca="false">VLOOKUP(AC104,人物!$A$4:$B$802,2,TRUE())</f>
        <v>郭芙</v>
      </c>
      <c r="AE104" s="1" t="n">
        <v>660</v>
      </c>
      <c r="AF104" s="12" t="str">
        <f aca="false">VLOOKUP(AE104,人物!$A$4:$B$802,2,TRUE())</f>
        <v>傻姑</v>
      </c>
      <c r="AG104" s="1" t="n">
        <v>661</v>
      </c>
      <c r="AH104" s="12" t="str">
        <f aca="false">VLOOKUP(AG104,人物!$A$4:$B$802,2,TRUE())</f>
        <v>陆冠英</v>
      </c>
      <c r="AI104" s="1" t="n">
        <v>655</v>
      </c>
      <c r="AJ104" s="12" t="str">
        <f aca="false">VLOOKUP(AI104,人物!$A$4:$B$802,2,TRUE())</f>
        <v>程英</v>
      </c>
      <c r="AK104" s="1" t="n">
        <v>663</v>
      </c>
      <c r="AL104" s="12" t="str">
        <f aca="false">VLOOKUP(AK104,人物!$A$4:$B$802,2,TRUE())</f>
        <v>苏荃</v>
      </c>
      <c r="AM104" s="1" t="n">
        <v>662</v>
      </c>
      <c r="AN104" s="12" t="str">
        <f aca="false">VLOOKUP(AM104,人物!$A$4:$B$802,2,TRUE())</f>
        <v>洪安通</v>
      </c>
      <c r="AO104" s="1" t="n">
        <v>0</v>
      </c>
      <c r="AP104" s="6" t="e">
        <f aca="false">VLOOKUP(AO104,人物!$A$4:$B$802,2,TRUE())</f>
        <v>#N/A</v>
      </c>
      <c r="AQ104" s="1" t="n">
        <v>677</v>
      </c>
      <c r="AR104" s="6" t="str">
        <f aca="false">VLOOKUP(AQ104,人物!$A$4:$B$802,2,TRUE())</f>
        <v>丁不三</v>
      </c>
      <c r="AS104" s="1" t="n">
        <v>678</v>
      </c>
      <c r="AT104" s="6" t="str">
        <f aca="false">VLOOKUP(AS104,人物!$A$4:$B$802,2,TRUE())</f>
        <v>丁不四</v>
      </c>
      <c r="AU104" s="1" t="n">
        <v>679</v>
      </c>
      <c r="AV104" s="6" t="str">
        <f aca="false">VLOOKUP(AU104,人物!$A$4:$B$802,2,TRUE())</f>
        <v>张三</v>
      </c>
      <c r="AW104" s="1" t="n">
        <v>680</v>
      </c>
      <c r="AX104" s="6" t="str">
        <f aca="false">VLOOKUP(AW104,人物!$A$4:$B$802,2,TRUE())</f>
        <v>李四</v>
      </c>
      <c r="AY104" s="1" t="n">
        <v>0</v>
      </c>
      <c r="AZ104" s="6" t="e">
        <f aca="false">VLOOKUP(AY104,人物!$A$4:$B$802,2,TRUE())</f>
        <v>#N/A</v>
      </c>
      <c r="BA104" s="1" t="n">
        <v>0</v>
      </c>
      <c r="BB104" s="6" t="e">
        <f aca="false">VLOOKUP(BA104,人物!$A$4:$B$802,2,TRUE())</f>
        <v>#N/A</v>
      </c>
      <c r="BC104" s="1" t="n">
        <v>0</v>
      </c>
      <c r="BD104" s="6" t="e">
        <f aca="false">VLOOKUP(BC104,人物!$A$4:$B$802,2,TRUE())</f>
        <v>#N/A</v>
      </c>
      <c r="BE104" s="1" t="n">
        <v>0</v>
      </c>
      <c r="BF104" s="6" t="e">
        <f aca="false">VLOOKUP(BE104,人物!$A$4:$B$802,2,TRUE())</f>
        <v>#N/A</v>
      </c>
      <c r="BG104" s="1" t="n">
        <v>0</v>
      </c>
      <c r="BH104" s="6" t="e">
        <f aca="false">VLOOKUP(BG104,人物!$A$4:$B$802,2,TRUE())</f>
        <v>#N/A</v>
      </c>
      <c r="BI104" s="1" t="n">
        <v>0</v>
      </c>
      <c r="BJ104" s="6" t="e">
        <f aca="false">VLOOKUP(BI104,人物!$A$4:$B$802,2,TRUE())</f>
        <v>#N/A</v>
      </c>
      <c r="BK104" s="1" t="n">
        <v>101</v>
      </c>
      <c r="BL104" s="4" t="s">
        <v>727</v>
      </c>
      <c r="BM104" s="1" t="n">
        <v>681</v>
      </c>
      <c r="BN104" s="6" t="str">
        <f aca="false">VLOOKUP(BM104,人物!$A$4:$B$802,2,TRUE())</f>
        <v>龙岛主</v>
      </c>
      <c r="BO104" s="1" t="n">
        <v>682</v>
      </c>
      <c r="BP104" s="6" t="str">
        <f aca="false">VLOOKUP(BO104,人物!$A$4:$B$802,2,TRUE())</f>
        <v>木岛主</v>
      </c>
      <c r="BQ104" s="1" t="n">
        <v>0</v>
      </c>
      <c r="BR104" s="6" t="e">
        <f aca="false">VLOOKUP(BQ104,人物!$A$4:$B$802,2,TRUE())</f>
        <v>#N/A</v>
      </c>
      <c r="BS104" s="1" t="n">
        <v>0</v>
      </c>
      <c r="BT104" s="6" t="e">
        <f aca="false">VLOOKUP(BS104,人物!$A$4:$B$802,2,TRUE())</f>
        <v>#N/A</v>
      </c>
      <c r="BU104" s="1" t="n">
        <v>0</v>
      </c>
      <c r="BV104" s="6" t="e">
        <f aca="false">VLOOKUP(BU104,人物!$A$4:$B$802,2,TRUE())</f>
        <v>#N/A</v>
      </c>
      <c r="BW104" s="1" t="n">
        <v>0</v>
      </c>
      <c r="BX104" s="6" t="e">
        <f aca="false">VLOOKUP(BW104,人物!$A$4:$B$802,2,TRUE())</f>
        <v>#N/A</v>
      </c>
      <c r="BY104" s="1" t="n">
        <v>0</v>
      </c>
      <c r="BZ104" s="6" t="e">
        <f aca="false">VLOOKUP(BY104,人物!$A$4:$B$802,2,TRUE())</f>
        <v>#N/A</v>
      </c>
      <c r="CA104" s="1" t="n">
        <v>0</v>
      </c>
      <c r="CB104" s="6" t="e">
        <f aca="false">VLOOKUP(CA104,人物!$A$4:$B$802,2,TRUE())</f>
        <v>#N/A</v>
      </c>
      <c r="CC104" s="1" t="n">
        <v>0</v>
      </c>
      <c r="CD104" s="6" t="e">
        <f aca="false">VLOOKUP(CC104,人物!$A$4:$B$802,2,TRUE())</f>
        <v>#N/A</v>
      </c>
      <c r="CE104" s="1" t="n">
        <v>0</v>
      </c>
      <c r="CF104" s="6" t="e">
        <f aca="false">VLOOKUP(CE104,人物!$A$4:$B$802,2,TRUE())</f>
        <v>#N/A</v>
      </c>
    </row>
    <row r="105" customFormat="false" ht="14.25" hidden="false" customHeight="false" outlineLevel="0" collapsed="false">
      <c r="A105" s="6" t="n">
        <v>102</v>
      </c>
      <c r="B105" s="4" t="s">
        <v>728</v>
      </c>
      <c r="C105" s="1" t="n">
        <v>650</v>
      </c>
      <c r="D105" s="12" t="str">
        <f aca="false">VLOOKUP(C105,人物!$A$4:$B$802,2,TRUE())</f>
        <v>陈玄风</v>
      </c>
      <c r="E105" s="1" t="n">
        <v>651</v>
      </c>
      <c r="F105" s="12" t="str">
        <f aca="false">VLOOKUP(E105,人物!$A$4:$B$802,2,TRUE())</f>
        <v>梅超风</v>
      </c>
      <c r="G105" s="1" t="n">
        <v>652</v>
      </c>
      <c r="H105" s="12" t="str">
        <f aca="false">VLOOKUP(G105,人物!$A$4:$B$802,2,TRUE())</f>
        <v>曲灵风</v>
      </c>
      <c r="I105" s="1" t="n">
        <v>653</v>
      </c>
      <c r="J105" s="12" t="str">
        <f aca="false">VLOOKUP(I105,人物!$A$4:$B$802,2,TRUE())</f>
        <v>陆乘风</v>
      </c>
      <c r="K105" s="1" t="n">
        <v>654</v>
      </c>
      <c r="L105" s="12" t="str">
        <f aca="false">VLOOKUP(K105,人物!$A$4:$B$802,2,TRUE())</f>
        <v>冯默风</v>
      </c>
      <c r="M105" s="1" t="n">
        <v>656</v>
      </c>
      <c r="N105" s="12" t="str">
        <f aca="false">VLOOKUP(M105,人物!$A$4:$B$802,2,TRUE())</f>
        <v>武眠风</v>
      </c>
      <c r="O105" s="1" t="n">
        <v>672</v>
      </c>
      <c r="P105" s="12" t="str">
        <f aca="false">VLOOKUP(O105,人物!$A$4:$B$802,2,TRUE())</f>
        <v>石中玉</v>
      </c>
      <c r="Q105" s="1" t="n">
        <v>673</v>
      </c>
      <c r="R105" s="12" t="str">
        <f aca="false">VLOOKUP(Q105,人物!$A$4:$B$802,2,TRUE())</f>
        <v>贝海石</v>
      </c>
      <c r="S105" s="1" t="n">
        <v>674</v>
      </c>
      <c r="T105" s="12" t="str">
        <f aca="false">VLOOKUP(S105,人物!$A$4:$B$802,2,TRUE())</f>
        <v>叮当</v>
      </c>
      <c r="U105" s="1" t="n">
        <v>675</v>
      </c>
      <c r="V105" s="12" t="str">
        <f aca="false">VLOOKUP(U105,人物!$A$4:$B$802,2,TRUE())</f>
        <v>白阿绣</v>
      </c>
      <c r="W105" s="1" t="n">
        <v>676</v>
      </c>
      <c r="X105" s="12" t="str">
        <f aca="false">VLOOKUP(W105,人物!$A$4:$B$802,2,TRUE())</f>
        <v>梅芳姑</v>
      </c>
      <c r="Y105" s="1" t="n">
        <v>657</v>
      </c>
      <c r="Z105" s="12" t="str">
        <f aca="false">VLOOKUP(Y105,人物!$A$4:$B$802,2,TRUE())</f>
        <v>武敦儒</v>
      </c>
      <c r="AA105" s="1" t="n">
        <v>658</v>
      </c>
      <c r="AB105" s="12" t="str">
        <f aca="false">VLOOKUP(AA105,人物!$A$4:$B$802,2,TRUE())</f>
        <v>武修文</v>
      </c>
      <c r="AC105" s="1" t="n">
        <v>659</v>
      </c>
      <c r="AD105" s="12" t="str">
        <f aca="false">VLOOKUP(AC105,人物!$A$4:$B$802,2,TRUE())</f>
        <v>郭芙</v>
      </c>
      <c r="AE105" s="1" t="n">
        <v>660</v>
      </c>
      <c r="AF105" s="12" t="str">
        <f aca="false">VLOOKUP(AE105,人物!$A$4:$B$802,2,TRUE())</f>
        <v>傻姑</v>
      </c>
      <c r="AG105" s="1" t="n">
        <v>661</v>
      </c>
      <c r="AH105" s="12" t="str">
        <f aca="false">VLOOKUP(AG105,人物!$A$4:$B$802,2,TRUE())</f>
        <v>陆冠英</v>
      </c>
      <c r="AI105" s="1" t="n">
        <v>655</v>
      </c>
      <c r="AJ105" s="12" t="str">
        <f aca="false">VLOOKUP(AI105,人物!$A$4:$B$802,2,TRUE())</f>
        <v>程英</v>
      </c>
      <c r="AK105" s="1" t="n">
        <v>663</v>
      </c>
      <c r="AL105" s="12" t="str">
        <f aca="false">VLOOKUP(AK105,人物!$A$4:$B$802,2,TRUE())</f>
        <v>苏荃</v>
      </c>
      <c r="AM105" s="1" t="n">
        <v>662</v>
      </c>
      <c r="AN105" s="12" t="str">
        <f aca="false">VLOOKUP(AM105,人物!$A$4:$B$802,2,TRUE())</f>
        <v>洪安通</v>
      </c>
      <c r="AO105" s="1" t="n">
        <v>0</v>
      </c>
      <c r="AP105" s="6" t="e">
        <f aca="false">VLOOKUP(AO105,人物!$A$4:$B$802,2,TRUE())</f>
        <v>#N/A</v>
      </c>
      <c r="AQ105" s="1" t="n">
        <v>677</v>
      </c>
      <c r="AR105" s="6" t="str">
        <f aca="false">VLOOKUP(AQ105,人物!$A$4:$B$802,2,TRUE())</f>
        <v>丁不三</v>
      </c>
      <c r="AS105" s="1" t="n">
        <v>678</v>
      </c>
      <c r="AT105" s="6" t="str">
        <f aca="false">VLOOKUP(AS105,人物!$A$4:$B$802,2,TRUE())</f>
        <v>丁不四</v>
      </c>
      <c r="AU105" s="1" t="n">
        <v>679</v>
      </c>
      <c r="AV105" s="6" t="str">
        <f aca="false">VLOOKUP(AU105,人物!$A$4:$B$802,2,TRUE())</f>
        <v>张三</v>
      </c>
      <c r="AW105" s="1" t="n">
        <v>680</v>
      </c>
      <c r="AX105" s="6" t="str">
        <f aca="false">VLOOKUP(AW105,人物!$A$4:$B$802,2,TRUE())</f>
        <v>李四</v>
      </c>
      <c r="AY105" s="1" t="n">
        <v>681</v>
      </c>
      <c r="AZ105" s="6" t="str">
        <f aca="false">VLOOKUP(AY105,人物!$A$4:$B$802,2,TRUE())</f>
        <v>龙岛主</v>
      </c>
      <c r="BA105" s="1" t="n">
        <v>682</v>
      </c>
      <c r="BB105" s="6" t="str">
        <f aca="false">VLOOKUP(BA105,人物!$A$4:$B$802,2,TRUE())</f>
        <v>木岛主</v>
      </c>
      <c r="BC105" s="1" t="n">
        <v>649</v>
      </c>
      <c r="BD105" s="6" t="str">
        <f aca="false">VLOOKUP(BC105,人物!$A$4:$B$802,2,TRUE())</f>
        <v>黄药师</v>
      </c>
      <c r="BE105" s="1" t="n">
        <v>683</v>
      </c>
      <c r="BF105" s="6" t="str">
        <f aca="false">VLOOKUP(BE105,人物!$A$4:$B$802,2,TRUE())</f>
        <v>石破天</v>
      </c>
      <c r="BG105" s="1" t="n">
        <v>0</v>
      </c>
      <c r="BH105" s="6" t="e">
        <f aca="false">VLOOKUP(BG105,人物!$A$4:$B$802,2,TRUE())</f>
        <v>#N/A</v>
      </c>
      <c r="BI105" s="1" t="n">
        <v>0</v>
      </c>
      <c r="BJ105" s="6" t="e">
        <f aca="false">VLOOKUP(BI105,人物!$A$4:$B$802,2,TRUE())</f>
        <v>#N/A</v>
      </c>
      <c r="BK105" s="13"/>
      <c r="BL105" s="4" t="s">
        <v>728</v>
      </c>
      <c r="BM105" s="1" t="n">
        <v>0</v>
      </c>
      <c r="BN105" s="6" t="e">
        <f aca="false">VLOOKUP(BM105,人物!$A$4:$B$802,2,TRUE())</f>
        <v>#N/A</v>
      </c>
      <c r="BO105" s="1" t="n">
        <v>0</v>
      </c>
      <c r="BP105" s="6" t="e">
        <f aca="false">VLOOKUP(BO105,人物!$A$4:$B$802,2,TRUE())</f>
        <v>#N/A</v>
      </c>
      <c r="BQ105" s="1" t="n">
        <v>0</v>
      </c>
      <c r="BR105" s="6" t="e">
        <f aca="false">VLOOKUP(BQ105,人物!$A$4:$B$802,2,TRUE())</f>
        <v>#N/A</v>
      </c>
      <c r="BS105" s="1" t="n">
        <v>0</v>
      </c>
      <c r="BT105" s="6" t="e">
        <f aca="false">VLOOKUP(BS105,人物!$A$4:$B$802,2,TRUE())</f>
        <v>#N/A</v>
      </c>
      <c r="BU105" s="1" t="n">
        <v>0</v>
      </c>
      <c r="BV105" s="6" t="e">
        <f aca="false">VLOOKUP(BU105,人物!$A$4:$B$802,2,TRUE())</f>
        <v>#N/A</v>
      </c>
      <c r="BW105" s="1" t="n">
        <v>0</v>
      </c>
      <c r="BX105" s="6" t="e">
        <f aca="false">VLOOKUP(BW105,人物!$A$4:$B$802,2,TRUE())</f>
        <v>#N/A</v>
      </c>
      <c r="BY105" s="1" t="n">
        <v>0</v>
      </c>
      <c r="BZ105" s="6" t="e">
        <f aca="false">VLOOKUP(BY105,人物!$A$4:$B$802,2,TRUE())</f>
        <v>#N/A</v>
      </c>
      <c r="CA105" s="1" t="n">
        <v>0</v>
      </c>
      <c r="CB105" s="6" t="e">
        <f aca="false">VLOOKUP(CA105,人物!$A$4:$B$802,2,TRUE())</f>
        <v>#N/A</v>
      </c>
      <c r="CC105" s="1" t="n">
        <v>0</v>
      </c>
      <c r="CD105" s="6" t="e">
        <f aca="false">VLOOKUP(CC105,人物!$A$4:$B$802,2,TRUE())</f>
        <v>#N/A</v>
      </c>
      <c r="CE105" s="1" t="n">
        <v>0</v>
      </c>
      <c r="CF105" s="6" t="e">
        <f aca="false">VLOOKUP(CE105,人物!$A$4:$B$802,2,TRUE())</f>
        <v>#N/A</v>
      </c>
    </row>
    <row r="106" customFormat="false" ht="14.25" hidden="false" customHeight="false" outlineLevel="0" collapsed="false">
      <c r="A106" s="6" t="n">
        <v>103</v>
      </c>
      <c r="B106" s="4" t="s">
        <v>729</v>
      </c>
      <c r="C106" s="1" t="n">
        <v>722</v>
      </c>
      <c r="D106" s="12" t="str">
        <f aca="false">VLOOKUP(C106,人物!$A$4:$B$802,2,TRUE())</f>
        <v>王府士兵</v>
      </c>
      <c r="E106" s="1" t="n">
        <v>721</v>
      </c>
      <c r="F106" s="12" t="str">
        <f aca="false">VLOOKUP(E106,人物!$A$4:$B$802,2,TRUE())</f>
        <v>王府士兵</v>
      </c>
      <c r="G106" s="1" t="n">
        <v>720</v>
      </c>
      <c r="H106" s="12" t="str">
        <f aca="false">VLOOKUP(G106,人物!$A$4:$B$802,2,TRUE())</f>
        <v>王府士兵</v>
      </c>
      <c r="I106" s="1" t="n">
        <v>719</v>
      </c>
      <c r="J106" s="12" t="str">
        <f aca="false">VLOOKUP(I106,人物!$A$4:$B$802,2,TRUE())</f>
        <v>王府士兵</v>
      </c>
      <c r="K106" s="1" t="n">
        <v>718</v>
      </c>
      <c r="L106" s="12" t="str">
        <f aca="false">VLOOKUP(K106,人物!$A$4:$B$802,2,TRUE())</f>
        <v>王府守卫</v>
      </c>
      <c r="M106" s="1" t="n">
        <v>717</v>
      </c>
      <c r="N106" s="12" t="str">
        <f aca="false">VLOOKUP(M106,人物!$A$4:$B$802,2,TRUE())</f>
        <v>王府守卫</v>
      </c>
      <c r="O106" s="1" t="n">
        <v>716</v>
      </c>
      <c r="P106" s="12" t="str">
        <f aca="false">VLOOKUP(O106,人物!$A$4:$B$802,2,TRUE())</f>
        <v>王府守卫</v>
      </c>
      <c r="Q106" s="1" t="n">
        <v>715</v>
      </c>
      <c r="R106" s="12" t="str">
        <f aca="false">VLOOKUP(Q106,人物!$A$4:$B$802,2,TRUE())</f>
        <v>王府守卫</v>
      </c>
      <c r="S106" s="1" t="n">
        <v>714</v>
      </c>
      <c r="T106" s="12" t="str">
        <f aca="false">VLOOKUP(S106,人物!$A$4:$B$802,2,TRUE())</f>
        <v>王府客卿</v>
      </c>
      <c r="U106" s="1" t="n">
        <v>713</v>
      </c>
      <c r="V106" s="12" t="str">
        <f aca="false">VLOOKUP(U106,人物!$A$4:$B$802,2,TRUE())</f>
        <v>王府客卿</v>
      </c>
      <c r="W106" s="1" t="n">
        <v>712</v>
      </c>
      <c r="X106" s="12" t="str">
        <f aca="false">VLOOKUP(W106,人物!$A$4:$B$802,2,TRUE())</f>
        <v>王府客卿</v>
      </c>
      <c r="Y106" s="1" t="n">
        <v>711</v>
      </c>
      <c r="Z106" s="12" t="str">
        <f aca="false">VLOOKUP(Y106,人物!$A$4:$B$802,2,TRUE())</f>
        <v>王府客卿</v>
      </c>
      <c r="AA106" s="1" t="n">
        <v>791</v>
      </c>
      <c r="AB106" s="12" t="str">
        <f aca="false">VLOOKUP(AA106,人物!$A$4:$B$802,2,TRUE())</f>
        <v>萧中慧</v>
      </c>
      <c r="AC106" s="1" t="n">
        <v>799</v>
      </c>
      <c r="AD106" s="12" t="str">
        <f aca="false">VLOOKUP(AC106,人物!$A$4:$B$802,2,TRUE())</f>
        <v>韦爵爷</v>
      </c>
      <c r="AE106" s="1" t="n">
        <v>0</v>
      </c>
      <c r="AF106" s="12" t="e">
        <f aca="false">VLOOKUP(AE106,人物!$A$4:$B$802,2,TRUE())</f>
        <v>#N/A</v>
      </c>
      <c r="AG106" s="1" t="n">
        <v>0</v>
      </c>
      <c r="AH106" s="12" t="e">
        <f aca="false">VLOOKUP(AG106,人物!$A$4:$B$802,2,TRUE())</f>
        <v>#N/A</v>
      </c>
      <c r="AI106" s="1" t="n">
        <v>0</v>
      </c>
      <c r="AJ106" s="12" t="e">
        <f aca="false">VLOOKUP(AI106,人物!$A$4:$B$802,2,TRUE())</f>
        <v>#N/A</v>
      </c>
      <c r="AK106" s="1" t="n">
        <v>0</v>
      </c>
      <c r="AL106" s="12" t="e">
        <f aca="false">VLOOKUP(AK106,人物!$A$4:$B$802,2,TRUE())</f>
        <v>#N/A</v>
      </c>
      <c r="AM106" s="1" t="n">
        <v>0</v>
      </c>
      <c r="AN106" s="12" t="e">
        <f aca="false">VLOOKUP(AM106,人物!$A$4:$B$802,2,TRUE())</f>
        <v>#N/A</v>
      </c>
      <c r="AO106" s="1" t="n">
        <v>0</v>
      </c>
      <c r="AP106" s="6" t="e">
        <f aca="false">VLOOKUP(AO106,人物!$A$4:$B$802,2,TRUE())</f>
        <v>#N/A</v>
      </c>
      <c r="AQ106" s="1" t="n">
        <v>709</v>
      </c>
      <c r="AR106" s="6" t="str">
        <f aca="false">VLOOKUP(AQ106,人物!$A$4:$B$802,2,TRUE())</f>
        <v>梁子翁</v>
      </c>
      <c r="AS106" s="1" t="n">
        <v>708</v>
      </c>
      <c r="AT106" s="6" t="str">
        <f aca="false">VLOOKUP(AS106,人物!$A$4:$B$802,2,TRUE())</f>
        <v>彭连虎</v>
      </c>
      <c r="AU106" s="1" t="n">
        <v>707</v>
      </c>
      <c r="AV106" s="6" t="str">
        <f aca="false">VLOOKUP(AU106,人物!$A$4:$B$802,2,TRUE())</f>
        <v>灵智上人</v>
      </c>
      <c r="AW106" s="1" t="n">
        <v>706</v>
      </c>
      <c r="AX106" s="6" t="str">
        <f aca="false">VLOOKUP(AW106,人物!$A$4:$B$802,2,TRUE())</f>
        <v>侯通海</v>
      </c>
      <c r="AY106" s="1" t="n">
        <v>705</v>
      </c>
      <c r="AZ106" s="6" t="str">
        <f aca="false">VLOOKUP(AY106,人物!$A$4:$B$802,2,TRUE())</f>
        <v>沙通天</v>
      </c>
      <c r="BA106" s="1" t="n">
        <v>188</v>
      </c>
      <c r="BB106" s="6" t="str">
        <f aca="false">VLOOKUP(BA106,人物!$A$4:$B$802,2,TRUE())</f>
        <v>张召重</v>
      </c>
      <c r="BC106" s="1" t="n">
        <v>0</v>
      </c>
      <c r="BD106" s="6" t="e">
        <f aca="false">VLOOKUP(BC106,人物!$A$4:$B$802,2,TRUE())</f>
        <v>#N/A</v>
      </c>
      <c r="BE106" s="1" t="n">
        <v>0</v>
      </c>
      <c r="BF106" s="6" t="e">
        <f aca="false">VLOOKUP(BE106,人物!$A$4:$B$802,2,TRUE())</f>
        <v>#N/A</v>
      </c>
      <c r="BG106" s="1" t="n">
        <v>0</v>
      </c>
      <c r="BH106" s="6" t="e">
        <f aca="false">VLOOKUP(BG106,人物!$A$4:$B$802,2,TRUE())</f>
        <v>#N/A</v>
      </c>
      <c r="BI106" s="1" t="n">
        <v>0</v>
      </c>
      <c r="BJ106" s="6" t="e">
        <f aca="false">VLOOKUP(BI106,人物!$A$4:$B$802,2,TRUE())</f>
        <v>#N/A</v>
      </c>
      <c r="BK106" s="1" t="n">
        <v>103</v>
      </c>
      <c r="BL106" s="4" t="s">
        <v>729</v>
      </c>
      <c r="BM106" s="1" t="n">
        <v>710</v>
      </c>
      <c r="BN106" s="6" t="str">
        <f aca="false">VLOOKUP(BM106,人物!$A$4:$B$802,2,TRUE())</f>
        <v>冯锡范</v>
      </c>
      <c r="BO106" s="1" t="n">
        <v>0</v>
      </c>
      <c r="BP106" s="6" t="e">
        <f aca="false">VLOOKUP(BO106,人物!$A$4:$B$802,2,TRUE())</f>
        <v>#N/A</v>
      </c>
      <c r="BQ106" s="1" t="n">
        <v>0</v>
      </c>
      <c r="BR106" s="6" t="e">
        <f aca="false">VLOOKUP(BQ106,人物!$A$4:$B$802,2,TRUE())</f>
        <v>#N/A</v>
      </c>
      <c r="BS106" s="1" t="n">
        <v>0</v>
      </c>
      <c r="BT106" s="6" t="e">
        <f aca="false">VLOOKUP(BS106,人物!$A$4:$B$802,2,TRUE())</f>
        <v>#N/A</v>
      </c>
      <c r="BU106" s="1" t="n">
        <v>0</v>
      </c>
      <c r="BV106" s="6" t="e">
        <f aca="false">VLOOKUP(BU106,人物!$A$4:$B$802,2,TRUE())</f>
        <v>#N/A</v>
      </c>
      <c r="BW106" s="1" t="n">
        <v>0</v>
      </c>
      <c r="BX106" s="6" t="e">
        <f aca="false">VLOOKUP(BW106,人物!$A$4:$B$802,2,TRUE())</f>
        <v>#N/A</v>
      </c>
      <c r="BY106" s="1" t="n">
        <v>0</v>
      </c>
      <c r="BZ106" s="6" t="e">
        <f aca="false">VLOOKUP(BY106,人物!$A$4:$B$802,2,TRUE())</f>
        <v>#N/A</v>
      </c>
      <c r="CA106" s="1" t="n">
        <v>0</v>
      </c>
      <c r="CB106" s="6" t="e">
        <f aca="false">VLOOKUP(CA106,人物!$A$4:$B$802,2,TRUE())</f>
        <v>#N/A</v>
      </c>
      <c r="CC106" s="1" t="n">
        <v>0</v>
      </c>
      <c r="CD106" s="6" t="e">
        <f aca="false">VLOOKUP(CC106,人物!$A$4:$B$802,2,TRUE())</f>
        <v>#N/A</v>
      </c>
      <c r="CE106" s="1" t="n">
        <v>0</v>
      </c>
      <c r="CF106" s="6" t="e">
        <f aca="false">VLOOKUP(CE106,人物!$A$4:$B$802,2,TRUE())</f>
        <v>#N/A</v>
      </c>
    </row>
    <row r="107" customFormat="false" ht="14.25" hidden="false" customHeight="false" outlineLevel="0" collapsed="false">
      <c r="A107" s="6" t="n">
        <v>104</v>
      </c>
      <c r="B107" s="4" t="s">
        <v>730</v>
      </c>
      <c r="C107" s="1" t="n">
        <v>722</v>
      </c>
      <c r="D107" s="12" t="str">
        <f aca="false">VLOOKUP(C107,人物!$A$4:$B$802,2,TRUE())</f>
        <v>王府士兵</v>
      </c>
      <c r="E107" s="1" t="n">
        <v>721</v>
      </c>
      <c r="F107" s="12" t="str">
        <f aca="false">VLOOKUP(E107,人物!$A$4:$B$802,2,TRUE())</f>
        <v>王府士兵</v>
      </c>
      <c r="G107" s="1" t="n">
        <v>720</v>
      </c>
      <c r="H107" s="12" t="str">
        <f aca="false">VLOOKUP(G107,人物!$A$4:$B$802,2,TRUE())</f>
        <v>王府士兵</v>
      </c>
      <c r="I107" s="1" t="n">
        <v>719</v>
      </c>
      <c r="J107" s="12" t="str">
        <f aca="false">VLOOKUP(I107,人物!$A$4:$B$802,2,TRUE())</f>
        <v>王府士兵</v>
      </c>
      <c r="K107" s="1" t="n">
        <v>718</v>
      </c>
      <c r="L107" s="12" t="str">
        <f aca="false">VLOOKUP(K107,人物!$A$4:$B$802,2,TRUE())</f>
        <v>王府守卫</v>
      </c>
      <c r="M107" s="1" t="n">
        <v>717</v>
      </c>
      <c r="N107" s="12" t="str">
        <f aca="false">VLOOKUP(M107,人物!$A$4:$B$802,2,TRUE())</f>
        <v>王府守卫</v>
      </c>
      <c r="O107" s="1" t="n">
        <v>716</v>
      </c>
      <c r="P107" s="12" t="str">
        <f aca="false">VLOOKUP(O107,人物!$A$4:$B$802,2,TRUE())</f>
        <v>王府守卫</v>
      </c>
      <c r="Q107" s="1" t="n">
        <v>715</v>
      </c>
      <c r="R107" s="12" t="str">
        <f aca="false">VLOOKUP(Q107,人物!$A$4:$B$802,2,TRUE())</f>
        <v>王府守卫</v>
      </c>
      <c r="S107" s="1" t="n">
        <v>714</v>
      </c>
      <c r="T107" s="12" t="str">
        <f aca="false">VLOOKUP(S107,人物!$A$4:$B$802,2,TRUE())</f>
        <v>王府客卿</v>
      </c>
      <c r="U107" s="1" t="n">
        <v>713</v>
      </c>
      <c r="V107" s="12" t="str">
        <f aca="false">VLOOKUP(U107,人物!$A$4:$B$802,2,TRUE())</f>
        <v>王府客卿</v>
      </c>
      <c r="W107" s="1" t="n">
        <v>712</v>
      </c>
      <c r="X107" s="12" t="str">
        <f aca="false">VLOOKUP(W107,人物!$A$4:$B$802,2,TRUE())</f>
        <v>王府客卿</v>
      </c>
      <c r="Y107" s="1" t="n">
        <v>711</v>
      </c>
      <c r="Z107" s="12" t="str">
        <f aca="false">VLOOKUP(Y107,人物!$A$4:$B$802,2,TRUE())</f>
        <v>王府客卿</v>
      </c>
      <c r="AA107" s="1" t="n">
        <v>791</v>
      </c>
      <c r="AB107" s="12" t="str">
        <f aca="false">VLOOKUP(AA107,人物!$A$4:$B$802,2,TRUE())</f>
        <v>萧中慧</v>
      </c>
      <c r="AC107" s="1" t="n">
        <v>799</v>
      </c>
      <c r="AD107" s="12" t="str">
        <f aca="false">VLOOKUP(AC107,人物!$A$4:$B$802,2,TRUE())</f>
        <v>韦爵爷</v>
      </c>
      <c r="AE107" s="1" t="n">
        <v>0</v>
      </c>
      <c r="AF107" s="12" t="e">
        <f aca="false">VLOOKUP(AE107,人物!$A$4:$B$802,2,TRUE())</f>
        <v>#N/A</v>
      </c>
      <c r="AG107" s="1" t="n">
        <v>0</v>
      </c>
      <c r="AH107" s="12" t="e">
        <f aca="false">VLOOKUP(AG107,人物!$A$4:$B$802,2,TRUE())</f>
        <v>#N/A</v>
      </c>
      <c r="AI107" s="1" t="n">
        <v>0</v>
      </c>
      <c r="AJ107" s="12" t="e">
        <f aca="false">VLOOKUP(AI107,人物!$A$4:$B$802,2,TRUE())</f>
        <v>#N/A</v>
      </c>
      <c r="AK107" s="1" t="n">
        <v>0</v>
      </c>
      <c r="AL107" s="12" t="e">
        <f aca="false">VLOOKUP(AK107,人物!$A$4:$B$802,2,TRUE())</f>
        <v>#N/A</v>
      </c>
      <c r="AM107" s="1" t="n">
        <v>0</v>
      </c>
      <c r="AN107" s="12" t="e">
        <f aca="false">VLOOKUP(AM107,人物!$A$4:$B$802,2,TRUE())</f>
        <v>#N/A</v>
      </c>
      <c r="AO107" s="1" t="n">
        <v>0</v>
      </c>
      <c r="AP107" s="6" t="e">
        <f aca="false">VLOOKUP(AO107,人物!$A$4:$B$802,2,TRUE())</f>
        <v>#N/A</v>
      </c>
      <c r="AQ107" s="1" t="n">
        <v>709</v>
      </c>
      <c r="AR107" s="6" t="str">
        <f aca="false">VLOOKUP(AQ107,人物!$A$4:$B$802,2,TRUE())</f>
        <v>梁子翁</v>
      </c>
      <c r="AS107" s="1" t="n">
        <v>708</v>
      </c>
      <c r="AT107" s="6" t="str">
        <f aca="false">VLOOKUP(AS107,人物!$A$4:$B$802,2,TRUE())</f>
        <v>彭连虎</v>
      </c>
      <c r="AU107" s="1" t="n">
        <v>707</v>
      </c>
      <c r="AV107" s="6" t="str">
        <f aca="false">VLOOKUP(AU107,人物!$A$4:$B$802,2,TRUE())</f>
        <v>灵智上人</v>
      </c>
      <c r="AW107" s="1" t="n">
        <v>706</v>
      </c>
      <c r="AX107" s="6" t="str">
        <f aca="false">VLOOKUP(AW107,人物!$A$4:$B$802,2,TRUE())</f>
        <v>侯通海</v>
      </c>
      <c r="AY107" s="1" t="n">
        <v>705</v>
      </c>
      <c r="AZ107" s="6" t="str">
        <f aca="false">VLOOKUP(AY107,人物!$A$4:$B$802,2,TRUE())</f>
        <v>沙通天</v>
      </c>
      <c r="BA107" s="1" t="n">
        <v>188</v>
      </c>
      <c r="BB107" s="6" t="str">
        <f aca="false">VLOOKUP(BA107,人物!$A$4:$B$802,2,TRUE())</f>
        <v>张召重</v>
      </c>
      <c r="BC107" s="1" t="n">
        <v>0</v>
      </c>
      <c r="BD107" s="6" t="e">
        <f aca="false">VLOOKUP(BC107,人物!$A$4:$B$802,2,TRUE())</f>
        <v>#N/A</v>
      </c>
      <c r="BE107" s="1" t="n">
        <v>0</v>
      </c>
      <c r="BF107" s="6" t="e">
        <f aca="false">VLOOKUP(BE107,人物!$A$4:$B$802,2,TRUE())</f>
        <v>#N/A</v>
      </c>
      <c r="BG107" s="1" t="n">
        <v>0</v>
      </c>
      <c r="BH107" s="6" t="e">
        <f aca="false">VLOOKUP(BG107,人物!$A$4:$B$802,2,TRUE())</f>
        <v>#N/A</v>
      </c>
      <c r="BI107" s="1" t="n">
        <v>0</v>
      </c>
      <c r="BJ107" s="6" t="e">
        <f aca="false">VLOOKUP(BI107,人物!$A$4:$B$802,2,TRUE())</f>
        <v>#N/A</v>
      </c>
      <c r="BK107" s="1" t="n">
        <v>104</v>
      </c>
      <c r="BL107" s="4" t="s">
        <v>730</v>
      </c>
      <c r="BM107" s="1" t="n">
        <v>709</v>
      </c>
      <c r="BN107" s="6" t="str">
        <f aca="false">VLOOKUP(BM107,人物!$A$4:$B$802,2,TRUE())</f>
        <v>梁子翁</v>
      </c>
      <c r="BO107" s="1" t="n">
        <v>708</v>
      </c>
      <c r="BP107" s="6" t="str">
        <f aca="false">VLOOKUP(BO107,人物!$A$4:$B$802,2,TRUE())</f>
        <v>彭连虎</v>
      </c>
      <c r="BQ107" s="1" t="n">
        <v>707</v>
      </c>
      <c r="BR107" s="6" t="str">
        <f aca="false">VLOOKUP(BQ107,人物!$A$4:$B$802,2,TRUE())</f>
        <v>灵智上人</v>
      </c>
      <c r="BS107" s="1" t="n">
        <v>706</v>
      </c>
      <c r="BT107" s="6" t="str">
        <f aca="false">VLOOKUP(BS107,人物!$A$4:$B$802,2,TRUE())</f>
        <v>侯通海</v>
      </c>
      <c r="BU107" s="1" t="n">
        <v>705</v>
      </c>
      <c r="BV107" s="6" t="str">
        <f aca="false">VLOOKUP(BU107,人物!$A$4:$B$802,2,TRUE())</f>
        <v>沙通天</v>
      </c>
      <c r="BW107" s="1" t="n">
        <v>0</v>
      </c>
      <c r="BX107" s="6" t="e">
        <f aca="false">VLOOKUP(BW107,人物!$A$4:$B$802,2,TRUE())</f>
        <v>#N/A</v>
      </c>
      <c r="BY107" s="1" t="n">
        <v>0</v>
      </c>
      <c r="BZ107" s="6" t="e">
        <f aca="false">VLOOKUP(BY107,人物!$A$4:$B$802,2,TRUE())</f>
        <v>#N/A</v>
      </c>
      <c r="CA107" s="1" t="n">
        <v>0</v>
      </c>
      <c r="CB107" s="6" t="e">
        <f aca="false">VLOOKUP(CA107,人物!$A$4:$B$802,2,TRUE())</f>
        <v>#N/A</v>
      </c>
      <c r="CC107" s="1" t="n">
        <v>0</v>
      </c>
      <c r="CD107" s="6" t="e">
        <f aca="false">VLOOKUP(CC107,人物!$A$4:$B$802,2,TRUE())</f>
        <v>#N/A</v>
      </c>
      <c r="CE107" s="1" t="n">
        <v>0</v>
      </c>
      <c r="CF107" s="6" t="e">
        <f aca="false">VLOOKUP(CE107,人物!$A$4:$B$802,2,TRUE())</f>
        <v>#N/A</v>
      </c>
    </row>
    <row r="108" customFormat="false" ht="14.25" hidden="false" customHeight="false" outlineLevel="0" collapsed="false">
      <c r="A108" s="6" t="n">
        <v>105</v>
      </c>
      <c r="B108" s="4" t="s">
        <v>731</v>
      </c>
      <c r="C108" s="1" t="n">
        <v>722</v>
      </c>
      <c r="D108" s="12" t="str">
        <f aca="false">VLOOKUP(C108,人物!$A$4:$B$802,2,TRUE())</f>
        <v>王府士兵</v>
      </c>
      <c r="E108" s="1" t="n">
        <v>721</v>
      </c>
      <c r="F108" s="12" t="str">
        <f aca="false">VLOOKUP(E108,人物!$A$4:$B$802,2,TRUE())</f>
        <v>王府士兵</v>
      </c>
      <c r="G108" s="1" t="n">
        <v>720</v>
      </c>
      <c r="H108" s="12" t="str">
        <f aca="false">VLOOKUP(G108,人物!$A$4:$B$802,2,TRUE())</f>
        <v>王府士兵</v>
      </c>
      <c r="I108" s="1" t="n">
        <v>719</v>
      </c>
      <c r="J108" s="12" t="str">
        <f aca="false">VLOOKUP(I108,人物!$A$4:$B$802,2,TRUE())</f>
        <v>王府士兵</v>
      </c>
      <c r="K108" s="1" t="n">
        <v>718</v>
      </c>
      <c r="L108" s="12" t="str">
        <f aca="false">VLOOKUP(K108,人物!$A$4:$B$802,2,TRUE())</f>
        <v>王府守卫</v>
      </c>
      <c r="M108" s="1" t="n">
        <v>717</v>
      </c>
      <c r="N108" s="12" t="str">
        <f aca="false">VLOOKUP(M108,人物!$A$4:$B$802,2,TRUE())</f>
        <v>王府守卫</v>
      </c>
      <c r="O108" s="1" t="n">
        <v>716</v>
      </c>
      <c r="P108" s="12" t="str">
        <f aca="false">VLOOKUP(O108,人物!$A$4:$B$802,2,TRUE())</f>
        <v>王府守卫</v>
      </c>
      <c r="Q108" s="1" t="n">
        <v>715</v>
      </c>
      <c r="R108" s="12" t="str">
        <f aca="false">VLOOKUP(Q108,人物!$A$4:$B$802,2,TRUE())</f>
        <v>王府守卫</v>
      </c>
      <c r="S108" s="1" t="n">
        <v>714</v>
      </c>
      <c r="T108" s="12" t="str">
        <f aca="false">VLOOKUP(S108,人物!$A$4:$B$802,2,TRUE())</f>
        <v>王府客卿</v>
      </c>
      <c r="U108" s="1" t="n">
        <v>713</v>
      </c>
      <c r="V108" s="12" t="str">
        <f aca="false">VLOOKUP(U108,人物!$A$4:$B$802,2,TRUE())</f>
        <v>王府客卿</v>
      </c>
      <c r="W108" s="1" t="n">
        <v>712</v>
      </c>
      <c r="X108" s="12" t="str">
        <f aca="false">VLOOKUP(W108,人物!$A$4:$B$802,2,TRUE())</f>
        <v>王府客卿</v>
      </c>
      <c r="Y108" s="1" t="n">
        <v>711</v>
      </c>
      <c r="Z108" s="12" t="str">
        <f aca="false">VLOOKUP(Y108,人物!$A$4:$B$802,2,TRUE())</f>
        <v>王府客卿</v>
      </c>
      <c r="AA108" s="1" t="n">
        <v>791</v>
      </c>
      <c r="AB108" s="12" t="str">
        <f aca="false">VLOOKUP(AA108,人物!$A$4:$B$802,2,TRUE())</f>
        <v>萧中慧</v>
      </c>
      <c r="AC108" s="1" t="n">
        <v>799</v>
      </c>
      <c r="AD108" s="12" t="str">
        <f aca="false">VLOOKUP(AC108,人物!$A$4:$B$802,2,TRUE())</f>
        <v>韦爵爷</v>
      </c>
      <c r="AE108" s="1" t="n">
        <v>0</v>
      </c>
      <c r="AF108" s="12" t="e">
        <f aca="false">VLOOKUP(AE108,人物!$A$4:$B$802,2,TRUE())</f>
        <v>#N/A</v>
      </c>
      <c r="AG108" s="1" t="n">
        <v>0</v>
      </c>
      <c r="AH108" s="12" t="e">
        <f aca="false">VLOOKUP(AG108,人物!$A$4:$B$802,2,TRUE())</f>
        <v>#N/A</v>
      </c>
      <c r="AI108" s="1" t="n">
        <v>0</v>
      </c>
      <c r="AJ108" s="12" t="e">
        <f aca="false">VLOOKUP(AI108,人物!$A$4:$B$802,2,TRUE())</f>
        <v>#N/A</v>
      </c>
      <c r="AK108" s="1" t="n">
        <v>0</v>
      </c>
      <c r="AL108" s="12" t="e">
        <f aca="false">VLOOKUP(AK108,人物!$A$4:$B$802,2,TRUE())</f>
        <v>#N/A</v>
      </c>
      <c r="AM108" s="1" t="n">
        <v>0</v>
      </c>
      <c r="AN108" s="12" t="e">
        <f aca="false">VLOOKUP(AM108,人物!$A$4:$B$802,2,TRUE())</f>
        <v>#N/A</v>
      </c>
      <c r="AO108" s="1" t="n">
        <v>0</v>
      </c>
      <c r="AP108" s="6" t="e">
        <f aca="false">VLOOKUP(AO108,人物!$A$4:$B$802,2,TRUE())</f>
        <v>#N/A</v>
      </c>
      <c r="AQ108" s="1" t="n">
        <v>709</v>
      </c>
      <c r="AR108" s="6" t="str">
        <f aca="false">VLOOKUP(AQ108,人物!$A$4:$B$802,2,TRUE())</f>
        <v>梁子翁</v>
      </c>
      <c r="AS108" s="1" t="n">
        <v>708</v>
      </c>
      <c r="AT108" s="6" t="str">
        <f aca="false">VLOOKUP(AS108,人物!$A$4:$B$802,2,TRUE())</f>
        <v>彭连虎</v>
      </c>
      <c r="AU108" s="1" t="n">
        <v>707</v>
      </c>
      <c r="AV108" s="6" t="str">
        <f aca="false">VLOOKUP(AU108,人物!$A$4:$B$802,2,TRUE())</f>
        <v>灵智上人</v>
      </c>
      <c r="AW108" s="1" t="n">
        <v>706</v>
      </c>
      <c r="AX108" s="6" t="str">
        <f aca="false">VLOOKUP(AW108,人物!$A$4:$B$802,2,TRUE())</f>
        <v>侯通海</v>
      </c>
      <c r="AY108" s="1" t="n">
        <v>705</v>
      </c>
      <c r="AZ108" s="6" t="str">
        <f aca="false">VLOOKUP(AY108,人物!$A$4:$B$802,2,TRUE())</f>
        <v>沙通天</v>
      </c>
      <c r="BA108" s="1" t="n">
        <v>704</v>
      </c>
      <c r="BB108" s="6" t="str">
        <f aca="false">VLOOKUP(BA108,人物!$A$4:$B$802,2,TRUE())</f>
        <v>苦大师</v>
      </c>
      <c r="BC108" s="1" t="n">
        <v>703</v>
      </c>
      <c r="BD108" s="6" t="str">
        <f aca="false">VLOOKUP(BC108,人物!$A$4:$B$802,2,TRUE())</f>
        <v>成昆</v>
      </c>
      <c r="BE108" s="1" t="n">
        <v>188</v>
      </c>
      <c r="BF108" s="6" t="str">
        <f aca="false">VLOOKUP(BE108,人物!$A$4:$B$802,2,TRUE())</f>
        <v>张召重</v>
      </c>
      <c r="BG108" s="1" t="n">
        <v>0</v>
      </c>
      <c r="BH108" s="6" t="e">
        <f aca="false">VLOOKUP(BG108,人物!$A$4:$B$802,2,TRUE())</f>
        <v>#N/A</v>
      </c>
      <c r="BI108" s="1" t="n">
        <v>0</v>
      </c>
      <c r="BJ108" s="6" t="e">
        <f aca="false">VLOOKUP(BI108,人物!$A$4:$B$802,2,TRUE())</f>
        <v>#N/A</v>
      </c>
      <c r="BK108" s="1" t="n">
        <v>105</v>
      </c>
      <c r="BL108" s="4" t="s">
        <v>731</v>
      </c>
      <c r="BM108" s="1" t="n">
        <v>703</v>
      </c>
      <c r="BN108" s="6" t="str">
        <f aca="false">VLOOKUP(BM108,人物!$A$4:$B$802,2,TRUE())</f>
        <v>成昆</v>
      </c>
      <c r="BO108" s="1" t="n">
        <v>0</v>
      </c>
      <c r="BP108" s="6" t="e">
        <f aca="false">VLOOKUP(BO108,人物!$A$4:$B$802,2,TRUE())</f>
        <v>#N/A</v>
      </c>
      <c r="BQ108" s="1" t="n">
        <v>0</v>
      </c>
      <c r="BR108" s="6" t="e">
        <f aca="false">VLOOKUP(BQ108,人物!$A$4:$B$802,2,TRUE())</f>
        <v>#N/A</v>
      </c>
      <c r="BS108" s="1" t="n">
        <v>0</v>
      </c>
      <c r="BT108" s="6" t="e">
        <f aca="false">VLOOKUP(BS108,人物!$A$4:$B$802,2,TRUE())</f>
        <v>#N/A</v>
      </c>
      <c r="BU108" s="1" t="n">
        <v>0</v>
      </c>
      <c r="BV108" s="6" t="e">
        <f aca="false">VLOOKUP(BU108,人物!$A$4:$B$802,2,TRUE())</f>
        <v>#N/A</v>
      </c>
      <c r="BW108" s="1" t="n">
        <v>0</v>
      </c>
      <c r="BX108" s="6" t="e">
        <f aca="false">VLOOKUP(BW108,人物!$A$4:$B$802,2,TRUE())</f>
        <v>#N/A</v>
      </c>
      <c r="BY108" s="1" t="n">
        <v>0</v>
      </c>
      <c r="BZ108" s="6" t="e">
        <f aca="false">VLOOKUP(BY108,人物!$A$4:$B$802,2,TRUE())</f>
        <v>#N/A</v>
      </c>
      <c r="CA108" s="1" t="n">
        <v>0</v>
      </c>
      <c r="CB108" s="6" t="e">
        <f aca="false">VLOOKUP(CA108,人物!$A$4:$B$802,2,TRUE())</f>
        <v>#N/A</v>
      </c>
      <c r="CC108" s="1" t="n">
        <v>0</v>
      </c>
      <c r="CD108" s="6" t="e">
        <f aca="false">VLOOKUP(CC108,人物!$A$4:$B$802,2,TRUE())</f>
        <v>#N/A</v>
      </c>
      <c r="CE108" s="1" t="n">
        <v>0</v>
      </c>
      <c r="CF108" s="6" t="e">
        <f aca="false">VLOOKUP(CE108,人物!$A$4:$B$802,2,TRUE())</f>
        <v>#N/A</v>
      </c>
    </row>
    <row r="109" customFormat="false" ht="14.25" hidden="false" customHeight="false" outlineLevel="0" collapsed="false">
      <c r="A109" s="6" t="n">
        <v>106</v>
      </c>
      <c r="B109" s="4" t="s">
        <v>732</v>
      </c>
      <c r="C109" s="1" t="n">
        <v>722</v>
      </c>
      <c r="D109" s="12" t="str">
        <f aca="false">VLOOKUP(C109,人物!$A$4:$B$802,2,TRUE())</f>
        <v>王府士兵</v>
      </c>
      <c r="E109" s="1" t="n">
        <v>721</v>
      </c>
      <c r="F109" s="12" t="str">
        <f aca="false">VLOOKUP(E109,人物!$A$4:$B$802,2,TRUE())</f>
        <v>王府士兵</v>
      </c>
      <c r="G109" s="1" t="n">
        <v>720</v>
      </c>
      <c r="H109" s="12" t="str">
        <f aca="false">VLOOKUP(G109,人物!$A$4:$B$802,2,TRUE())</f>
        <v>王府士兵</v>
      </c>
      <c r="I109" s="1" t="n">
        <v>719</v>
      </c>
      <c r="J109" s="12" t="str">
        <f aca="false">VLOOKUP(I109,人物!$A$4:$B$802,2,TRUE())</f>
        <v>王府士兵</v>
      </c>
      <c r="K109" s="1" t="n">
        <v>718</v>
      </c>
      <c r="L109" s="12" t="str">
        <f aca="false">VLOOKUP(K109,人物!$A$4:$B$802,2,TRUE())</f>
        <v>王府守卫</v>
      </c>
      <c r="M109" s="1" t="n">
        <v>717</v>
      </c>
      <c r="N109" s="12" t="str">
        <f aca="false">VLOOKUP(M109,人物!$A$4:$B$802,2,TRUE())</f>
        <v>王府守卫</v>
      </c>
      <c r="O109" s="1" t="n">
        <v>716</v>
      </c>
      <c r="P109" s="12" t="str">
        <f aca="false">VLOOKUP(O109,人物!$A$4:$B$802,2,TRUE())</f>
        <v>王府守卫</v>
      </c>
      <c r="Q109" s="1" t="n">
        <v>715</v>
      </c>
      <c r="R109" s="12" t="str">
        <f aca="false">VLOOKUP(Q109,人物!$A$4:$B$802,2,TRUE())</f>
        <v>王府守卫</v>
      </c>
      <c r="S109" s="1" t="n">
        <v>714</v>
      </c>
      <c r="T109" s="12" t="str">
        <f aca="false">VLOOKUP(S109,人物!$A$4:$B$802,2,TRUE())</f>
        <v>王府客卿</v>
      </c>
      <c r="U109" s="1" t="n">
        <v>713</v>
      </c>
      <c r="V109" s="12" t="str">
        <f aca="false">VLOOKUP(U109,人物!$A$4:$B$802,2,TRUE())</f>
        <v>王府客卿</v>
      </c>
      <c r="W109" s="1" t="n">
        <v>712</v>
      </c>
      <c r="X109" s="12" t="str">
        <f aca="false">VLOOKUP(W109,人物!$A$4:$B$802,2,TRUE())</f>
        <v>王府客卿</v>
      </c>
      <c r="Y109" s="1" t="n">
        <v>711</v>
      </c>
      <c r="Z109" s="12" t="str">
        <f aca="false">VLOOKUP(Y109,人物!$A$4:$B$802,2,TRUE())</f>
        <v>王府客卿</v>
      </c>
      <c r="AA109" s="1" t="n">
        <v>791</v>
      </c>
      <c r="AB109" s="12" t="str">
        <f aca="false">VLOOKUP(AA109,人物!$A$4:$B$802,2,TRUE())</f>
        <v>萧中慧</v>
      </c>
      <c r="AC109" s="1" t="n">
        <v>799</v>
      </c>
      <c r="AD109" s="12" t="str">
        <f aca="false">VLOOKUP(AC109,人物!$A$4:$B$802,2,TRUE())</f>
        <v>韦爵爷</v>
      </c>
      <c r="AE109" s="1" t="n">
        <v>0</v>
      </c>
      <c r="AF109" s="12" t="e">
        <f aca="false">VLOOKUP(AE109,人物!$A$4:$B$802,2,TRUE())</f>
        <v>#N/A</v>
      </c>
      <c r="AG109" s="1" t="n">
        <v>0</v>
      </c>
      <c r="AH109" s="12" t="e">
        <f aca="false">VLOOKUP(AG109,人物!$A$4:$B$802,2,TRUE())</f>
        <v>#N/A</v>
      </c>
      <c r="AI109" s="1" t="n">
        <v>0</v>
      </c>
      <c r="AJ109" s="12" t="e">
        <f aca="false">VLOOKUP(AI109,人物!$A$4:$B$802,2,TRUE())</f>
        <v>#N/A</v>
      </c>
      <c r="AK109" s="1" t="n">
        <v>0</v>
      </c>
      <c r="AL109" s="12" t="e">
        <f aca="false">VLOOKUP(AK109,人物!$A$4:$B$802,2,TRUE())</f>
        <v>#N/A</v>
      </c>
      <c r="AM109" s="1" t="n">
        <v>0</v>
      </c>
      <c r="AN109" s="12" t="e">
        <f aca="false">VLOOKUP(AM109,人物!$A$4:$B$802,2,TRUE())</f>
        <v>#N/A</v>
      </c>
      <c r="AO109" s="1" t="n">
        <v>0</v>
      </c>
      <c r="AP109" s="6" t="e">
        <f aca="false">VLOOKUP(AO109,人物!$A$4:$B$802,2,TRUE())</f>
        <v>#N/A</v>
      </c>
      <c r="AQ109" s="1" t="n">
        <v>709</v>
      </c>
      <c r="AR109" s="6" t="str">
        <f aca="false">VLOOKUP(AQ109,人物!$A$4:$B$802,2,TRUE())</f>
        <v>梁子翁</v>
      </c>
      <c r="AS109" s="1" t="n">
        <v>708</v>
      </c>
      <c r="AT109" s="6" t="str">
        <f aca="false">VLOOKUP(AS109,人物!$A$4:$B$802,2,TRUE())</f>
        <v>彭连虎</v>
      </c>
      <c r="AU109" s="1" t="n">
        <v>707</v>
      </c>
      <c r="AV109" s="6" t="str">
        <f aca="false">VLOOKUP(AU109,人物!$A$4:$B$802,2,TRUE())</f>
        <v>灵智上人</v>
      </c>
      <c r="AW109" s="1" t="n">
        <v>706</v>
      </c>
      <c r="AX109" s="6" t="str">
        <f aca="false">VLOOKUP(AW109,人物!$A$4:$B$802,2,TRUE())</f>
        <v>侯通海</v>
      </c>
      <c r="AY109" s="1" t="n">
        <v>705</v>
      </c>
      <c r="AZ109" s="6" t="str">
        <f aca="false">VLOOKUP(AY109,人物!$A$4:$B$802,2,TRUE())</f>
        <v>沙通天</v>
      </c>
      <c r="BA109" s="1" t="n">
        <v>704</v>
      </c>
      <c r="BB109" s="6" t="str">
        <f aca="false">VLOOKUP(BA109,人物!$A$4:$B$802,2,TRUE())</f>
        <v>苦大师</v>
      </c>
      <c r="BC109" s="1" t="n">
        <v>703</v>
      </c>
      <c r="BD109" s="6" t="str">
        <f aca="false">VLOOKUP(BC109,人物!$A$4:$B$802,2,TRUE())</f>
        <v>成昆</v>
      </c>
      <c r="BE109" s="1" t="n">
        <v>188</v>
      </c>
      <c r="BF109" s="6" t="str">
        <f aca="false">VLOOKUP(BE109,人物!$A$4:$B$802,2,TRUE())</f>
        <v>张召重</v>
      </c>
      <c r="BG109" s="1" t="n">
        <v>0</v>
      </c>
      <c r="BH109" s="6" t="e">
        <f aca="false">VLOOKUP(BG109,人物!$A$4:$B$802,2,TRUE())</f>
        <v>#N/A</v>
      </c>
      <c r="BI109" s="1" t="n">
        <v>0</v>
      </c>
      <c r="BJ109" s="6" t="e">
        <f aca="false">VLOOKUP(BI109,人物!$A$4:$B$802,2,TRUE())</f>
        <v>#N/A</v>
      </c>
      <c r="BK109" s="1" t="n">
        <v>106</v>
      </c>
      <c r="BL109" s="4" t="s">
        <v>732</v>
      </c>
      <c r="BM109" s="1" t="n">
        <v>702</v>
      </c>
      <c r="BN109" s="6" t="str">
        <f aca="false">VLOOKUP(BM109,人物!$A$4:$B$802,2,TRUE())</f>
        <v>阿三</v>
      </c>
      <c r="BO109" s="1" t="n">
        <v>701</v>
      </c>
      <c r="BP109" s="6" t="str">
        <f aca="false">VLOOKUP(BO109,人物!$A$4:$B$802,2,TRUE())</f>
        <v>阿二</v>
      </c>
      <c r="BQ109" s="1" t="n">
        <v>700</v>
      </c>
      <c r="BR109" s="6" t="str">
        <f aca="false">VLOOKUP(BQ109,人物!$A$4:$B$802,2,TRUE())</f>
        <v>阿大</v>
      </c>
      <c r="BS109" s="1" t="n">
        <v>0</v>
      </c>
      <c r="BT109" s="6" t="e">
        <f aca="false">VLOOKUP(BS109,人物!$A$4:$B$802,2,TRUE())</f>
        <v>#N/A</v>
      </c>
      <c r="BU109" s="1" t="n">
        <v>0</v>
      </c>
      <c r="BV109" s="6" t="e">
        <f aca="false">VLOOKUP(BU109,人物!$A$4:$B$802,2,TRUE())</f>
        <v>#N/A</v>
      </c>
      <c r="BW109" s="1" t="n">
        <v>0</v>
      </c>
      <c r="BX109" s="6" t="e">
        <f aca="false">VLOOKUP(BW109,人物!$A$4:$B$802,2,TRUE())</f>
        <v>#N/A</v>
      </c>
      <c r="BY109" s="1" t="n">
        <v>0</v>
      </c>
      <c r="BZ109" s="6" t="e">
        <f aca="false">VLOOKUP(BY109,人物!$A$4:$B$802,2,TRUE())</f>
        <v>#N/A</v>
      </c>
      <c r="CA109" s="1" t="n">
        <v>0</v>
      </c>
      <c r="CB109" s="6" t="e">
        <f aca="false">VLOOKUP(CA109,人物!$A$4:$B$802,2,TRUE())</f>
        <v>#N/A</v>
      </c>
      <c r="CC109" s="1" t="n">
        <v>0</v>
      </c>
      <c r="CD109" s="6" t="e">
        <f aca="false">VLOOKUP(CC109,人物!$A$4:$B$802,2,TRUE())</f>
        <v>#N/A</v>
      </c>
      <c r="CE109" s="1" t="n">
        <v>0</v>
      </c>
      <c r="CF109" s="6" t="e">
        <f aca="false">VLOOKUP(CE109,人物!$A$4:$B$802,2,TRUE())</f>
        <v>#N/A</v>
      </c>
    </row>
    <row r="110" customFormat="false" ht="14.25" hidden="false" customHeight="false" outlineLevel="0" collapsed="false">
      <c r="A110" s="6" t="n">
        <v>107</v>
      </c>
      <c r="B110" s="4" t="s">
        <v>733</v>
      </c>
      <c r="C110" s="1" t="n">
        <v>709</v>
      </c>
      <c r="D110" s="12" t="str">
        <f aca="false">VLOOKUP(C110,人物!$A$4:$B$802,2,TRUE())</f>
        <v>梁子翁</v>
      </c>
      <c r="E110" s="1" t="n">
        <v>708</v>
      </c>
      <c r="F110" s="12" t="str">
        <f aca="false">VLOOKUP(E110,人物!$A$4:$B$802,2,TRUE())</f>
        <v>彭连虎</v>
      </c>
      <c r="G110" s="1" t="n">
        <v>707</v>
      </c>
      <c r="H110" s="12" t="str">
        <f aca="false">VLOOKUP(G110,人物!$A$4:$B$802,2,TRUE())</f>
        <v>灵智上人</v>
      </c>
      <c r="I110" s="1" t="n">
        <v>706</v>
      </c>
      <c r="J110" s="12" t="str">
        <f aca="false">VLOOKUP(I110,人物!$A$4:$B$802,2,TRUE())</f>
        <v>侯通海</v>
      </c>
      <c r="K110" s="1" t="n">
        <v>705</v>
      </c>
      <c r="L110" s="12" t="str">
        <f aca="false">VLOOKUP(K110,人物!$A$4:$B$802,2,TRUE())</f>
        <v>沙通天</v>
      </c>
      <c r="M110" s="1" t="n">
        <v>704</v>
      </c>
      <c r="N110" s="12" t="str">
        <f aca="false">VLOOKUP(M110,人物!$A$4:$B$802,2,TRUE())</f>
        <v>苦大师</v>
      </c>
      <c r="O110" s="1" t="n">
        <v>703</v>
      </c>
      <c r="P110" s="12" t="str">
        <f aca="false">VLOOKUP(O110,人物!$A$4:$B$802,2,TRUE())</f>
        <v>成昆</v>
      </c>
      <c r="Q110" s="1" t="n">
        <v>702</v>
      </c>
      <c r="R110" s="12" t="str">
        <f aca="false">VLOOKUP(Q110,人物!$A$4:$B$802,2,TRUE())</f>
        <v>阿三</v>
      </c>
      <c r="S110" s="1" t="n">
        <v>701</v>
      </c>
      <c r="T110" s="12" t="str">
        <f aca="false">VLOOKUP(S110,人物!$A$4:$B$802,2,TRUE())</f>
        <v>阿二</v>
      </c>
      <c r="U110" s="1" t="n">
        <v>700</v>
      </c>
      <c r="V110" s="12" t="str">
        <f aca="false">VLOOKUP(U110,人物!$A$4:$B$802,2,TRUE())</f>
        <v>阿大</v>
      </c>
      <c r="W110" s="1" t="n">
        <v>710</v>
      </c>
      <c r="X110" s="12" t="str">
        <f aca="false">VLOOKUP(W110,人物!$A$4:$B$802,2,TRUE())</f>
        <v>冯锡范</v>
      </c>
      <c r="Y110" s="1" t="n">
        <v>797</v>
      </c>
      <c r="Z110" s="12" t="str">
        <f aca="false">VLOOKUP(Y110,人物!$A$4:$B$802,2,TRUE())</f>
        <v>杨康</v>
      </c>
      <c r="AA110" s="1" t="n">
        <v>798</v>
      </c>
      <c r="AB110" s="12" t="str">
        <f aca="false">VLOOKUP(AA110,人物!$A$4:$B$802,2,TRUE())</f>
        <v>完颜康</v>
      </c>
      <c r="AC110" s="1" t="n">
        <v>188</v>
      </c>
      <c r="AD110" s="12" t="str">
        <f aca="false">VLOOKUP(AC110,人物!$A$4:$B$802,2,TRUE())</f>
        <v>张召重</v>
      </c>
      <c r="AE110" s="1" t="n">
        <v>791</v>
      </c>
      <c r="AF110" s="12" t="str">
        <f aca="false">VLOOKUP(AE110,人物!$A$4:$B$802,2,TRUE())</f>
        <v>萧中慧</v>
      </c>
      <c r="AG110" s="1" t="n">
        <v>759</v>
      </c>
      <c r="AH110" s="12" t="str">
        <f aca="false">VLOOKUP(AG110,人物!$A$4:$B$802,2,TRUE())</f>
        <v>韦小宝</v>
      </c>
      <c r="AI110" s="1" t="n">
        <v>0</v>
      </c>
      <c r="AJ110" s="12" t="e">
        <f aca="false">VLOOKUP(AI110,人物!$A$4:$B$802,2,TRUE())</f>
        <v>#N/A</v>
      </c>
      <c r="AK110" s="1" t="n">
        <v>0</v>
      </c>
      <c r="AL110" s="12" t="e">
        <f aca="false">VLOOKUP(AK110,人物!$A$4:$B$802,2,TRUE())</f>
        <v>#N/A</v>
      </c>
      <c r="AM110" s="1" t="n">
        <v>0</v>
      </c>
      <c r="AN110" s="12" t="e">
        <f aca="false">VLOOKUP(AM110,人物!$A$4:$B$802,2,TRUE())</f>
        <v>#N/A</v>
      </c>
      <c r="AO110" s="1" t="n">
        <v>0</v>
      </c>
      <c r="AP110" s="6" t="e">
        <f aca="false">VLOOKUP(AO110,人物!$A$4:$B$802,2,TRUE())</f>
        <v>#N/A</v>
      </c>
      <c r="AQ110" s="1" t="n">
        <v>698</v>
      </c>
      <c r="AR110" s="6" t="str">
        <f aca="false">VLOOKUP(AQ110,人物!$A$4:$B$802,2,TRUE())</f>
        <v>鹿杖客</v>
      </c>
      <c r="AS110" s="1" t="n">
        <v>699</v>
      </c>
      <c r="AT110" s="6" t="str">
        <f aca="false">VLOOKUP(AS110,人物!$A$4:$B$802,2,TRUE())</f>
        <v>鹤笔翁</v>
      </c>
      <c r="AU110" s="1" t="n">
        <v>697</v>
      </c>
      <c r="AV110" s="6" t="str">
        <f aca="false">VLOOKUP(AU110,人物!$A$4:$B$802,2,TRUE())</f>
        <v>赵敏</v>
      </c>
      <c r="AW110" s="1" t="n">
        <v>0</v>
      </c>
      <c r="AX110" s="6" t="e">
        <f aca="false">VLOOKUP(AW110,人物!$A$4:$B$802,2,TRUE())</f>
        <v>#N/A</v>
      </c>
      <c r="AY110" s="1" t="n">
        <v>0</v>
      </c>
      <c r="AZ110" s="6" t="e">
        <f aca="false">VLOOKUP(AY110,人物!$A$4:$B$802,2,TRUE())</f>
        <v>#N/A</v>
      </c>
      <c r="BA110" s="1" t="n">
        <v>0</v>
      </c>
      <c r="BB110" s="6" t="e">
        <f aca="false">VLOOKUP(BA110,人物!$A$4:$B$802,2,TRUE())</f>
        <v>#N/A</v>
      </c>
      <c r="BC110" s="1" t="n">
        <v>0</v>
      </c>
      <c r="BD110" s="6" t="e">
        <f aca="false">VLOOKUP(BC110,人物!$A$4:$B$802,2,TRUE())</f>
        <v>#N/A</v>
      </c>
      <c r="BE110" s="1" t="n">
        <v>0</v>
      </c>
      <c r="BF110" s="6" t="e">
        <f aca="false">VLOOKUP(BE110,人物!$A$4:$B$802,2,TRUE())</f>
        <v>#N/A</v>
      </c>
      <c r="BG110" s="1" t="n">
        <v>0</v>
      </c>
      <c r="BH110" s="6" t="e">
        <f aca="false">VLOOKUP(BG110,人物!$A$4:$B$802,2,TRUE())</f>
        <v>#N/A</v>
      </c>
      <c r="BI110" s="1" t="n">
        <v>0</v>
      </c>
      <c r="BJ110" s="6" t="e">
        <f aca="false">VLOOKUP(BI110,人物!$A$4:$B$802,2,TRUE())</f>
        <v>#N/A</v>
      </c>
      <c r="BK110" s="1" t="n">
        <v>107</v>
      </c>
      <c r="BL110" s="4" t="s">
        <v>733</v>
      </c>
      <c r="BM110" s="1" t="n">
        <v>698</v>
      </c>
      <c r="BN110" s="6" t="str">
        <f aca="false">VLOOKUP(BM110,人物!$A$4:$B$802,2,TRUE())</f>
        <v>鹿杖客</v>
      </c>
      <c r="BO110" s="1" t="n">
        <v>699</v>
      </c>
      <c r="BP110" s="6" t="str">
        <f aca="false">VLOOKUP(BO110,人物!$A$4:$B$802,2,TRUE())</f>
        <v>鹤笔翁</v>
      </c>
      <c r="BQ110" s="1" t="n">
        <v>0</v>
      </c>
      <c r="BR110" s="6" t="e">
        <f aca="false">VLOOKUP(BQ110,人物!$A$4:$B$802,2,TRUE())</f>
        <v>#N/A</v>
      </c>
      <c r="BS110" s="1" t="n">
        <v>0</v>
      </c>
      <c r="BT110" s="6" t="e">
        <f aca="false">VLOOKUP(BS110,人物!$A$4:$B$802,2,TRUE())</f>
        <v>#N/A</v>
      </c>
      <c r="BU110" s="1" t="n">
        <v>0</v>
      </c>
      <c r="BV110" s="6" t="e">
        <f aca="false">VLOOKUP(BU110,人物!$A$4:$B$802,2,TRUE())</f>
        <v>#N/A</v>
      </c>
      <c r="BW110" s="1" t="n">
        <v>0</v>
      </c>
      <c r="BX110" s="6" t="e">
        <f aca="false">VLOOKUP(BW110,人物!$A$4:$B$802,2,TRUE())</f>
        <v>#N/A</v>
      </c>
      <c r="BY110" s="1" t="n">
        <v>0</v>
      </c>
      <c r="BZ110" s="6" t="e">
        <f aca="false">VLOOKUP(BY110,人物!$A$4:$B$802,2,TRUE())</f>
        <v>#N/A</v>
      </c>
      <c r="CA110" s="1" t="n">
        <v>0</v>
      </c>
      <c r="CB110" s="6" t="e">
        <f aca="false">VLOOKUP(CA110,人物!$A$4:$B$802,2,TRUE())</f>
        <v>#N/A</v>
      </c>
      <c r="CC110" s="1" t="n">
        <v>0</v>
      </c>
      <c r="CD110" s="6" t="e">
        <f aca="false">VLOOKUP(CC110,人物!$A$4:$B$802,2,TRUE())</f>
        <v>#N/A</v>
      </c>
      <c r="CE110" s="1" t="n">
        <v>0</v>
      </c>
      <c r="CF110" s="6" t="e">
        <f aca="false">VLOOKUP(CE110,人物!$A$4:$B$802,2,TRUE())</f>
        <v>#N/A</v>
      </c>
    </row>
    <row r="111" customFormat="false" ht="14.25" hidden="false" customHeight="false" outlineLevel="0" collapsed="false">
      <c r="A111" s="6" t="n">
        <v>108</v>
      </c>
      <c r="B111" s="4" t="s">
        <v>734</v>
      </c>
      <c r="C111" s="1" t="n">
        <v>709</v>
      </c>
      <c r="D111" s="12" t="str">
        <f aca="false">VLOOKUP(C111,人物!$A$4:$B$802,2,TRUE())</f>
        <v>梁子翁</v>
      </c>
      <c r="E111" s="1" t="n">
        <v>708</v>
      </c>
      <c r="F111" s="12" t="str">
        <f aca="false">VLOOKUP(E111,人物!$A$4:$B$802,2,TRUE())</f>
        <v>彭连虎</v>
      </c>
      <c r="G111" s="1" t="n">
        <v>707</v>
      </c>
      <c r="H111" s="12" t="str">
        <f aca="false">VLOOKUP(G111,人物!$A$4:$B$802,2,TRUE())</f>
        <v>灵智上人</v>
      </c>
      <c r="I111" s="1" t="n">
        <v>706</v>
      </c>
      <c r="J111" s="12" t="str">
        <f aca="false">VLOOKUP(I111,人物!$A$4:$B$802,2,TRUE())</f>
        <v>侯通海</v>
      </c>
      <c r="K111" s="1" t="n">
        <v>705</v>
      </c>
      <c r="L111" s="12" t="str">
        <f aca="false">VLOOKUP(K111,人物!$A$4:$B$802,2,TRUE())</f>
        <v>沙通天</v>
      </c>
      <c r="M111" s="1" t="n">
        <v>704</v>
      </c>
      <c r="N111" s="12" t="str">
        <f aca="false">VLOOKUP(M111,人物!$A$4:$B$802,2,TRUE())</f>
        <v>苦大师</v>
      </c>
      <c r="O111" s="1" t="n">
        <v>703</v>
      </c>
      <c r="P111" s="12" t="str">
        <f aca="false">VLOOKUP(O111,人物!$A$4:$B$802,2,TRUE())</f>
        <v>成昆</v>
      </c>
      <c r="Q111" s="1" t="n">
        <v>702</v>
      </c>
      <c r="R111" s="12" t="str">
        <f aca="false">VLOOKUP(Q111,人物!$A$4:$B$802,2,TRUE())</f>
        <v>阿三</v>
      </c>
      <c r="S111" s="1" t="n">
        <v>701</v>
      </c>
      <c r="T111" s="12" t="str">
        <f aca="false">VLOOKUP(S111,人物!$A$4:$B$802,2,TRUE())</f>
        <v>阿二</v>
      </c>
      <c r="U111" s="1" t="n">
        <v>700</v>
      </c>
      <c r="V111" s="12" t="str">
        <f aca="false">VLOOKUP(U111,人物!$A$4:$B$802,2,TRUE())</f>
        <v>阿大</v>
      </c>
      <c r="W111" s="1" t="n">
        <v>710</v>
      </c>
      <c r="X111" s="12" t="str">
        <f aca="false">VLOOKUP(W111,人物!$A$4:$B$802,2,TRUE())</f>
        <v>冯锡范</v>
      </c>
      <c r="Y111" s="1" t="n">
        <v>698</v>
      </c>
      <c r="Z111" s="12" t="str">
        <f aca="false">VLOOKUP(Y111,人物!$A$4:$B$802,2,TRUE())</f>
        <v>鹿杖客</v>
      </c>
      <c r="AA111" s="1" t="n">
        <v>699</v>
      </c>
      <c r="AB111" s="12" t="str">
        <f aca="false">VLOOKUP(AA111,人物!$A$4:$B$802,2,TRUE())</f>
        <v>鹤笔翁</v>
      </c>
      <c r="AC111" s="1" t="n">
        <v>697</v>
      </c>
      <c r="AD111" s="12" t="str">
        <f aca="false">VLOOKUP(AC111,人物!$A$4:$B$802,2,TRUE())</f>
        <v>赵敏</v>
      </c>
      <c r="AE111" s="1" t="n">
        <v>696</v>
      </c>
      <c r="AF111" s="12" t="str">
        <f aca="false">VLOOKUP(AE111,人物!$A$4:$B$802,2,TRUE())</f>
        <v>黄裳</v>
      </c>
      <c r="AG111" s="1" t="n">
        <v>188</v>
      </c>
      <c r="AH111" s="12" t="str">
        <f aca="false">VLOOKUP(AG111,人物!$A$4:$B$802,2,TRUE())</f>
        <v>张召重</v>
      </c>
      <c r="AI111" s="1" t="n">
        <v>797</v>
      </c>
      <c r="AJ111" s="12" t="str">
        <f aca="false">VLOOKUP(AI111,人物!$A$4:$B$802,2,TRUE())</f>
        <v>杨康</v>
      </c>
      <c r="AK111" s="1" t="n">
        <v>798</v>
      </c>
      <c r="AL111" s="12" t="str">
        <f aca="false">VLOOKUP(AK111,人物!$A$4:$B$802,2,TRUE())</f>
        <v>完颜康</v>
      </c>
      <c r="AM111" s="1" t="n">
        <v>791</v>
      </c>
      <c r="AN111" s="12" t="str">
        <f aca="false">VLOOKUP(AM111,人物!$A$4:$B$802,2,TRUE())</f>
        <v>萧中慧</v>
      </c>
      <c r="AO111" s="1" t="n">
        <v>759</v>
      </c>
      <c r="AP111" s="6" t="str">
        <f aca="false">VLOOKUP(AO111,人物!$A$4:$B$802,2,TRUE())</f>
        <v>韦小宝</v>
      </c>
      <c r="AQ111" s="1" t="n">
        <v>723</v>
      </c>
      <c r="AR111" s="6" t="str">
        <f aca="false">VLOOKUP(AQ111,人物!$A$4:$B$802,2,TRUE())</f>
        <v>上泉信纲</v>
      </c>
      <c r="AS111" s="1" t="n">
        <v>724</v>
      </c>
      <c r="AT111" s="6" t="str">
        <f aca="false">VLOOKUP(AS111,人物!$A$4:$B$802,2,TRUE())</f>
        <v>风魔小太郎</v>
      </c>
      <c r="AU111" s="13" t="n">
        <v>792</v>
      </c>
      <c r="AV111" s="6" t="str">
        <f aca="false">VLOOKUP(AU111,人物!$A$4:$B$802,2,TRUE())</f>
        <v>苍井空</v>
      </c>
      <c r="AW111" s="1" t="n">
        <v>793</v>
      </c>
      <c r="AX111" s="6" t="str">
        <f aca="false">VLOOKUP(AW111,人物!$A$4:$B$802,2,TRUE())</f>
        <v>小泽圆</v>
      </c>
      <c r="AY111" s="1" t="n">
        <v>794</v>
      </c>
      <c r="AZ111" s="6" t="str">
        <f aca="false">VLOOKUP(AY111,人物!$A$4:$B$802,2,TRUE())</f>
        <v>松岛枫</v>
      </c>
      <c r="BA111" s="1" t="n">
        <v>795</v>
      </c>
      <c r="BB111" s="6" t="str">
        <f aca="false">VLOOKUP(BA111,人物!$A$4:$B$802,2,TRUE())</f>
        <v>武藤兰</v>
      </c>
      <c r="BC111" s="1" t="n">
        <v>796</v>
      </c>
      <c r="BD111" s="6" t="str">
        <f aca="false">VLOOKUP(BC111,人物!$A$4:$B$802,2,TRUE())</f>
        <v>波多野结衣</v>
      </c>
      <c r="BE111" s="1" t="n">
        <v>0</v>
      </c>
      <c r="BF111" s="6" t="e">
        <f aca="false">VLOOKUP(BE111,人物!$A$4:$B$802,2,TRUE())</f>
        <v>#N/A</v>
      </c>
      <c r="BG111" s="1" t="n">
        <v>0</v>
      </c>
      <c r="BH111" s="6" t="e">
        <f aca="false">VLOOKUP(BG111,人物!$A$4:$B$802,2,TRUE())</f>
        <v>#N/A</v>
      </c>
      <c r="BI111" s="1" t="n">
        <v>0</v>
      </c>
      <c r="BJ111" s="6" t="e">
        <f aca="false">VLOOKUP(BI111,人物!$A$4:$B$802,2,TRUE())</f>
        <v>#N/A</v>
      </c>
      <c r="BK111" s="1"/>
      <c r="BL111" s="4" t="s">
        <v>734</v>
      </c>
      <c r="BM111" s="1" t="n">
        <v>0</v>
      </c>
      <c r="BN111" s="6" t="e">
        <f aca="false">VLOOKUP(BM111,人物!$A$4:$B$802,2,TRUE())</f>
        <v>#N/A</v>
      </c>
      <c r="BO111" s="1" t="n">
        <v>0</v>
      </c>
      <c r="BP111" s="6" t="e">
        <f aca="false">VLOOKUP(BO111,人物!$A$4:$B$802,2,TRUE())</f>
        <v>#N/A</v>
      </c>
      <c r="BQ111" s="1" t="n">
        <v>0</v>
      </c>
      <c r="BR111" s="6" t="e">
        <f aca="false">VLOOKUP(BQ111,人物!$A$4:$B$802,2,TRUE())</f>
        <v>#N/A</v>
      </c>
      <c r="BS111" s="1" t="n">
        <v>0</v>
      </c>
      <c r="BT111" s="6" t="e">
        <f aca="false">VLOOKUP(BS111,人物!$A$4:$B$802,2,TRUE())</f>
        <v>#N/A</v>
      </c>
      <c r="BU111" s="1" t="n">
        <v>0</v>
      </c>
      <c r="BV111" s="6" t="e">
        <f aca="false">VLOOKUP(BU111,人物!$A$4:$B$802,2,TRUE())</f>
        <v>#N/A</v>
      </c>
      <c r="BW111" s="1" t="n">
        <v>0</v>
      </c>
      <c r="BX111" s="6" t="e">
        <f aca="false">VLOOKUP(BW111,人物!$A$4:$B$802,2,TRUE())</f>
        <v>#N/A</v>
      </c>
      <c r="BY111" s="1" t="n">
        <v>0</v>
      </c>
      <c r="BZ111" s="6" t="e">
        <f aca="false">VLOOKUP(BY111,人物!$A$4:$B$802,2,TRUE())</f>
        <v>#N/A</v>
      </c>
      <c r="CA111" s="1" t="n">
        <v>0</v>
      </c>
      <c r="CB111" s="6" t="e">
        <f aca="false">VLOOKUP(CA111,人物!$A$4:$B$802,2,TRUE())</f>
        <v>#N/A</v>
      </c>
      <c r="CC111" s="1" t="n">
        <v>0</v>
      </c>
      <c r="CD111" s="6" t="e">
        <f aca="false">VLOOKUP(CC111,人物!$A$4:$B$802,2,TRUE())</f>
        <v>#N/A</v>
      </c>
      <c r="CE111" s="1" t="n">
        <v>0</v>
      </c>
      <c r="CF111" s="6" t="e">
        <f aca="false">VLOOKUP(CE111,人物!$A$4:$B$802,2,TRUE())</f>
        <v>#N/A</v>
      </c>
    </row>
    <row r="112" customFormat="false" ht="14.25" hidden="false" customHeight="false" outlineLevel="0" collapsed="false">
      <c r="A112" s="6" t="n">
        <v>109</v>
      </c>
      <c r="B112" s="4" t="s">
        <v>735</v>
      </c>
      <c r="C112" s="1" t="n">
        <v>742</v>
      </c>
      <c r="D112" s="12" t="str">
        <f aca="false">VLOOKUP(C112,人物!$A$4:$B$802,2,TRUE())</f>
        <v>巨木旗教众</v>
      </c>
      <c r="E112" s="1" t="n">
        <v>743</v>
      </c>
      <c r="F112" s="12" t="str">
        <f aca="false">VLOOKUP(E112,人物!$A$4:$B$802,2,TRUE())</f>
        <v>巨木旗教众</v>
      </c>
      <c r="G112" s="1" t="n">
        <v>744</v>
      </c>
      <c r="H112" s="12" t="str">
        <f aca="false">VLOOKUP(G112,人物!$A$4:$B$802,2,TRUE())</f>
        <v>洪水旗教众</v>
      </c>
      <c r="I112" s="1" t="n">
        <v>745</v>
      </c>
      <c r="J112" s="12" t="str">
        <f aca="false">VLOOKUP(I112,人物!$A$4:$B$802,2,TRUE())</f>
        <v>洪水旗教众</v>
      </c>
      <c r="K112" s="1" t="n">
        <v>746</v>
      </c>
      <c r="L112" s="12" t="str">
        <f aca="false">VLOOKUP(K112,人物!$A$4:$B$802,2,TRUE())</f>
        <v>烈火旗教众</v>
      </c>
      <c r="M112" s="1" t="n">
        <v>747</v>
      </c>
      <c r="N112" s="12" t="str">
        <f aca="false">VLOOKUP(M112,人物!$A$4:$B$802,2,TRUE())</f>
        <v>烈火旗教众</v>
      </c>
      <c r="O112" s="1" t="n">
        <v>748</v>
      </c>
      <c r="P112" s="12" t="str">
        <f aca="false">VLOOKUP(O112,人物!$A$4:$B$802,2,TRUE())</f>
        <v>厚土旗教众</v>
      </c>
      <c r="Q112" s="1" t="n">
        <v>749</v>
      </c>
      <c r="R112" s="12" t="str">
        <f aca="false">VLOOKUP(Q112,人物!$A$4:$B$802,2,TRUE())</f>
        <v>厚土旗教众</v>
      </c>
      <c r="S112" s="1" t="n">
        <v>750</v>
      </c>
      <c r="T112" s="12" t="str">
        <f aca="false">VLOOKUP(S112,人物!$A$4:$B$802,2,TRUE())</f>
        <v>锐金旗教众</v>
      </c>
      <c r="U112" s="1" t="n">
        <v>751</v>
      </c>
      <c r="V112" s="12" t="str">
        <f aca="false">VLOOKUP(U112,人物!$A$4:$B$802,2,TRUE())</f>
        <v>锐金旗教众</v>
      </c>
      <c r="W112" s="1" t="n">
        <v>0</v>
      </c>
      <c r="X112" s="12" t="e">
        <f aca="false">VLOOKUP(W112,人物!$A$4:$B$802,2,TRUE())</f>
        <v>#N/A</v>
      </c>
      <c r="Y112" s="1" t="n">
        <v>0</v>
      </c>
      <c r="Z112" s="12" t="e">
        <f aca="false">VLOOKUP(Y112,人物!$A$4:$B$802,2,TRUE())</f>
        <v>#N/A</v>
      </c>
      <c r="AA112" s="1" t="n">
        <v>0</v>
      </c>
      <c r="AB112" s="12" t="e">
        <f aca="false">VLOOKUP(AA112,人物!$A$4:$B$802,2,TRUE())</f>
        <v>#N/A</v>
      </c>
      <c r="AC112" s="1" t="n">
        <v>0</v>
      </c>
      <c r="AD112" s="12" t="e">
        <f aca="false">VLOOKUP(AC112,人物!$A$4:$B$802,2,TRUE())</f>
        <v>#N/A</v>
      </c>
      <c r="AE112" s="1" t="n">
        <v>0</v>
      </c>
      <c r="AF112" s="12" t="e">
        <f aca="false">VLOOKUP(AE112,人物!$A$4:$B$802,2,TRUE())</f>
        <v>#N/A</v>
      </c>
      <c r="AG112" s="1" t="n">
        <v>0</v>
      </c>
      <c r="AH112" s="12" t="e">
        <f aca="false">VLOOKUP(AG112,人物!$A$4:$B$802,2,TRUE())</f>
        <v>#N/A</v>
      </c>
      <c r="AI112" s="1" t="n">
        <v>0</v>
      </c>
      <c r="AJ112" s="12" t="e">
        <f aca="false">VLOOKUP(AI112,人物!$A$4:$B$802,2,TRUE())</f>
        <v>#N/A</v>
      </c>
      <c r="AK112" s="1" t="n">
        <v>0</v>
      </c>
      <c r="AL112" s="12" t="e">
        <f aca="false">VLOOKUP(AK112,人物!$A$4:$B$802,2,TRUE())</f>
        <v>#N/A</v>
      </c>
      <c r="AM112" s="1" t="n">
        <v>0</v>
      </c>
      <c r="AN112" s="12" t="e">
        <f aca="false">VLOOKUP(AM112,人物!$A$4:$B$802,2,TRUE())</f>
        <v>#N/A</v>
      </c>
      <c r="AO112" s="1" t="n">
        <v>0</v>
      </c>
      <c r="AP112" s="6" t="e">
        <f aca="false">VLOOKUP(AO112,人物!$A$4:$B$802,2,TRUE())</f>
        <v>#N/A</v>
      </c>
      <c r="AQ112" s="1" t="n">
        <v>739</v>
      </c>
      <c r="AR112" s="6" t="str">
        <f aca="false">VLOOKUP(AQ112,人物!$A$4:$B$802,2,TRUE())</f>
        <v>流云使</v>
      </c>
      <c r="AS112" s="1" t="n">
        <v>740</v>
      </c>
      <c r="AT112" s="6" t="str">
        <f aca="false">VLOOKUP(AS112,人物!$A$4:$B$802,2,TRUE())</f>
        <v>妙风使</v>
      </c>
      <c r="AU112" s="1" t="n">
        <v>741</v>
      </c>
      <c r="AV112" s="6" t="str">
        <f aca="false">VLOOKUP(AU112,人物!$A$4:$B$802,2,TRUE())</f>
        <v>辉月使</v>
      </c>
      <c r="AW112" s="1" t="n">
        <v>0</v>
      </c>
      <c r="AX112" s="6" t="e">
        <f aca="false">VLOOKUP(AW112,人物!$A$4:$B$802,2,TRUE())</f>
        <v>#N/A</v>
      </c>
      <c r="AY112" s="1" t="n">
        <v>0</v>
      </c>
      <c r="AZ112" s="6" t="e">
        <f aca="false">VLOOKUP(AY112,人物!$A$4:$B$802,2,TRUE())</f>
        <v>#N/A</v>
      </c>
      <c r="BA112" s="1" t="n">
        <v>0</v>
      </c>
      <c r="BB112" s="6" t="e">
        <f aca="false">VLOOKUP(BA112,人物!$A$4:$B$802,2,TRUE())</f>
        <v>#N/A</v>
      </c>
      <c r="BC112" s="1" t="n">
        <v>0</v>
      </c>
      <c r="BD112" s="6" t="e">
        <f aca="false">VLOOKUP(BC112,人物!$A$4:$B$802,2,TRUE())</f>
        <v>#N/A</v>
      </c>
      <c r="BE112" s="1" t="n">
        <v>0</v>
      </c>
      <c r="BF112" s="6" t="e">
        <f aca="false">VLOOKUP(BE112,人物!$A$4:$B$802,2,TRUE())</f>
        <v>#N/A</v>
      </c>
      <c r="BG112" s="1" t="n">
        <v>0</v>
      </c>
      <c r="BH112" s="6" t="e">
        <f aca="false">VLOOKUP(BG112,人物!$A$4:$B$802,2,TRUE())</f>
        <v>#N/A</v>
      </c>
      <c r="BI112" s="1" t="n">
        <v>0</v>
      </c>
      <c r="BJ112" s="6" t="e">
        <f aca="false">VLOOKUP(BI112,人物!$A$4:$B$802,2,TRUE())</f>
        <v>#N/A</v>
      </c>
      <c r="BK112" s="1" t="n">
        <v>109</v>
      </c>
      <c r="BL112" s="4" t="s">
        <v>735</v>
      </c>
      <c r="BM112" s="1" t="n">
        <v>739</v>
      </c>
      <c r="BN112" s="6" t="str">
        <f aca="false">VLOOKUP(BM112,人物!$A$4:$B$802,2,TRUE())</f>
        <v>流云使</v>
      </c>
      <c r="BO112" s="1" t="n">
        <v>740</v>
      </c>
      <c r="BP112" s="6" t="str">
        <f aca="false">VLOOKUP(BO112,人物!$A$4:$B$802,2,TRUE())</f>
        <v>妙风使</v>
      </c>
      <c r="BQ112" s="1" t="n">
        <v>741</v>
      </c>
      <c r="BR112" s="6" t="str">
        <f aca="false">VLOOKUP(BQ112,人物!$A$4:$B$802,2,TRUE())</f>
        <v>辉月使</v>
      </c>
      <c r="BS112" s="1" t="n">
        <v>0</v>
      </c>
      <c r="BT112" s="6" t="e">
        <f aca="false">VLOOKUP(BS112,人物!$A$4:$B$802,2,TRUE())</f>
        <v>#N/A</v>
      </c>
      <c r="BU112" s="1" t="n">
        <v>0</v>
      </c>
      <c r="BV112" s="6" t="e">
        <f aca="false">VLOOKUP(BU112,人物!$A$4:$B$802,2,TRUE())</f>
        <v>#N/A</v>
      </c>
      <c r="BW112" s="1" t="n">
        <v>0</v>
      </c>
      <c r="BX112" s="6" t="e">
        <f aca="false">VLOOKUP(BW112,人物!$A$4:$B$802,2,TRUE())</f>
        <v>#N/A</v>
      </c>
      <c r="BY112" s="1" t="n">
        <v>0</v>
      </c>
      <c r="BZ112" s="6" t="e">
        <f aca="false">VLOOKUP(BY112,人物!$A$4:$B$802,2,TRUE())</f>
        <v>#N/A</v>
      </c>
      <c r="CA112" s="1" t="n">
        <v>0</v>
      </c>
      <c r="CB112" s="6" t="e">
        <f aca="false">VLOOKUP(CA112,人物!$A$4:$B$802,2,TRUE())</f>
        <v>#N/A</v>
      </c>
      <c r="CC112" s="1" t="n">
        <v>0</v>
      </c>
      <c r="CD112" s="6" t="e">
        <f aca="false">VLOOKUP(CC112,人物!$A$4:$B$802,2,TRUE())</f>
        <v>#N/A</v>
      </c>
      <c r="CE112" s="1" t="n">
        <v>0</v>
      </c>
      <c r="CF112" s="6" t="e">
        <f aca="false">VLOOKUP(CE112,人物!$A$4:$B$802,2,TRUE())</f>
        <v>#N/A</v>
      </c>
    </row>
    <row r="113" customFormat="false" ht="14.25" hidden="false" customHeight="false" outlineLevel="0" collapsed="false">
      <c r="A113" s="6" t="n">
        <v>110</v>
      </c>
      <c r="B113" s="4" t="s">
        <v>736</v>
      </c>
      <c r="C113" s="1" t="n">
        <v>742</v>
      </c>
      <c r="D113" s="12" t="str">
        <f aca="false">VLOOKUP(C113,人物!$A$4:$B$802,2,TRUE())</f>
        <v>巨木旗教众</v>
      </c>
      <c r="E113" s="1" t="n">
        <v>743</v>
      </c>
      <c r="F113" s="12" t="str">
        <f aca="false">VLOOKUP(E113,人物!$A$4:$B$802,2,TRUE())</f>
        <v>巨木旗教众</v>
      </c>
      <c r="G113" s="1" t="n">
        <v>744</v>
      </c>
      <c r="H113" s="12" t="str">
        <f aca="false">VLOOKUP(G113,人物!$A$4:$B$802,2,TRUE())</f>
        <v>洪水旗教众</v>
      </c>
      <c r="I113" s="1" t="n">
        <v>745</v>
      </c>
      <c r="J113" s="12" t="str">
        <f aca="false">VLOOKUP(I113,人物!$A$4:$B$802,2,TRUE())</f>
        <v>洪水旗教众</v>
      </c>
      <c r="K113" s="1" t="n">
        <v>746</v>
      </c>
      <c r="L113" s="12" t="str">
        <f aca="false">VLOOKUP(K113,人物!$A$4:$B$802,2,TRUE())</f>
        <v>烈火旗教众</v>
      </c>
      <c r="M113" s="1" t="n">
        <v>747</v>
      </c>
      <c r="N113" s="12" t="str">
        <f aca="false">VLOOKUP(M113,人物!$A$4:$B$802,2,TRUE())</f>
        <v>烈火旗教众</v>
      </c>
      <c r="O113" s="1" t="n">
        <v>748</v>
      </c>
      <c r="P113" s="12" t="str">
        <f aca="false">VLOOKUP(O113,人物!$A$4:$B$802,2,TRUE())</f>
        <v>厚土旗教众</v>
      </c>
      <c r="Q113" s="1" t="n">
        <v>749</v>
      </c>
      <c r="R113" s="12" t="str">
        <f aca="false">VLOOKUP(Q113,人物!$A$4:$B$802,2,TRUE())</f>
        <v>厚土旗教众</v>
      </c>
      <c r="S113" s="1" t="n">
        <v>750</v>
      </c>
      <c r="T113" s="12" t="str">
        <f aca="false">VLOOKUP(S113,人物!$A$4:$B$802,2,TRUE())</f>
        <v>锐金旗教众</v>
      </c>
      <c r="U113" s="1" t="n">
        <v>751</v>
      </c>
      <c r="V113" s="12" t="str">
        <f aca="false">VLOOKUP(U113,人物!$A$4:$B$802,2,TRUE())</f>
        <v>锐金旗教众</v>
      </c>
      <c r="W113" s="1" t="n">
        <v>0</v>
      </c>
      <c r="X113" s="12" t="e">
        <f aca="false">VLOOKUP(W113,人物!$A$4:$B$802,2,TRUE())</f>
        <v>#N/A</v>
      </c>
      <c r="Y113" s="1" t="n">
        <v>0</v>
      </c>
      <c r="Z113" s="12" t="e">
        <f aca="false">VLOOKUP(Y113,人物!$A$4:$B$802,2,TRUE())</f>
        <v>#N/A</v>
      </c>
      <c r="AA113" s="1" t="n">
        <v>0</v>
      </c>
      <c r="AB113" s="12" t="e">
        <f aca="false">VLOOKUP(AA113,人物!$A$4:$B$802,2,TRUE())</f>
        <v>#N/A</v>
      </c>
      <c r="AC113" s="1" t="n">
        <v>0</v>
      </c>
      <c r="AD113" s="12" t="e">
        <f aca="false">VLOOKUP(AC113,人物!$A$4:$B$802,2,TRUE())</f>
        <v>#N/A</v>
      </c>
      <c r="AE113" s="1" t="n">
        <v>0</v>
      </c>
      <c r="AF113" s="12" t="e">
        <f aca="false">VLOOKUP(AE113,人物!$A$4:$B$802,2,TRUE())</f>
        <v>#N/A</v>
      </c>
      <c r="AG113" s="1" t="n">
        <v>0</v>
      </c>
      <c r="AH113" s="12" t="e">
        <f aca="false">VLOOKUP(AG113,人物!$A$4:$B$802,2,TRUE())</f>
        <v>#N/A</v>
      </c>
      <c r="AI113" s="1" t="n">
        <v>0</v>
      </c>
      <c r="AJ113" s="12" t="e">
        <f aca="false">VLOOKUP(AI113,人物!$A$4:$B$802,2,TRUE())</f>
        <v>#N/A</v>
      </c>
      <c r="AK113" s="1" t="n">
        <v>0</v>
      </c>
      <c r="AL113" s="12" t="e">
        <f aca="false">VLOOKUP(AK113,人物!$A$4:$B$802,2,TRUE())</f>
        <v>#N/A</v>
      </c>
      <c r="AM113" s="1" t="n">
        <v>0</v>
      </c>
      <c r="AN113" s="12" t="e">
        <f aca="false">VLOOKUP(AM113,人物!$A$4:$B$802,2,TRUE())</f>
        <v>#N/A</v>
      </c>
      <c r="AO113" s="1" t="n">
        <v>0</v>
      </c>
      <c r="AP113" s="6" t="e">
        <f aca="false">VLOOKUP(AO113,人物!$A$4:$B$802,2,TRUE())</f>
        <v>#N/A</v>
      </c>
      <c r="AQ113" s="1" t="n">
        <v>737</v>
      </c>
      <c r="AR113" s="6" t="str">
        <f aca="false">VLOOKUP(AQ113,人物!$A$4:$B$802,2,TRUE())</f>
        <v>周颠</v>
      </c>
      <c r="AS113" s="1" t="n">
        <v>736</v>
      </c>
      <c r="AT113" s="6" t="str">
        <f aca="false">VLOOKUP(AS113,人物!$A$4:$B$802,2,TRUE())</f>
        <v>冷谦</v>
      </c>
      <c r="AU113" s="1" t="n">
        <v>735</v>
      </c>
      <c r="AV113" s="6" t="str">
        <f aca="false">VLOOKUP(AU113,人物!$A$4:$B$802,2,TRUE())</f>
        <v>说不得</v>
      </c>
      <c r="AW113" s="1" t="n">
        <v>734</v>
      </c>
      <c r="AX113" s="6" t="str">
        <f aca="false">VLOOKUP(AW113,人物!$A$4:$B$802,2,TRUE())</f>
        <v>张中</v>
      </c>
      <c r="AY113" s="1" t="n">
        <v>733</v>
      </c>
      <c r="AZ113" s="6" t="str">
        <f aca="false">VLOOKUP(AY113,人物!$A$4:$B$802,2,TRUE())</f>
        <v>彭莹玉</v>
      </c>
      <c r="BA113" s="1" t="n">
        <v>0</v>
      </c>
      <c r="BB113" s="6" t="e">
        <f aca="false">VLOOKUP(BA113,人物!$A$4:$B$802,2,TRUE())</f>
        <v>#N/A</v>
      </c>
      <c r="BC113" s="1" t="n">
        <v>0</v>
      </c>
      <c r="BD113" s="6" t="e">
        <f aca="false">VLOOKUP(BC113,人物!$A$4:$B$802,2,TRUE())</f>
        <v>#N/A</v>
      </c>
      <c r="BE113" s="1" t="n">
        <v>0</v>
      </c>
      <c r="BF113" s="6" t="e">
        <f aca="false">VLOOKUP(BE113,人物!$A$4:$B$802,2,TRUE())</f>
        <v>#N/A</v>
      </c>
      <c r="BG113" s="1" t="n">
        <v>0</v>
      </c>
      <c r="BH113" s="6" t="e">
        <f aca="false">VLOOKUP(BG113,人物!$A$4:$B$802,2,TRUE())</f>
        <v>#N/A</v>
      </c>
      <c r="BI113" s="1" t="n">
        <v>0</v>
      </c>
      <c r="BJ113" s="6" t="e">
        <f aca="false">VLOOKUP(BI113,人物!$A$4:$B$802,2,TRUE())</f>
        <v>#N/A</v>
      </c>
      <c r="BK113" s="1" t="n">
        <v>110</v>
      </c>
      <c r="BL113" s="4" t="s">
        <v>736</v>
      </c>
      <c r="BM113" s="1" t="n">
        <v>737</v>
      </c>
      <c r="BN113" s="6" t="str">
        <f aca="false">VLOOKUP(BM113,人物!$A$4:$B$802,2,TRUE())</f>
        <v>周颠</v>
      </c>
      <c r="BO113" s="1" t="n">
        <v>736</v>
      </c>
      <c r="BP113" s="6" t="str">
        <f aca="false">VLOOKUP(BO113,人物!$A$4:$B$802,2,TRUE())</f>
        <v>冷谦</v>
      </c>
      <c r="BQ113" s="1" t="n">
        <v>735</v>
      </c>
      <c r="BR113" s="6" t="str">
        <f aca="false">VLOOKUP(BQ113,人物!$A$4:$B$802,2,TRUE())</f>
        <v>说不得</v>
      </c>
      <c r="BS113" s="1" t="n">
        <v>734</v>
      </c>
      <c r="BT113" s="6" t="str">
        <f aca="false">VLOOKUP(BS113,人物!$A$4:$B$802,2,TRUE())</f>
        <v>张中</v>
      </c>
      <c r="BU113" s="1" t="n">
        <v>733</v>
      </c>
      <c r="BV113" s="6" t="str">
        <f aca="false">VLOOKUP(BU113,人物!$A$4:$B$802,2,TRUE())</f>
        <v>彭莹玉</v>
      </c>
      <c r="BW113" s="1" t="n">
        <v>0</v>
      </c>
      <c r="BX113" s="6" t="e">
        <f aca="false">VLOOKUP(BW113,人物!$A$4:$B$802,2,TRUE())</f>
        <v>#N/A</v>
      </c>
      <c r="BY113" s="1" t="n">
        <v>0</v>
      </c>
      <c r="BZ113" s="6" t="e">
        <f aca="false">VLOOKUP(BY113,人物!$A$4:$B$802,2,TRUE())</f>
        <v>#N/A</v>
      </c>
      <c r="CA113" s="1" t="n">
        <v>0</v>
      </c>
      <c r="CB113" s="6" t="e">
        <f aca="false">VLOOKUP(CA113,人物!$A$4:$B$802,2,TRUE())</f>
        <v>#N/A</v>
      </c>
      <c r="CC113" s="1" t="n">
        <v>0</v>
      </c>
      <c r="CD113" s="6" t="e">
        <f aca="false">VLOOKUP(CC113,人物!$A$4:$B$802,2,TRUE())</f>
        <v>#N/A</v>
      </c>
      <c r="CE113" s="1" t="n">
        <v>0</v>
      </c>
      <c r="CF113" s="6" t="e">
        <f aca="false">VLOOKUP(CE113,人物!$A$4:$B$802,2,TRUE())</f>
        <v>#N/A</v>
      </c>
    </row>
    <row r="114" customFormat="false" ht="14.25" hidden="false" customHeight="false" outlineLevel="0" collapsed="false">
      <c r="A114" s="6" t="n">
        <v>111</v>
      </c>
      <c r="B114" s="4" t="s">
        <v>737</v>
      </c>
      <c r="C114" s="1" t="n">
        <v>742</v>
      </c>
      <c r="D114" s="12" t="str">
        <f aca="false">VLOOKUP(C114,人物!$A$4:$B$802,2,TRUE())</f>
        <v>巨木旗教众</v>
      </c>
      <c r="E114" s="1" t="n">
        <v>743</v>
      </c>
      <c r="F114" s="12" t="str">
        <f aca="false">VLOOKUP(E114,人物!$A$4:$B$802,2,TRUE())</f>
        <v>巨木旗教众</v>
      </c>
      <c r="G114" s="1" t="n">
        <v>744</v>
      </c>
      <c r="H114" s="12" t="str">
        <f aca="false">VLOOKUP(G114,人物!$A$4:$B$802,2,TRUE())</f>
        <v>洪水旗教众</v>
      </c>
      <c r="I114" s="1" t="n">
        <v>745</v>
      </c>
      <c r="J114" s="12" t="str">
        <f aca="false">VLOOKUP(I114,人物!$A$4:$B$802,2,TRUE())</f>
        <v>洪水旗教众</v>
      </c>
      <c r="K114" s="1" t="n">
        <v>746</v>
      </c>
      <c r="L114" s="12" t="str">
        <f aca="false">VLOOKUP(K114,人物!$A$4:$B$802,2,TRUE())</f>
        <v>烈火旗教众</v>
      </c>
      <c r="M114" s="1" t="n">
        <v>747</v>
      </c>
      <c r="N114" s="12" t="str">
        <f aca="false">VLOOKUP(M114,人物!$A$4:$B$802,2,TRUE())</f>
        <v>烈火旗教众</v>
      </c>
      <c r="O114" s="1" t="n">
        <v>748</v>
      </c>
      <c r="P114" s="12" t="str">
        <f aca="false">VLOOKUP(O114,人物!$A$4:$B$802,2,TRUE())</f>
        <v>厚土旗教众</v>
      </c>
      <c r="Q114" s="1" t="n">
        <v>749</v>
      </c>
      <c r="R114" s="12" t="str">
        <f aca="false">VLOOKUP(Q114,人物!$A$4:$B$802,2,TRUE())</f>
        <v>厚土旗教众</v>
      </c>
      <c r="S114" s="1" t="n">
        <v>750</v>
      </c>
      <c r="T114" s="12" t="str">
        <f aca="false">VLOOKUP(S114,人物!$A$4:$B$802,2,TRUE())</f>
        <v>锐金旗教众</v>
      </c>
      <c r="U114" s="1" t="n">
        <v>751</v>
      </c>
      <c r="V114" s="12" t="str">
        <f aca="false">VLOOKUP(U114,人物!$A$4:$B$802,2,TRUE())</f>
        <v>锐金旗教众</v>
      </c>
      <c r="W114" s="1" t="n">
        <v>0</v>
      </c>
      <c r="X114" s="12" t="e">
        <f aca="false">VLOOKUP(W114,人物!$A$4:$B$802,2,TRUE())</f>
        <v>#N/A</v>
      </c>
      <c r="Y114" s="1" t="n">
        <v>0</v>
      </c>
      <c r="Z114" s="12" t="e">
        <f aca="false">VLOOKUP(Y114,人物!$A$4:$B$802,2,TRUE())</f>
        <v>#N/A</v>
      </c>
      <c r="AA114" s="1" t="n">
        <v>0</v>
      </c>
      <c r="AB114" s="12" t="e">
        <f aca="false">VLOOKUP(AA114,人物!$A$4:$B$802,2,TRUE())</f>
        <v>#N/A</v>
      </c>
      <c r="AC114" s="1" t="n">
        <v>0</v>
      </c>
      <c r="AD114" s="12" t="e">
        <f aca="false">VLOOKUP(AC114,人物!$A$4:$B$802,2,TRUE())</f>
        <v>#N/A</v>
      </c>
      <c r="AE114" s="1" t="n">
        <v>0</v>
      </c>
      <c r="AF114" s="12" t="e">
        <f aca="false">VLOOKUP(AE114,人物!$A$4:$B$802,2,TRUE())</f>
        <v>#N/A</v>
      </c>
      <c r="AG114" s="1" t="n">
        <v>0</v>
      </c>
      <c r="AH114" s="12" t="e">
        <f aca="false">VLOOKUP(AG114,人物!$A$4:$B$802,2,TRUE())</f>
        <v>#N/A</v>
      </c>
      <c r="AI114" s="1" t="n">
        <v>0</v>
      </c>
      <c r="AJ114" s="12" t="e">
        <f aca="false">VLOOKUP(AI114,人物!$A$4:$B$802,2,TRUE())</f>
        <v>#N/A</v>
      </c>
      <c r="AK114" s="1" t="n">
        <v>0</v>
      </c>
      <c r="AL114" s="12" t="e">
        <f aca="false">VLOOKUP(AK114,人物!$A$4:$B$802,2,TRUE())</f>
        <v>#N/A</v>
      </c>
      <c r="AM114" s="1" t="n">
        <v>0</v>
      </c>
      <c r="AN114" s="12" t="e">
        <f aca="false">VLOOKUP(AM114,人物!$A$4:$B$802,2,TRUE())</f>
        <v>#N/A</v>
      </c>
      <c r="AO114" s="1" t="n">
        <v>0</v>
      </c>
      <c r="AP114" s="6" t="e">
        <f aca="false">VLOOKUP(AO114,人物!$A$4:$B$802,2,TRUE())</f>
        <v>#N/A</v>
      </c>
      <c r="AQ114" s="1" t="n">
        <v>729</v>
      </c>
      <c r="AR114" s="6" t="str">
        <f aca="false">VLOOKUP(AQ114,人物!$A$4:$B$802,2,TRUE())</f>
        <v>谢逊</v>
      </c>
      <c r="AS114" s="1" t="n">
        <v>730</v>
      </c>
      <c r="AT114" s="6" t="str">
        <f aca="false">VLOOKUP(AS114,人物!$A$4:$B$802,2,TRUE())</f>
        <v>黛绮丝</v>
      </c>
      <c r="AU114" s="1" t="n">
        <v>731</v>
      </c>
      <c r="AV114" s="6" t="str">
        <f aca="false">VLOOKUP(AU114,人物!$A$4:$B$802,2,TRUE())</f>
        <v>殷天正</v>
      </c>
      <c r="AW114" s="1" t="n">
        <v>732</v>
      </c>
      <c r="AX114" s="6" t="str">
        <f aca="false">VLOOKUP(AW114,人物!$A$4:$B$802,2,TRUE())</f>
        <v>韦一笑</v>
      </c>
      <c r="AY114" s="1" t="n">
        <v>0</v>
      </c>
      <c r="AZ114" s="6" t="e">
        <f aca="false">VLOOKUP(AY114,人物!$A$4:$B$802,2,TRUE())</f>
        <v>#N/A</v>
      </c>
      <c r="BA114" s="1" t="n">
        <v>0</v>
      </c>
      <c r="BB114" s="6" t="e">
        <f aca="false">VLOOKUP(BA114,人物!$A$4:$B$802,2,TRUE())</f>
        <v>#N/A</v>
      </c>
      <c r="BC114" s="1" t="n">
        <v>0</v>
      </c>
      <c r="BD114" s="6" t="e">
        <f aca="false">VLOOKUP(BC114,人物!$A$4:$B$802,2,TRUE())</f>
        <v>#N/A</v>
      </c>
      <c r="BE114" s="1" t="n">
        <v>0</v>
      </c>
      <c r="BF114" s="6" t="e">
        <f aca="false">VLOOKUP(BE114,人物!$A$4:$B$802,2,TRUE())</f>
        <v>#N/A</v>
      </c>
      <c r="BG114" s="1" t="n">
        <v>0</v>
      </c>
      <c r="BH114" s="6" t="e">
        <f aca="false">VLOOKUP(BG114,人物!$A$4:$B$802,2,TRUE())</f>
        <v>#N/A</v>
      </c>
      <c r="BI114" s="1" t="n">
        <v>0</v>
      </c>
      <c r="BJ114" s="6" t="e">
        <f aca="false">VLOOKUP(BI114,人物!$A$4:$B$802,2,TRUE())</f>
        <v>#N/A</v>
      </c>
      <c r="BK114" s="1" t="n">
        <v>111</v>
      </c>
      <c r="BL114" s="4" t="s">
        <v>737</v>
      </c>
      <c r="BM114" s="1" t="n">
        <v>729</v>
      </c>
      <c r="BN114" s="6" t="str">
        <f aca="false">VLOOKUP(BM114,人物!$A$4:$B$802,2,TRUE())</f>
        <v>谢逊</v>
      </c>
      <c r="BO114" s="1" t="n">
        <v>730</v>
      </c>
      <c r="BP114" s="6" t="str">
        <f aca="false">VLOOKUP(BO114,人物!$A$4:$B$802,2,TRUE())</f>
        <v>黛绮丝</v>
      </c>
      <c r="BQ114" s="1" t="n">
        <v>731</v>
      </c>
      <c r="BR114" s="6" t="str">
        <f aca="false">VLOOKUP(BQ114,人物!$A$4:$B$802,2,TRUE())</f>
        <v>殷天正</v>
      </c>
      <c r="BS114" s="1" t="n">
        <v>732</v>
      </c>
      <c r="BT114" s="6" t="str">
        <f aca="false">VLOOKUP(BS114,人物!$A$4:$B$802,2,TRUE())</f>
        <v>韦一笑</v>
      </c>
      <c r="BU114" s="1" t="n">
        <v>0</v>
      </c>
      <c r="BV114" s="6" t="e">
        <f aca="false">VLOOKUP(BU114,人物!$A$4:$B$802,2,TRUE())</f>
        <v>#N/A</v>
      </c>
      <c r="BW114" s="1" t="n">
        <v>0</v>
      </c>
      <c r="BX114" s="6" t="e">
        <f aca="false">VLOOKUP(BW114,人物!$A$4:$B$802,2,TRUE())</f>
        <v>#N/A</v>
      </c>
      <c r="BY114" s="1" t="n">
        <v>0</v>
      </c>
      <c r="BZ114" s="6" t="e">
        <f aca="false">VLOOKUP(BY114,人物!$A$4:$B$802,2,TRUE())</f>
        <v>#N/A</v>
      </c>
      <c r="CA114" s="1" t="n">
        <v>0</v>
      </c>
      <c r="CB114" s="6" t="e">
        <f aca="false">VLOOKUP(CA114,人物!$A$4:$B$802,2,TRUE())</f>
        <v>#N/A</v>
      </c>
      <c r="CC114" s="1" t="n">
        <v>0</v>
      </c>
      <c r="CD114" s="6" t="e">
        <f aca="false">VLOOKUP(CC114,人物!$A$4:$B$802,2,TRUE())</f>
        <v>#N/A</v>
      </c>
      <c r="CE114" s="1" t="n">
        <v>0</v>
      </c>
      <c r="CF114" s="6" t="e">
        <f aca="false">VLOOKUP(CE114,人物!$A$4:$B$802,2,TRUE())</f>
        <v>#N/A</v>
      </c>
    </row>
    <row r="115" customFormat="false" ht="14.25" hidden="false" customHeight="false" outlineLevel="0" collapsed="false">
      <c r="A115" s="6" t="n">
        <v>112</v>
      </c>
      <c r="B115" s="4" t="s">
        <v>738</v>
      </c>
      <c r="C115" s="1" t="n">
        <v>742</v>
      </c>
      <c r="D115" s="12" t="str">
        <f aca="false">VLOOKUP(C115,人物!$A$4:$B$802,2,TRUE())</f>
        <v>巨木旗教众</v>
      </c>
      <c r="E115" s="1" t="n">
        <v>743</v>
      </c>
      <c r="F115" s="12" t="str">
        <f aca="false">VLOOKUP(E115,人物!$A$4:$B$802,2,TRUE())</f>
        <v>巨木旗教众</v>
      </c>
      <c r="G115" s="1" t="n">
        <v>744</v>
      </c>
      <c r="H115" s="12" t="str">
        <f aca="false">VLOOKUP(G115,人物!$A$4:$B$802,2,TRUE())</f>
        <v>洪水旗教众</v>
      </c>
      <c r="I115" s="1" t="n">
        <v>745</v>
      </c>
      <c r="J115" s="12" t="str">
        <f aca="false">VLOOKUP(I115,人物!$A$4:$B$802,2,TRUE())</f>
        <v>洪水旗教众</v>
      </c>
      <c r="K115" s="1" t="n">
        <v>746</v>
      </c>
      <c r="L115" s="12" t="str">
        <f aca="false">VLOOKUP(K115,人物!$A$4:$B$802,2,TRUE())</f>
        <v>烈火旗教众</v>
      </c>
      <c r="M115" s="1" t="n">
        <v>747</v>
      </c>
      <c r="N115" s="12" t="str">
        <f aca="false">VLOOKUP(M115,人物!$A$4:$B$802,2,TRUE())</f>
        <v>烈火旗教众</v>
      </c>
      <c r="O115" s="1" t="n">
        <v>748</v>
      </c>
      <c r="P115" s="12" t="str">
        <f aca="false">VLOOKUP(O115,人物!$A$4:$B$802,2,TRUE())</f>
        <v>厚土旗教众</v>
      </c>
      <c r="Q115" s="1" t="n">
        <v>749</v>
      </c>
      <c r="R115" s="12" t="str">
        <f aca="false">VLOOKUP(Q115,人物!$A$4:$B$802,2,TRUE())</f>
        <v>厚土旗教众</v>
      </c>
      <c r="S115" s="1" t="n">
        <v>750</v>
      </c>
      <c r="T115" s="12" t="str">
        <f aca="false">VLOOKUP(S115,人物!$A$4:$B$802,2,TRUE())</f>
        <v>锐金旗教众</v>
      </c>
      <c r="U115" s="1" t="n">
        <v>751</v>
      </c>
      <c r="V115" s="12" t="str">
        <f aca="false">VLOOKUP(U115,人物!$A$4:$B$802,2,TRUE())</f>
        <v>锐金旗教众</v>
      </c>
      <c r="W115" s="1" t="n">
        <v>0</v>
      </c>
      <c r="X115" s="12" t="e">
        <f aca="false">VLOOKUP(W115,人物!$A$4:$B$802,2,TRUE())</f>
        <v>#N/A</v>
      </c>
      <c r="Y115" s="1" t="n">
        <v>0</v>
      </c>
      <c r="Z115" s="12" t="e">
        <f aca="false">VLOOKUP(Y115,人物!$A$4:$B$802,2,TRUE())</f>
        <v>#N/A</v>
      </c>
      <c r="AA115" s="1" t="n">
        <v>0</v>
      </c>
      <c r="AB115" s="12" t="e">
        <f aca="false">VLOOKUP(AA115,人物!$A$4:$B$802,2,TRUE())</f>
        <v>#N/A</v>
      </c>
      <c r="AC115" s="1" t="n">
        <v>0</v>
      </c>
      <c r="AD115" s="12" t="e">
        <f aca="false">VLOOKUP(AC115,人物!$A$4:$B$802,2,TRUE())</f>
        <v>#N/A</v>
      </c>
      <c r="AE115" s="1" t="n">
        <v>0</v>
      </c>
      <c r="AF115" s="12" t="e">
        <f aca="false">VLOOKUP(AE115,人物!$A$4:$B$802,2,TRUE())</f>
        <v>#N/A</v>
      </c>
      <c r="AG115" s="1" t="n">
        <v>0</v>
      </c>
      <c r="AH115" s="12" t="e">
        <f aca="false">VLOOKUP(AG115,人物!$A$4:$B$802,2,TRUE())</f>
        <v>#N/A</v>
      </c>
      <c r="AI115" s="1" t="n">
        <v>0</v>
      </c>
      <c r="AJ115" s="12" t="e">
        <f aca="false">VLOOKUP(AI115,人物!$A$4:$B$802,2,TRUE())</f>
        <v>#N/A</v>
      </c>
      <c r="AK115" s="1" t="n">
        <v>0</v>
      </c>
      <c r="AL115" s="12" t="e">
        <f aca="false">VLOOKUP(AK115,人物!$A$4:$B$802,2,TRUE())</f>
        <v>#N/A</v>
      </c>
      <c r="AM115" s="1" t="n">
        <v>0</v>
      </c>
      <c r="AN115" s="12" t="e">
        <f aca="false">VLOOKUP(AM115,人物!$A$4:$B$802,2,TRUE())</f>
        <v>#N/A</v>
      </c>
      <c r="AO115" s="1" t="n">
        <v>0</v>
      </c>
      <c r="AP115" s="6" t="e">
        <f aca="false">VLOOKUP(AO115,人物!$A$4:$B$802,2,TRUE())</f>
        <v>#N/A</v>
      </c>
      <c r="AQ115" s="1" t="n">
        <v>727</v>
      </c>
      <c r="AR115" s="6" t="str">
        <f aca="false">VLOOKUP(AQ115,人物!$A$4:$B$802,2,TRUE())</f>
        <v>杨逍</v>
      </c>
      <c r="AS115" s="1" t="n">
        <v>728</v>
      </c>
      <c r="AT115" s="6" t="str">
        <f aca="false">VLOOKUP(AS115,人物!$A$4:$B$802,2,TRUE())</f>
        <v>范瑶</v>
      </c>
      <c r="AV115" s="6" t="e">
        <f aca="false">VLOOKUP(AU115,人物!$A$4:$B$802,2,TRUE())</f>
        <v>#N/A</v>
      </c>
      <c r="AW115" s="1" t="n">
        <v>0</v>
      </c>
      <c r="AX115" s="6" t="e">
        <f aca="false">VLOOKUP(AW115,人物!$A$4:$B$802,2,TRUE())</f>
        <v>#N/A</v>
      </c>
      <c r="AY115" s="1" t="n">
        <v>0</v>
      </c>
      <c r="AZ115" s="6" t="e">
        <f aca="false">VLOOKUP(AY115,人物!$A$4:$B$802,2,TRUE())</f>
        <v>#N/A</v>
      </c>
      <c r="BA115" s="1" t="n">
        <v>0</v>
      </c>
      <c r="BB115" s="6" t="e">
        <f aca="false">VLOOKUP(BA115,人物!$A$4:$B$802,2,TRUE())</f>
        <v>#N/A</v>
      </c>
      <c r="BC115" s="1" t="n">
        <v>0</v>
      </c>
      <c r="BD115" s="6" t="e">
        <f aca="false">VLOOKUP(BC115,人物!$A$4:$B$802,2,TRUE())</f>
        <v>#N/A</v>
      </c>
      <c r="BE115" s="1" t="n">
        <v>0</v>
      </c>
      <c r="BF115" s="6" t="e">
        <f aca="false">VLOOKUP(BE115,人物!$A$4:$B$802,2,TRUE())</f>
        <v>#N/A</v>
      </c>
      <c r="BG115" s="1" t="n">
        <v>0</v>
      </c>
      <c r="BH115" s="6" t="e">
        <f aca="false">VLOOKUP(BG115,人物!$A$4:$B$802,2,TRUE())</f>
        <v>#N/A</v>
      </c>
      <c r="BI115" s="1" t="n">
        <v>0</v>
      </c>
      <c r="BJ115" s="6" t="e">
        <f aca="false">VLOOKUP(BI115,人物!$A$4:$B$802,2,TRUE())</f>
        <v>#N/A</v>
      </c>
      <c r="BK115" s="1" t="n">
        <v>112</v>
      </c>
      <c r="BL115" s="4" t="s">
        <v>738</v>
      </c>
      <c r="BM115" s="1" t="n">
        <v>727</v>
      </c>
      <c r="BN115" s="6" t="str">
        <f aca="false">VLOOKUP(BM115,人物!$A$4:$B$802,2,TRUE())</f>
        <v>杨逍</v>
      </c>
      <c r="BO115" s="1" t="n">
        <v>728</v>
      </c>
      <c r="BP115" s="6" t="str">
        <f aca="false">VLOOKUP(BO115,人物!$A$4:$B$802,2,TRUE())</f>
        <v>范瑶</v>
      </c>
      <c r="BQ115" s="1" t="n">
        <v>0</v>
      </c>
      <c r="BR115" s="6" t="e">
        <f aca="false">VLOOKUP(BQ115,人物!$A$4:$B$802,2,TRUE())</f>
        <v>#N/A</v>
      </c>
      <c r="BS115" s="1" t="n">
        <v>0</v>
      </c>
      <c r="BT115" s="6" t="e">
        <f aca="false">VLOOKUP(BS115,人物!$A$4:$B$802,2,TRUE())</f>
        <v>#N/A</v>
      </c>
      <c r="BU115" s="1" t="n">
        <v>0</v>
      </c>
      <c r="BV115" s="6" t="e">
        <f aca="false">VLOOKUP(BU115,人物!$A$4:$B$802,2,TRUE())</f>
        <v>#N/A</v>
      </c>
      <c r="BW115" s="1" t="n">
        <v>0</v>
      </c>
      <c r="BX115" s="6" t="e">
        <f aca="false">VLOOKUP(BW115,人物!$A$4:$B$802,2,TRUE())</f>
        <v>#N/A</v>
      </c>
      <c r="BY115" s="1" t="n">
        <v>0</v>
      </c>
      <c r="BZ115" s="6" t="e">
        <f aca="false">VLOOKUP(BY115,人物!$A$4:$B$802,2,TRUE())</f>
        <v>#N/A</v>
      </c>
      <c r="CA115" s="1" t="n">
        <v>0</v>
      </c>
      <c r="CB115" s="6" t="e">
        <f aca="false">VLOOKUP(CA115,人物!$A$4:$B$802,2,TRUE())</f>
        <v>#N/A</v>
      </c>
      <c r="CC115" s="1" t="n">
        <v>0</v>
      </c>
      <c r="CD115" s="6" t="e">
        <f aca="false">VLOOKUP(CC115,人物!$A$4:$B$802,2,TRUE())</f>
        <v>#N/A</v>
      </c>
      <c r="CE115" s="1" t="n">
        <v>0</v>
      </c>
      <c r="CF115" s="6" t="e">
        <f aca="false">VLOOKUP(CE115,人物!$A$4:$B$802,2,TRUE())</f>
        <v>#N/A</v>
      </c>
    </row>
    <row r="116" customFormat="false" ht="14.25" hidden="false" customHeight="false" outlineLevel="0" collapsed="false">
      <c r="A116" s="6" t="n">
        <v>113</v>
      </c>
      <c r="B116" s="4" t="s">
        <v>739</v>
      </c>
      <c r="C116" s="1" t="n">
        <v>698</v>
      </c>
      <c r="D116" s="12" t="str">
        <f aca="false">VLOOKUP(C116,人物!$A$4:$B$802,2,TRUE())</f>
        <v>鹿杖客</v>
      </c>
      <c r="E116" s="1" t="n">
        <v>699</v>
      </c>
      <c r="F116" s="12" t="str">
        <f aca="false">VLOOKUP(E116,人物!$A$4:$B$802,2,TRUE())</f>
        <v>鹤笔翁</v>
      </c>
      <c r="G116" s="1" t="n">
        <v>697</v>
      </c>
      <c r="H116" s="12" t="str">
        <f aca="false">VLOOKUP(G116,人物!$A$4:$B$802,2,TRUE())</f>
        <v>赵敏</v>
      </c>
      <c r="I116" s="1" t="n">
        <v>698</v>
      </c>
      <c r="J116" s="12" t="str">
        <f aca="false">VLOOKUP(I116,人物!$A$4:$B$802,2,TRUE())</f>
        <v>鹿杖客</v>
      </c>
      <c r="K116" s="1" t="n">
        <v>699</v>
      </c>
      <c r="L116" s="12" t="str">
        <f aca="false">VLOOKUP(K116,人物!$A$4:$B$802,2,TRUE())</f>
        <v>鹤笔翁</v>
      </c>
      <c r="M116" s="1" t="n">
        <v>697</v>
      </c>
      <c r="N116" s="12" t="str">
        <f aca="false">VLOOKUP(M116,人物!$A$4:$B$802,2,TRUE())</f>
        <v>赵敏</v>
      </c>
      <c r="O116" s="1" t="n">
        <v>738</v>
      </c>
      <c r="P116" s="12" t="str">
        <f aca="false">VLOOKUP(O116,人物!$A$4:$B$802,2,TRUE())</f>
        <v>小昭</v>
      </c>
      <c r="Q116" s="1" t="n">
        <v>723</v>
      </c>
      <c r="R116" s="12" t="str">
        <f aca="false">VLOOKUP(Q116,人物!$A$4:$B$802,2,TRUE())</f>
        <v>上泉信纲</v>
      </c>
      <c r="S116" s="1" t="n">
        <v>724</v>
      </c>
      <c r="T116" s="12" t="str">
        <f aca="false">VLOOKUP(S116,人物!$A$4:$B$802,2,TRUE())</f>
        <v>风魔小太郎</v>
      </c>
      <c r="U116" s="1" t="n">
        <v>739</v>
      </c>
      <c r="V116" s="12" t="str">
        <f aca="false">VLOOKUP(U116,人物!$A$4:$B$802,2,TRUE())</f>
        <v>流云使</v>
      </c>
      <c r="W116" s="1" t="n">
        <v>740</v>
      </c>
      <c r="X116" s="12" t="str">
        <f aca="false">VLOOKUP(W116,人物!$A$4:$B$802,2,TRUE())</f>
        <v>妙风使</v>
      </c>
      <c r="Y116" s="1" t="n">
        <v>741</v>
      </c>
      <c r="Z116" s="12" t="str">
        <f aca="false">VLOOKUP(Y116,人物!$A$4:$B$802,2,TRUE())</f>
        <v>辉月使</v>
      </c>
      <c r="AA116" s="1" t="n">
        <v>737</v>
      </c>
      <c r="AB116" s="12" t="str">
        <f aca="false">VLOOKUP(AA116,人物!$A$4:$B$802,2,TRUE())</f>
        <v>周颠</v>
      </c>
      <c r="AC116" s="1" t="n">
        <v>736</v>
      </c>
      <c r="AD116" s="12" t="str">
        <f aca="false">VLOOKUP(AC116,人物!$A$4:$B$802,2,TRUE())</f>
        <v>冷谦</v>
      </c>
      <c r="AE116" s="1" t="n">
        <v>735</v>
      </c>
      <c r="AF116" s="12" t="str">
        <f aca="false">VLOOKUP(AE116,人物!$A$4:$B$802,2,TRUE())</f>
        <v>说不得</v>
      </c>
      <c r="AG116" s="1" t="n">
        <v>734</v>
      </c>
      <c r="AH116" s="12" t="str">
        <f aca="false">VLOOKUP(AG116,人物!$A$4:$B$802,2,TRUE())</f>
        <v>张中</v>
      </c>
      <c r="AI116" s="1" t="n">
        <v>733</v>
      </c>
      <c r="AJ116" s="12" t="str">
        <f aca="false">VLOOKUP(AI116,人物!$A$4:$B$802,2,TRUE())</f>
        <v>彭莹玉</v>
      </c>
      <c r="AK116" s="1" t="n">
        <v>0</v>
      </c>
      <c r="AL116" s="12" t="e">
        <f aca="false">VLOOKUP(AK116,人物!$A$4:$B$802,2,TRUE())</f>
        <v>#N/A</v>
      </c>
      <c r="AM116" s="1" t="n">
        <v>0</v>
      </c>
      <c r="AN116" s="12" t="e">
        <f aca="false">VLOOKUP(AM116,人物!$A$4:$B$802,2,TRUE())</f>
        <v>#N/A</v>
      </c>
      <c r="AO116" s="1" t="n">
        <v>0</v>
      </c>
      <c r="AP116" s="6" t="e">
        <f aca="false">VLOOKUP(AO116,人物!$A$4:$B$802,2,TRUE())</f>
        <v>#N/A</v>
      </c>
      <c r="AQ116" s="1" t="n">
        <v>729</v>
      </c>
      <c r="AR116" s="6" t="str">
        <f aca="false">VLOOKUP(AQ116,人物!$A$4:$B$802,2,TRUE())</f>
        <v>谢逊</v>
      </c>
      <c r="AS116" s="1" t="n">
        <v>730</v>
      </c>
      <c r="AT116" s="6" t="str">
        <f aca="false">VLOOKUP(AS116,人物!$A$4:$B$802,2,TRUE())</f>
        <v>黛绮丝</v>
      </c>
      <c r="AU116" s="1" t="n">
        <v>731</v>
      </c>
      <c r="AV116" s="6" t="str">
        <f aca="false">VLOOKUP(AU116,人物!$A$4:$B$802,2,TRUE())</f>
        <v>殷天正</v>
      </c>
      <c r="AW116" s="1" t="n">
        <v>732</v>
      </c>
      <c r="AX116" s="6" t="str">
        <f aca="false">VLOOKUP(AW116,人物!$A$4:$B$802,2,TRUE())</f>
        <v>韦一笑</v>
      </c>
      <c r="AY116" s="1" t="n">
        <v>727</v>
      </c>
      <c r="AZ116" s="6" t="str">
        <f aca="false">VLOOKUP(AY116,人物!$A$4:$B$802,2,TRUE())</f>
        <v>杨逍</v>
      </c>
      <c r="BA116" s="1" t="n">
        <v>728</v>
      </c>
      <c r="BB116" s="6" t="str">
        <f aca="false">VLOOKUP(BA116,人物!$A$4:$B$802,2,TRUE())</f>
        <v>范瑶</v>
      </c>
      <c r="BD116" s="6" t="e">
        <f aca="false">VLOOKUP(BC116,人物!$A$4:$B$802,2,TRUE())</f>
        <v>#N/A</v>
      </c>
      <c r="BE116" s="1" t="n">
        <v>0</v>
      </c>
      <c r="BF116" s="6" t="e">
        <f aca="false">VLOOKUP(BE116,人物!$A$4:$B$802,2,TRUE())</f>
        <v>#N/A</v>
      </c>
      <c r="BG116" s="1" t="n">
        <v>0</v>
      </c>
      <c r="BH116" s="6" t="e">
        <f aca="false">VLOOKUP(BG116,人物!$A$4:$B$802,2,TRUE())</f>
        <v>#N/A</v>
      </c>
      <c r="BI116" s="1" t="n">
        <v>0</v>
      </c>
      <c r="BJ116" s="6" t="e">
        <f aca="false">VLOOKUP(BI116,人物!$A$4:$B$802,2,TRUE())</f>
        <v>#N/A</v>
      </c>
      <c r="BK116" s="1" t="n">
        <v>113</v>
      </c>
      <c r="BL116" s="4" t="s">
        <v>739</v>
      </c>
      <c r="BM116" s="1" t="n">
        <v>726</v>
      </c>
      <c r="BN116" s="6" t="str">
        <f aca="false">VLOOKUP(BM116,人物!$A$4:$B$802,2,TRUE())</f>
        <v>阳顶天</v>
      </c>
      <c r="BO116" s="1" t="n">
        <v>0</v>
      </c>
      <c r="BP116" s="6" t="e">
        <f aca="false">VLOOKUP(BO116,人物!$A$4:$B$802,2,TRUE())</f>
        <v>#N/A</v>
      </c>
      <c r="BQ116" s="1" t="n">
        <v>0</v>
      </c>
      <c r="BR116" s="6" t="e">
        <f aca="false">VLOOKUP(BQ116,人物!$A$4:$B$802,2,TRUE())</f>
        <v>#N/A</v>
      </c>
      <c r="BS116" s="1" t="n">
        <v>0</v>
      </c>
      <c r="BT116" s="6" t="e">
        <f aca="false">VLOOKUP(BS116,人物!$A$4:$B$802,2,TRUE())</f>
        <v>#N/A</v>
      </c>
      <c r="BU116" s="1" t="n">
        <v>0</v>
      </c>
      <c r="BV116" s="6" t="e">
        <f aca="false">VLOOKUP(BU116,人物!$A$4:$B$802,2,TRUE())</f>
        <v>#N/A</v>
      </c>
      <c r="BW116" s="1" t="n">
        <v>0</v>
      </c>
      <c r="BX116" s="6" t="e">
        <f aca="false">VLOOKUP(BW116,人物!$A$4:$B$802,2,TRUE())</f>
        <v>#N/A</v>
      </c>
      <c r="BY116" s="1" t="n">
        <v>0</v>
      </c>
      <c r="BZ116" s="6" t="e">
        <f aca="false">VLOOKUP(BY116,人物!$A$4:$B$802,2,TRUE())</f>
        <v>#N/A</v>
      </c>
      <c r="CA116" s="1" t="n">
        <v>0</v>
      </c>
      <c r="CB116" s="6" t="e">
        <f aca="false">VLOOKUP(CA116,人物!$A$4:$B$802,2,TRUE())</f>
        <v>#N/A</v>
      </c>
      <c r="CC116" s="1" t="n">
        <v>0</v>
      </c>
      <c r="CD116" s="6" t="e">
        <f aca="false">VLOOKUP(CC116,人物!$A$4:$B$802,2,TRUE())</f>
        <v>#N/A</v>
      </c>
      <c r="CE116" s="1" t="n">
        <v>0</v>
      </c>
      <c r="CF116" s="6" t="e">
        <f aca="false">VLOOKUP(CE116,人物!$A$4:$B$802,2,TRUE())</f>
        <v>#N/A</v>
      </c>
    </row>
    <row r="117" customFormat="false" ht="14.25" hidden="false" customHeight="false" outlineLevel="0" collapsed="false">
      <c r="A117" s="6" t="n">
        <v>114</v>
      </c>
      <c r="B117" s="4" t="s">
        <v>740</v>
      </c>
      <c r="C117" s="1" t="n">
        <v>698</v>
      </c>
      <c r="D117" s="12" t="str">
        <f aca="false">VLOOKUP(C117,人物!$A$4:$B$802,2,TRUE())</f>
        <v>鹿杖客</v>
      </c>
      <c r="E117" s="1" t="n">
        <v>699</v>
      </c>
      <c r="F117" s="12" t="str">
        <f aca="false">VLOOKUP(E117,人物!$A$4:$B$802,2,TRUE())</f>
        <v>鹤笔翁</v>
      </c>
      <c r="G117" s="1" t="n">
        <v>697</v>
      </c>
      <c r="H117" s="12" t="str">
        <f aca="false">VLOOKUP(G117,人物!$A$4:$B$802,2,TRUE())</f>
        <v>赵敏</v>
      </c>
      <c r="I117" s="1" t="n">
        <v>698</v>
      </c>
      <c r="J117" s="12" t="str">
        <f aca="false">VLOOKUP(I117,人物!$A$4:$B$802,2,TRUE())</f>
        <v>鹿杖客</v>
      </c>
      <c r="K117" s="1" t="n">
        <v>699</v>
      </c>
      <c r="L117" s="12" t="str">
        <f aca="false">VLOOKUP(K117,人物!$A$4:$B$802,2,TRUE())</f>
        <v>鹤笔翁</v>
      </c>
      <c r="M117" s="1" t="n">
        <v>697</v>
      </c>
      <c r="N117" s="12" t="str">
        <f aca="false">VLOOKUP(M117,人物!$A$4:$B$802,2,TRUE())</f>
        <v>赵敏</v>
      </c>
      <c r="O117" s="1" t="n">
        <v>696</v>
      </c>
      <c r="P117" s="12" t="str">
        <f aca="false">VLOOKUP(O117,人物!$A$4:$B$802,2,TRUE())</f>
        <v>黄裳</v>
      </c>
      <c r="Q117" s="1" t="n">
        <v>723</v>
      </c>
      <c r="R117" s="12" t="str">
        <f aca="false">VLOOKUP(Q117,人物!$A$4:$B$802,2,TRUE())</f>
        <v>上泉信纲</v>
      </c>
      <c r="S117" s="1" t="n">
        <v>724</v>
      </c>
      <c r="T117" s="12" t="str">
        <f aca="false">VLOOKUP(S117,人物!$A$4:$B$802,2,TRUE())</f>
        <v>风魔小太郎</v>
      </c>
      <c r="U117" s="1" t="n">
        <v>739</v>
      </c>
      <c r="V117" s="12" t="str">
        <f aca="false">VLOOKUP(U117,人物!$A$4:$B$802,2,TRUE())</f>
        <v>流云使</v>
      </c>
      <c r="W117" s="1" t="n">
        <v>740</v>
      </c>
      <c r="X117" s="12" t="str">
        <f aca="false">VLOOKUP(W117,人物!$A$4:$B$802,2,TRUE())</f>
        <v>妙风使</v>
      </c>
      <c r="Y117" s="1" t="n">
        <v>741</v>
      </c>
      <c r="Z117" s="12" t="str">
        <f aca="false">VLOOKUP(Y117,人物!$A$4:$B$802,2,TRUE())</f>
        <v>辉月使</v>
      </c>
      <c r="AA117" s="1" t="n">
        <v>737</v>
      </c>
      <c r="AB117" s="12" t="str">
        <f aca="false">VLOOKUP(AA117,人物!$A$4:$B$802,2,TRUE())</f>
        <v>周颠</v>
      </c>
      <c r="AC117" s="1" t="n">
        <v>736</v>
      </c>
      <c r="AD117" s="12" t="str">
        <f aca="false">VLOOKUP(AC117,人物!$A$4:$B$802,2,TRUE())</f>
        <v>冷谦</v>
      </c>
      <c r="AE117" s="1" t="n">
        <v>735</v>
      </c>
      <c r="AF117" s="12" t="str">
        <f aca="false">VLOOKUP(AE117,人物!$A$4:$B$802,2,TRUE())</f>
        <v>说不得</v>
      </c>
      <c r="AG117" s="1" t="n">
        <v>734</v>
      </c>
      <c r="AH117" s="12" t="str">
        <f aca="false">VLOOKUP(AG117,人物!$A$4:$B$802,2,TRUE())</f>
        <v>张中</v>
      </c>
      <c r="AI117" s="1" t="n">
        <v>733</v>
      </c>
      <c r="AJ117" s="12" t="str">
        <f aca="false">VLOOKUP(AI117,人物!$A$4:$B$802,2,TRUE())</f>
        <v>彭莹玉</v>
      </c>
      <c r="AK117" s="1" t="n">
        <v>738</v>
      </c>
      <c r="AL117" s="12" t="str">
        <f aca="false">VLOOKUP(AK117,人物!$A$4:$B$802,2,TRUE())</f>
        <v>小昭</v>
      </c>
      <c r="AM117" s="1" t="n">
        <v>0</v>
      </c>
      <c r="AN117" s="12" t="e">
        <f aca="false">VLOOKUP(AM117,人物!$A$4:$B$802,2,TRUE())</f>
        <v>#N/A</v>
      </c>
      <c r="AO117" s="1" t="n">
        <v>0</v>
      </c>
      <c r="AP117" s="6" t="e">
        <f aca="false">VLOOKUP(AO117,人物!$A$4:$B$802,2,TRUE())</f>
        <v>#N/A</v>
      </c>
      <c r="AQ117" s="1" t="n">
        <v>729</v>
      </c>
      <c r="AR117" s="6" t="str">
        <f aca="false">VLOOKUP(AQ117,人物!$A$4:$B$802,2,TRUE())</f>
        <v>谢逊</v>
      </c>
      <c r="AS117" s="1" t="n">
        <v>730</v>
      </c>
      <c r="AT117" s="6" t="str">
        <f aca="false">VLOOKUP(AS117,人物!$A$4:$B$802,2,TRUE())</f>
        <v>黛绮丝</v>
      </c>
      <c r="AU117" s="1" t="n">
        <v>731</v>
      </c>
      <c r="AV117" s="6" t="str">
        <f aca="false">VLOOKUP(AU117,人物!$A$4:$B$802,2,TRUE())</f>
        <v>殷天正</v>
      </c>
      <c r="AW117" s="1" t="n">
        <v>732</v>
      </c>
      <c r="AX117" s="6" t="str">
        <f aca="false">VLOOKUP(AW117,人物!$A$4:$B$802,2,TRUE())</f>
        <v>韦一笑</v>
      </c>
      <c r="AY117" s="1" t="n">
        <v>727</v>
      </c>
      <c r="AZ117" s="6" t="str">
        <f aca="false">VLOOKUP(AY117,人物!$A$4:$B$802,2,TRUE())</f>
        <v>杨逍</v>
      </c>
      <c r="BA117" s="1" t="n">
        <v>728</v>
      </c>
      <c r="BB117" s="6" t="str">
        <f aca="false">VLOOKUP(BA117,人物!$A$4:$B$802,2,TRUE())</f>
        <v>范瑶</v>
      </c>
      <c r="BC117" s="1" t="n">
        <v>725</v>
      </c>
      <c r="BD117" s="6" t="str">
        <f aca="false">VLOOKUP(BC117,人物!$A$4:$B$802,2,TRUE())</f>
        <v>张无忌</v>
      </c>
      <c r="BE117" s="1" t="n">
        <v>726</v>
      </c>
      <c r="BF117" s="6" t="str">
        <f aca="false">VLOOKUP(BE117,人物!$A$4:$B$802,2,TRUE())</f>
        <v>阳顶天</v>
      </c>
      <c r="BG117" s="1" t="n">
        <v>0</v>
      </c>
      <c r="BH117" s="6" t="e">
        <f aca="false">VLOOKUP(BG117,人物!$A$4:$B$802,2,TRUE())</f>
        <v>#N/A</v>
      </c>
      <c r="BI117" s="1" t="n">
        <v>0</v>
      </c>
      <c r="BJ117" s="6" t="e">
        <f aca="false">VLOOKUP(BI117,人物!$A$4:$B$802,2,TRUE())</f>
        <v>#N/A</v>
      </c>
      <c r="BK117" s="13"/>
      <c r="BL117" s="4" t="s">
        <v>740</v>
      </c>
      <c r="BM117" s="1" t="n">
        <v>0</v>
      </c>
      <c r="BN117" s="6" t="e">
        <f aca="false">VLOOKUP(BM117,人物!$A$4:$B$802,2,TRUE())</f>
        <v>#N/A</v>
      </c>
      <c r="BO117" s="1" t="n">
        <v>0</v>
      </c>
      <c r="BP117" s="6" t="e">
        <f aca="false">VLOOKUP(BO117,人物!$A$4:$B$802,2,TRUE())</f>
        <v>#N/A</v>
      </c>
      <c r="BQ117" s="1" t="n">
        <v>0</v>
      </c>
      <c r="BR117" s="6" t="e">
        <f aca="false">VLOOKUP(BQ117,人物!$A$4:$B$802,2,TRUE())</f>
        <v>#N/A</v>
      </c>
      <c r="BS117" s="1" t="n">
        <v>0</v>
      </c>
      <c r="BT117" s="6" t="e">
        <f aca="false">VLOOKUP(BS117,人物!$A$4:$B$802,2,TRUE())</f>
        <v>#N/A</v>
      </c>
      <c r="BU117" s="1" t="n">
        <v>0</v>
      </c>
      <c r="BV117" s="6" t="e">
        <f aca="false">VLOOKUP(BU117,人物!$A$4:$B$802,2,TRUE())</f>
        <v>#N/A</v>
      </c>
      <c r="BW117" s="1" t="n">
        <v>0</v>
      </c>
      <c r="BX117" s="6" t="e">
        <f aca="false">VLOOKUP(BW117,人物!$A$4:$B$802,2,TRUE())</f>
        <v>#N/A</v>
      </c>
      <c r="BY117" s="1" t="n">
        <v>0</v>
      </c>
      <c r="BZ117" s="6" t="e">
        <f aca="false">VLOOKUP(BY117,人物!$A$4:$B$802,2,TRUE())</f>
        <v>#N/A</v>
      </c>
      <c r="CA117" s="1" t="n">
        <v>0</v>
      </c>
      <c r="CB117" s="6" t="e">
        <f aca="false">VLOOKUP(CA117,人物!$A$4:$B$802,2,TRUE())</f>
        <v>#N/A</v>
      </c>
      <c r="CC117" s="1" t="n">
        <v>0</v>
      </c>
      <c r="CD117" s="6" t="e">
        <f aca="false">VLOOKUP(CC117,人物!$A$4:$B$802,2,TRUE())</f>
        <v>#N/A</v>
      </c>
      <c r="CE117" s="1" t="n">
        <v>0</v>
      </c>
      <c r="CF117" s="6" t="e">
        <f aca="false">VLOOKUP(CE117,人物!$A$4:$B$802,2,TRUE())</f>
        <v>#N/A</v>
      </c>
    </row>
    <row r="118" customFormat="false" ht="14.25" hidden="false" customHeight="false" outlineLevel="0" collapsed="false">
      <c r="A118" s="6" t="n">
        <v>115</v>
      </c>
      <c r="B118" s="4" t="s">
        <v>741</v>
      </c>
      <c r="C118" s="6" t="n">
        <v>793</v>
      </c>
      <c r="D118" s="12" t="str">
        <f aca="false">VLOOKUP(C118,人物!$A$4:$B$802,2,TRUE())</f>
        <v>小泽圆</v>
      </c>
      <c r="E118" s="6" t="n">
        <v>794</v>
      </c>
      <c r="F118" s="12" t="str">
        <f aca="false">VLOOKUP(E118,人物!$A$4:$B$802,2,TRUE())</f>
        <v>松岛枫</v>
      </c>
      <c r="G118" s="6" t="n">
        <v>796</v>
      </c>
      <c r="H118" s="12" t="str">
        <f aca="false">VLOOKUP(G118,人物!$A$4:$B$802,2,TRUE())</f>
        <v>波多野结衣</v>
      </c>
      <c r="I118" s="6" t="n">
        <v>792</v>
      </c>
      <c r="J118" s="12" t="str">
        <f aca="false">VLOOKUP(I118,人物!$A$4:$B$802,2,TRUE())</f>
        <v>苍井空</v>
      </c>
      <c r="K118" s="6" t="n">
        <v>795</v>
      </c>
      <c r="L118" s="12" t="str">
        <f aca="false">VLOOKUP(K118,人物!$A$4:$B$802,2,TRUE())</f>
        <v>武藤兰</v>
      </c>
      <c r="M118" s="6" t="n">
        <v>0</v>
      </c>
      <c r="N118" s="12" t="e">
        <f aca="false">VLOOKUP(M118,人物!$A$4:$B$802,2,TRUE())</f>
        <v>#N/A</v>
      </c>
      <c r="O118" s="6" t="n">
        <v>0</v>
      </c>
      <c r="P118" s="12" t="e">
        <f aca="false">VLOOKUP(O118,人物!$A$4:$B$802,2,TRUE())</f>
        <v>#N/A</v>
      </c>
      <c r="Q118" s="6" t="n">
        <v>0</v>
      </c>
      <c r="R118" s="12" t="e">
        <f aca="false">VLOOKUP(Q118,人物!$A$4:$B$802,2,TRUE())</f>
        <v>#N/A</v>
      </c>
      <c r="S118" s="6" t="n">
        <v>0</v>
      </c>
      <c r="T118" s="12" t="e">
        <f aca="false">VLOOKUP(S118,人物!$A$4:$B$802,2,TRUE())</f>
        <v>#N/A</v>
      </c>
      <c r="U118" s="6" t="n">
        <v>0</v>
      </c>
      <c r="V118" s="12" t="e">
        <f aca="false">VLOOKUP(U118,人物!$A$4:$B$802,2,TRUE())</f>
        <v>#N/A</v>
      </c>
      <c r="W118" s="1" t="n">
        <v>0</v>
      </c>
      <c r="X118" s="12" t="e">
        <f aca="false">VLOOKUP(W118,人物!$A$4:$B$802,2,TRUE())</f>
        <v>#N/A</v>
      </c>
      <c r="Y118" s="1" t="n">
        <v>0</v>
      </c>
      <c r="Z118" s="12" t="e">
        <f aca="false">VLOOKUP(Y118,人物!$A$4:$B$802,2,TRUE())</f>
        <v>#N/A</v>
      </c>
      <c r="AA118" s="1" t="n">
        <v>0</v>
      </c>
      <c r="AB118" s="12" t="e">
        <f aca="false">VLOOKUP(AA118,人物!$A$4:$B$802,2,TRUE())</f>
        <v>#N/A</v>
      </c>
      <c r="AC118" s="1" t="n">
        <v>0</v>
      </c>
      <c r="AD118" s="12" t="e">
        <f aca="false">VLOOKUP(AC118,人物!$A$4:$B$802,2,TRUE())</f>
        <v>#N/A</v>
      </c>
      <c r="AE118" s="1" t="n">
        <v>0</v>
      </c>
      <c r="AF118" s="12" t="e">
        <f aca="false">VLOOKUP(AE118,人物!$A$4:$B$802,2,TRUE())</f>
        <v>#N/A</v>
      </c>
      <c r="AG118" s="1" t="n">
        <v>0</v>
      </c>
      <c r="AH118" s="12" t="e">
        <f aca="false">VLOOKUP(AG118,人物!$A$4:$B$802,2,TRUE())</f>
        <v>#N/A</v>
      </c>
      <c r="AI118" s="1" t="n">
        <v>0</v>
      </c>
      <c r="AJ118" s="12" t="e">
        <f aca="false">VLOOKUP(AI118,人物!$A$4:$B$802,2,TRUE())</f>
        <v>#N/A</v>
      </c>
      <c r="AK118" s="1" t="n">
        <v>0</v>
      </c>
      <c r="AL118" s="12" t="e">
        <f aca="false">VLOOKUP(AK118,人物!$A$4:$B$802,2,TRUE())</f>
        <v>#N/A</v>
      </c>
      <c r="AM118" s="1" t="n">
        <v>0</v>
      </c>
      <c r="AN118" s="12" t="e">
        <f aca="false">VLOOKUP(AM118,人物!$A$4:$B$802,2,TRUE())</f>
        <v>#N/A</v>
      </c>
      <c r="AO118" s="1" t="n">
        <v>0</v>
      </c>
      <c r="AP118" s="6" t="e">
        <f aca="false">VLOOKUP(AO118,人物!$A$4:$B$802,2,TRUE())</f>
        <v>#N/A</v>
      </c>
      <c r="AQ118" s="1" t="n">
        <v>755</v>
      </c>
      <c r="AR118" s="6" t="str">
        <f aca="false">VLOOKUP(AQ118,人物!$A$4:$B$802,2,TRUE())</f>
        <v>霹焱仙人</v>
      </c>
      <c r="AS118" s="1" t="n">
        <v>0</v>
      </c>
      <c r="AT118" s="6" t="e">
        <f aca="false">VLOOKUP(AS118,人物!$A$4:$B$802,2,TRUE())</f>
        <v>#N/A</v>
      </c>
      <c r="AU118" s="1" t="n">
        <v>0</v>
      </c>
      <c r="AV118" s="6" t="e">
        <f aca="false">VLOOKUP(AU118,人物!$A$4:$B$802,2,TRUE())</f>
        <v>#N/A</v>
      </c>
      <c r="AW118" s="1" t="n">
        <v>0</v>
      </c>
      <c r="AX118" s="6" t="e">
        <f aca="false">VLOOKUP(AW118,人物!$A$4:$B$802,2,TRUE())</f>
        <v>#N/A</v>
      </c>
      <c r="AY118" s="1" t="n">
        <v>0</v>
      </c>
      <c r="AZ118" s="6" t="e">
        <f aca="false">VLOOKUP(AY118,人物!$A$4:$B$802,2,TRUE())</f>
        <v>#N/A</v>
      </c>
      <c r="BA118" s="1" t="n">
        <v>0</v>
      </c>
      <c r="BB118" s="6" t="e">
        <f aca="false">VLOOKUP(BA118,人物!$A$4:$B$802,2,TRUE())</f>
        <v>#N/A</v>
      </c>
      <c r="BC118" s="1" t="n">
        <v>0</v>
      </c>
      <c r="BD118" s="6" t="e">
        <f aca="false">VLOOKUP(BC118,人物!$A$4:$B$802,2,TRUE())</f>
        <v>#N/A</v>
      </c>
      <c r="BE118" s="1" t="n">
        <v>0</v>
      </c>
      <c r="BF118" s="6" t="e">
        <f aca="false">VLOOKUP(BE118,人物!$A$4:$B$802,2,TRUE())</f>
        <v>#N/A</v>
      </c>
      <c r="BG118" s="1" t="n">
        <v>0</v>
      </c>
      <c r="BH118" s="6" t="e">
        <f aca="false">VLOOKUP(BG118,人物!$A$4:$B$802,2,TRUE())</f>
        <v>#N/A</v>
      </c>
      <c r="BI118" s="1" t="n">
        <v>0</v>
      </c>
      <c r="BJ118" s="6" t="e">
        <f aca="false">VLOOKUP(BI118,人物!$A$4:$B$802,2,TRUE())</f>
        <v>#N/A</v>
      </c>
      <c r="BK118" s="1" t="n">
        <v>115</v>
      </c>
      <c r="BL118" s="4" t="s">
        <v>741</v>
      </c>
      <c r="BM118" s="6" t="n">
        <v>793</v>
      </c>
      <c r="BN118" s="6" t="str">
        <f aca="false">VLOOKUP(BM118,人物!$A$4:$B$802,2,TRUE())</f>
        <v>小泽圆</v>
      </c>
      <c r="BO118" s="6" t="n">
        <v>794</v>
      </c>
      <c r="BP118" s="6" t="str">
        <f aca="false">VLOOKUP(BO118,人物!$A$4:$B$802,2,TRUE())</f>
        <v>松岛枫</v>
      </c>
      <c r="BQ118" s="6" t="n">
        <v>796</v>
      </c>
      <c r="BR118" s="6" t="str">
        <f aca="false">VLOOKUP(BQ118,人物!$A$4:$B$802,2,TRUE())</f>
        <v>波多野结衣</v>
      </c>
      <c r="BS118" s="6" t="n">
        <v>792</v>
      </c>
      <c r="BT118" s="6" t="str">
        <f aca="false">VLOOKUP(BS118,人物!$A$4:$B$802,2,TRUE())</f>
        <v>苍井空</v>
      </c>
      <c r="BU118" s="6" t="n">
        <v>795</v>
      </c>
      <c r="BV118" s="6" t="str">
        <f aca="false">VLOOKUP(BU118,人物!$A$4:$B$802,2,TRUE())</f>
        <v>武藤兰</v>
      </c>
      <c r="BW118" s="6" t="n">
        <v>0</v>
      </c>
      <c r="BX118" s="6" t="e">
        <f aca="false">VLOOKUP(BW118,人物!$A$4:$B$802,2,TRUE())</f>
        <v>#N/A</v>
      </c>
      <c r="BY118" s="6" t="n">
        <v>0</v>
      </c>
      <c r="BZ118" s="6" t="e">
        <f aca="false">VLOOKUP(BY118,人物!$A$4:$B$802,2,TRUE())</f>
        <v>#N/A</v>
      </c>
      <c r="CA118" s="6" t="n">
        <v>0</v>
      </c>
      <c r="CB118" s="6" t="e">
        <f aca="false">VLOOKUP(CA118,人物!$A$4:$B$802,2,TRUE())</f>
        <v>#N/A</v>
      </c>
      <c r="CC118" s="6" t="n">
        <v>0</v>
      </c>
      <c r="CD118" s="6" t="e">
        <f aca="false">VLOOKUP(CC118,人物!$A$4:$B$802,2,TRUE())</f>
        <v>#N/A</v>
      </c>
      <c r="CE118" s="6" t="n">
        <v>0</v>
      </c>
      <c r="CF118" s="6" t="e">
        <f aca="false">VLOOKUP(CE118,人物!$A$4:$B$802,2,TRUE())</f>
        <v>#N/A</v>
      </c>
    </row>
    <row r="119" customFormat="false" ht="14.25" hidden="false" customHeight="false" outlineLevel="0" collapsed="false">
      <c r="A119" s="6" t="n">
        <v>116</v>
      </c>
      <c r="B119" s="4" t="s">
        <v>742</v>
      </c>
      <c r="C119" s="1" t="n">
        <v>262</v>
      </c>
      <c r="D119" s="12" t="str">
        <f aca="false">VLOOKUP(C119,人物!$A$4:$B$802,2,TRUE())</f>
        <v>欧阳锋</v>
      </c>
      <c r="E119" s="1" t="n">
        <v>264</v>
      </c>
      <c r="F119" s="12" t="str">
        <f aca="false">VLOOKUP(E119,人物!$A$4:$B$802,2,TRUE())</f>
        <v>鸠摩智</v>
      </c>
      <c r="G119" s="1" t="n">
        <v>265</v>
      </c>
      <c r="H119" s="12" t="str">
        <f aca="false">VLOOKUP(G119,人物!$A$4:$B$802,2,TRUE())</f>
        <v>金轮法王</v>
      </c>
      <c r="I119" s="1" t="n">
        <v>292</v>
      </c>
      <c r="J119" s="12" t="str">
        <f aca="false">VLOOKUP(I119,人物!$A$4:$B$802,2,TRUE())</f>
        <v>王重阳</v>
      </c>
      <c r="K119" s="1" t="n">
        <v>293</v>
      </c>
      <c r="L119" s="12" t="str">
        <f aca="false">VLOOKUP(K119,人物!$A$4:$B$802,2,TRUE())</f>
        <v>周伯通</v>
      </c>
      <c r="M119" s="1" t="n">
        <v>308</v>
      </c>
      <c r="N119" s="12" t="str">
        <f aca="false">VLOOKUP(M119,人物!$A$4:$B$802,2,TRUE())</f>
        <v>林朝英</v>
      </c>
      <c r="O119" s="1" t="n">
        <v>333</v>
      </c>
      <c r="P119" s="12" t="str">
        <f aca="false">VLOOKUP(O119,人物!$A$4:$B$802,2,TRUE())</f>
        <v>洪七公</v>
      </c>
      <c r="Q119" s="1" t="n">
        <v>366</v>
      </c>
      <c r="R119" s="12" t="str">
        <f aca="false">VLOOKUP(Q119,人物!$A$4:$B$802,2,TRUE())</f>
        <v>李秋水</v>
      </c>
      <c r="S119" s="1" t="n">
        <v>476</v>
      </c>
      <c r="T119" s="12" t="str">
        <f aca="false">VLOOKUP(S119,人物!$A$4:$B$802,2,TRUE())</f>
        <v>一灯</v>
      </c>
      <c r="U119" s="1" t="n">
        <v>649</v>
      </c>
      <c r="V119" s="12" t="str">
        <f aca="false">VLOOKUP(U119,人物!$A$4:$B$802,2,TRUE())</f>
        <v>黄药师</v>
      </c>
      <c r="W119" s="1" t="n">
        <v>0</v>
      </c>
      <c r="X119" s="12" t="e">
        <f aca="false">VLOOKUP(W119,人物!$A$4:$B$802,2,TRUE())</f>
        <v>#N/A</v>
      </c>
      <c r="Y119" s="1" t="n">
        <v>0</v>
      </c>
      <c r="Z119" s="12" t="e">
        <f aca="false">VLOOKUP(Y119,人物!$A$4:$B$802,2,TRUE())</f>
        <v>#N/A</v>
      </c>
      <c r="AA119" s="1" t="n">
        <v>0</v>
      </c>
      <c r="AB119" s="12" t="e">
        <f aca="false">VLOOKUP(AA119,人物!$A$4:$B$802,2,TRUE())</f>
        <v>#N/A</v>
      </c>
      <c r="AC119" s="1" t="n">
        <v>0</v>
      </c>
      <c r="AD119" s="12" t="e">
        <f aca="false">VLOOKUP(AC119,人物!$A$4:$B$802,2,TRUE())</f>
        <v>#N/A</v>
      </c>
      <c r="AE119" s="1" t="n">
        <v>0</v>
      </c>
      <c r="AF119" s="12" t="e">
        <f aca="false">VLOOKUP(AE119,人物!$A$4:$B$802,2,TRUE())</f>
        <v>#N/A</v>
      </c>
      <c r="AG119" s="1" t="n">
        <v>0</v>
      </c>
      <c r="AH119" s="12" t="e">
        <f aca="false">VLOOKUP(AG119,人物!$A$4:$B$802,2,TRUE())</f>
        <v>#N/A</v>
      </c>
      <c r="AI119" s="1" t="n">
        <v>0</v>
      </c>
      <c r="AJ119" s="12" t="e">
        <f aca="false">VLOOKUP(AI119,人物!$A$4:$B$802,2,TRUE())</f>
        <v>#N/A</v>
      </c>
      <c r="AK119" s="1" t="n">
        <v>0</v>
      </c>
      <c r="AL119" s="12" t="e">
        <f aca="false">VLOOKUP(AK119,人物!$A$4:$B$802,2,TRUE())</f>
        <v>#N/A</v>
      </c>
      <c r="AM119" s="1" t="n">
        <v>0</v>
      </c>
      <c r="AN119" s="12" t="e">
        <f aca="false">VLOOKUP(AM119,人物!$A$4:$B$802,2,TRUE())</f>
        <v>#N/A</v>
      </c>
      <c r="AO119" s="1" t="n">
        <v>0</v>
      </c>
      <c r="AP119" s="6" t="e">
        <f aca="false">VLOOKUP(AO119,人物!$A$4:$B$802,2,TRUE())</f>
        <v>#N/A</v>
      </c>
      <c r="AQ119" s="1" t="n">
        <v>755</v>
      </c>
      <c r="AR119" s="6" t="str">
        <f aca="false">VLOOKUP(AQ119,人物!$A$4:$B$802,2,TRUE())</f>
        <v>霹焱仙人</v>
      </c>
      <c r="AS119" s="1" t="n">
        <v>0</v>
      </c>
      <c r="AT119" s="6" t="e">
        <f aca="false">VLOOKUP(AS119,人物!$A$4:$B$802,2,TRUE())</f>
        <v>#N/A</v>
      </c>
      <c r="AU119" s="1" t="n">
        <v>0</v>
      </c>
      <c r="AV119" s="6" t="e">
        <f aca="false">VLOOKUP(AU119,人物!$A$4:$B$802,2,TRUE())</f>
        <v>#N/A</v>
      </c>
      <c r="AW119" s="1" t="n">
        <v>0</v>
      </c>
      <c r="AX119" s="6" t="e">
        <f aca="false">VLOOKUP(AW119,人物!$A$4:$B$802,2,TRUE())</f>
        <v>#N/A</v>
      </c>
      <c r="AY119" s="1" t="n">
        <v>0</v>
      </c>
      <c r="AZ119" s="6" t="e">
        <f aca="false">VLOOKUP(AY119,人物!$A$4:$B$802,2,TRUE())</f>
        <v>#N/A</v>
      </c>
      <c r="BA119" s="1" t="n">
        <v>0</v>
      </c>
      <c r="BB119" s="6" t="e">
        <f aca="false">VLOOKUP(BA119,人物!$A$4:$B$802,2,TRUE())</f>
        <v>#N/A</v>
      </c>
      <c r="BC119" s="1" t="n">
        <v>0</v>
      </c>
      <c r="BD119" s="6" t="e">
        <f aca="false">VLOOKUP(BC119,人物!$A$4:$B$802,2,TRUE())</f>
        <v>#N/A</v>
      </c>
      <c r="BE119" s="1" t="n">
        <v>0</v>
      </c>
      <c r="BF119" s="6" t="e">
        <f aca="false">VLOOKUP(BE119,人物!$A$4:$B$802,2,TRUE())</f>
        <v>#N/A</v>
      </c>
      <c r="BG119" s="1" t="n">
        <v>0</v>
      </c>
      <c r="BH119" s="6" t="e">
        <f aca="false">VLOOKUP(BG119,人物!$A$4:$B$802,2,TRUE())</f>
        <v>#N/A</v>
      </c>
      <c r="BI119" s="1" t="n">
        <v>0</v>
      </c>
      <c r="BJ119" s="6" t="e">
        <f aca="false">VLOOKUP(BI119,人物!$A$4:$B$802,2,TRUE())</f>
        <v>#N/A</v>
      </c>
      <c r="BK119" s="1" t="n">
        <v>116</v>
      </c>
      <c r="BL119" s="4" t="s">
        <v>742</v>
      </c>
      <c r="BM119" s="1" t="n">
        <v>262</v>
      </c>
      <c r="BN119" s="6" t="str">
        <f aca="false">VLOOKUP(BM119,人物!$A$4:$B$802,2,TRUE())</f>
        <v>欧阳锋</v>
      </c>
      <c r="BO119" s="1" t="n">
        <v>264</v>
      </c>
      <c r="BP119" s="6" t="str">
        <f aca="false">VLOOKUP(BO119,人物!$A$4:$B$802,2,TRUE())</f>
        <v>鸠摩智</v>
      </c>
      <c r="BQ119" s="1" t="n">
        <v>265</v>
      </c>
      <c r="BR119" s="6" t="str">
        <f aca="false">VLOOKUP(BQ119,人物!$A$4:$B$802,2,TRUE())</f>
        <v>金轮法王</v>
      </c>
      <c r="BS119" s="1" t="n">
        <v>292</v>
      </c>
      <c r="BT119" s="6" t="str">
        <f aca="false">VLOOKUP(BS119,人物!$A$4:$B$802,2,TRUE())</f>
        <v>王重阳</v>
      </c>
      <c r="BU119" s="1" t="n">
        <v>293</v>
      </c>
      <c r="BV119" s="6" t="str">
        <f aca="false">VLOOKUP(BU119,人物!$A$4:$B$802,2,TRUE())</f>
        <v>周伯通</v>
      </c>
      <c r="BW119" s="1" t="n">
        <v>308</v>
      </c>
      <c r="BX119" s="6" t="str">
        <f aca="false">VLOOKUP(BW119,人物!$A$4:$B$802,2,TRUE())</f>
        <v>林朝英</v>
      </c>
      <c r="BY119" s="1" t="n">
        <v>333</v>
      </c>
      <c r="BZ119" s="6" t="str">
        <f aca="false">VLOOKUP(BY119,人物!$A$4:$B$802,2,TRUE())</f>
        <v>洪七公</v>
      </c>
      <c r="CA119" s="1" t="n">
        <v>366</v>
      </c>
      <c r="CB119" s="6" t="str">
        <f aca="false">VLOOKUP(CA119,人物!$A$4:$B$802,2,TRUE())</f>
        <v>李秋水</v>
      </c>
      <c r="CC119" s="1" t="n">
        <v>476</v>
      </c>
      <c r="CD119" s="6" t="str">
        <f aca="false">VLOOKUP(CC119,人物!$A$4:$B$802,2,TRUE())</f>
        <v>一灯</v>
      </c>
      <c r="CE119" s="1" t="n">
        <v>649</v>
      </c>
      <c r="CF119" s="6" t="str">
        <f aca="false">VLOOKUP(CE119,人物!$A$4:$B$802,2,TRUE())</f>
        <v>黄药师</v>
      </c>
    </row>
    <row r="120" customFormat="false" ht="14.25" hidden="false" customHeight="false" outlineLevel="0" collapsed="false">
      <c r="A120" s="6" t="n">
        <v>117</v>
      </c>
      <c r="B120" s="4" t="s">
        <v>743</v>
      </c>
      <c r="C120" s="6" t="n">
        <v>328</v>
      </c>
      <c r="D120" s="12" t="str">
        <f aca="false">VLOOKUP(C120,人物!$A$4:$B$802,2,TRUE())</f>
        <v>萧峰</v>
      </c>
      <c r="E120" s="6" t="n">
        <v>367</v>
      </c>
      <c r="F120" s="12" t="str">
        <f aca="false">VLOOKUP(E120,人物!$A$4:$B$802,2,TRUE())</f>
        <v>虚竹</v>
      </c>
      <c r="G120" s="6" t="n">
        <v>455</v>
      </c>
      <c r="H120" s="12" t="str">
        <f aca="false">VLOOKUP(G120,人物!$A$4:$B$802,2,TRUE())</f>
        <v>段誉</v>
      </c>
      <c r="I120" s="6" t="n">
        <v>336</v>
      </c>
      <c r="J120" s="12" t="str">
        <f aca="false">VLOOKUP(I120,人物!$A$4:$B$802,2,TRUE())</f>
        <v>郭靖</v>
      </c>
      <c r="K120" s="6" t="n">
        <v>309</v>
      </c>
      <c r="L120" s="12" t="str">
        <f aca="false">VLOOKUP(K120,人物!$A$4:$B$802,2,TRUE())</f>
        <v>杨过</v>
      </c>
      <c r="M120" s="6" t="n">
        <v>725</v>
      </c>
      <c r="N120" s="12" t="str">
        <f aca="false">VLOOKUP(M120,人物!$A$4:$B$802,2,TRUE())</f>
        <v>张无忌</v>
      </c>
      <c r="O120" s="6" t="n">
        <v>9</v>
      </c>
      <c r="P120" s="12" t="str">
        <f aca="false">VLOOKUP(O120,人物!$A$4:$B$802,2,TRUE())</f>
        <v>令狐冲</v>
      </c>
      <c r="Q120" s="6" t="n">
        <v>683</v>
      </c>
      <c r="R120" s="12" t="str">
        <f aca="false">VLOOKUP(Q120,人物!$A$4:$B$802,2,TRUE())</f>
        <v>石破天</v>
      </c>
      <c r="S120" s="6" t="n">
        <v>0</v>
      </c>
      <c r="T120" s="12" t="e">
        <f aca="false">VLOOKUP(S120,人物!$A$4:$B$802,2,TRUE())</f>
        <v>#N/A</v>
      </c>
      <c r="U120" s="6" t="n">
        <v>0</v>
      </c>
      <c r="V120" s="12" t="e">
        <f aca="false">VLOOKUP(U120,人物!$A$4:$B$802,2,TRUE())</f>
        <v>#N/A</v>
      </c>
      <c r="W120" s="1" t="n">
        <v>0</v>
      </c>
      <c r="X120" s="12" t="e">
        <f aca="false">VLOOKUP(W120,人物!$A$4:$B$802,2,TRUE())</f>
        <v>#N/A</v>
      </c>
      <c r="Y120" s="1" t="n">
        <v>0</v>
      </c>
      <c r="Z120" s="12" t="e">
        <f aca="false">VLOOKUP(Y120,人物!$A$4:$B$802,2,TRUE())</f>
        <v>#N/A</v>
      </c>
      <c r="AA120" s="1" t="n">
        <v>0</v>
      </c>
      <c r="AB120" s="12" t="e">
        <f aca="false">VLOOKUP(AA120,人物!$A$4:$B$802,2,TRUE())</f>
        <v>#N/A</v>
      </c>
      <c r="AC120" s="1" t="n">
        <v>0</v>
      </c>
      <c r="AD120" s="12" t="e">
        <f aca="false">VLOOKUP(AC120,人物!$A$4:$B$802,2,TRUE())</f>
        <v>#N/A</v>
      </c>
      <c r="AE120" s="1" t="n">
        <v>0</v>
      </c>
      <c r="AF120" s="12" t="e">
        <f aca="false">VLOOKUP(AE120,人物!$A$4:$B$802,2,TRUE())</f>
        <v>#N/A</v>
      </c>
      <c r="AG120" s="1" t="n">
        <v>0</v>
      </c>
      <c r="AH120" s="12" t="e">
        <f aca="false">VLOOKUP(AG120,人物!$A$4:$B$802,2,TRUE())</f>
        <v>#N/A</v>
      </c>
      <c r="AI120" s="1" t="n">
        <v>0</v>
      </c>
      <c r="AJ120" s="12" t="e">
        <f aca="false">VLOOKUP(AI120,人物!$A$4:$B$802,2,TRUE())</f>
        <v>#N/A</v>
      </c>
      <c r="AK120" s="1" t="n">
        <v>0</v>
      </c>
      <c r="AL120" s="12" t="e">
        <f aca="false">VLOOKUP(AK120,人物!$A$4:$B$802,2,TRUE())</f>
        <v>#N/A</v>
      </c>
      <c r="AM120" s="1" t="n">
        <v>0</v>
      </c>
      <c r="AN120" s="12" t="e">
        <f aca="false">VLOOKUP(AM120,人物!$A$4:$B$802,2,TRUE())</f>
        <v>#N/A</v>
      </c>
      <c r="AO120" s="1" t="n">
        <v>0</v>
      </c>
      <c r="AP120" s="6" t="e">
        <f aca="false">VLOOKUP(AO120,人物!$A$4:$B$802,2,TRUE())</f>
        <v>#N/A</v>
      </c>
      <c r="AQ120" s="1" t="n">
        <v>755</v>
      </c>
      <c r="AR120" s="6" t="str">
        <f aca="false">VLOOKUP(AQ120,人物!$A$4:$B$802,2,TRUE())</f>
        <v>霹焱仙人</v>
      </c>
      <c r="AS120" s="1" t="n">
        <v>0</v>
      </c>
      <c r="AT120" s="6" t="e">
        <f aca="false">VLOOKUP(AS120,人物!$A$4:$B$802,2,TRUE())</f>
        <v>#N/A</v>
      </c>
      <c r="AU120" s="1" t="n">
        <v>0</v>
      </c>
      <c r="AV120" s="6" t="e">
        <f aca="false">VLOOKUP(AU120,人物!$A$4:$B$802,2,TRUE())</f>
        <v>#N/A</v>
      </c>
      <c r="AW120" s="1" t="n">
        <v>0</v>
      </c>
      <c r="AX120" s="6" t="e">
        <f aca="false">VLOOKUP(AW120,人物!$A$4:$B$802,2,TRUE())</f>
        <v>#N/A</v>
      </c>
      <c r="AY120" s="1" t="n">
        <v>0</v>
      </c>
      <c r="AZ120" s="6" t="e">
        <f aca="false">VLOOKUP(AY120,人物!$A$4:$B$802,2,TRUE())</f>
        <v>#N/A</v>
      </c>
      <c r="BA120" s="1" t="n">
        <v>0</v>
      </c>
      <c r="BB120" s="6" t="e">
        <f aca="false">VLOOKUP(BA120,人物!$A$4:$B$802,2,TRUE())</f>
        <v>#N/A</v>
      </c>
      <c r="BC120" s="1" t="n">
        <v>0</v>
      </c>
      <c r="BD120" s="6" t="e">
        <f aca="false">VLOOKUP(BC120,人物!$A$4:$B$802,2,TRUE())</f>
        <v>#N/A</v>
      </c>
      <c r="BE120" s="1" t="n">
        <v>0</v>
      </c>
      <c r="BF120" s="6" t="e">
        <f aca="false">VLOOKUP(BE120,人物!$A$4:$B$802,2,TRUE())</f>
        <v>#N/A</v>
      </c>
      <c r="BG120" s="1" t="n">
        <v>0</v>
      </c>
      <c r="BH120" s="6" t="e">
        <f aca="false">VLOOKUP(BG120,人物!$A$4:$B$802,2,TRUE())</f>
        <v>#N/A</v>
      </c>
      <c r="BI120" s="1" t="n">
        <v>0</v>
      </c>
      <c r="BJ120" s="6" t="e">
        <f aca="false">VLOOKUP(BI120,人物!$A$4:$B$802,2,TRUE())</f>
        <v>#N/A</v>
      </c>
      <c r="BK120" s="1" t="n">
        <v>117</v>
      </c>
      <c r="BL120" s="4" t="s">
        <v>743</v>
      </c>
      <c r="BM120" s="6" t="n">
        <v>328</v>
      </c>
      <c r="BN120" s="6" t="str">
        <f aca="false">VLOOKUP(BM120,人物!$A$4:$B$802,2,TRUE())</f>
        <v>萧峰</v>
      </c>
      <c r="BO120" s="6" t="n">
        <v>367</v>
      </c>
      <c r="BP120" s="6" t="str">
        <f aca="false">VLOOKUP(BO120,人物!$A$4:$B$802,2,TRUE())</f>
        <v>虚竹</v>
      </c>
      <c r="BQ120" s="6" t="n">
        <v>455</v>
      </c>
      <c r="BR120" s="6" t="str">
        <f aca="false">VLOOKUP(BQ120,人物!$A$4:$B$802,2,TRUE())</f>
        <v>段誉</v>
      </c>
      <c r="BS120" s="6" t="n">
        <v>336</v>
      </c>
      <c r="BT120" s="6" t="str">
        <f aca="false">VLOOKUP(BS120,人物!$A$4:$B$802,2,TRUE())</f>
        <v>郭靖</v>
      </c>
      <c r="BU120" s="6" t="n">
        <v>309</v>
      </c>
      <c r="BV120" s="6" t="str">
        <f aca="false">VLOOKUP(BU120,人物!$A$4:$B$802,2,TRUE())</f>
        <v>杨过</v>
      </c>
      <c r="BW120" s="6" t="n">
        <v>725</v>
      </c>
      <c r="BX120" s="6" t="str">
        <f aca="false">VLOOKUP(BW120,人物!$A$4:$B$802,2,TRUE())</f>
        <v>张无忌</v>
      </c>
      <c r="BY120" s="6" t="n">
        <v>9</v>
      </c>
      <c r="BZ120" s="6" t="str">
        <f aca="false">VLOOKUP(BY120,人物!$A$4:$B$802,2,TRUE())</f>
        <v>令狐冲</v>
      </c>
      <c r="CA120" s="6" t="n">
        <v>683</v>
      </c>
      <c r="CB120" s="6" t="str">
        <f aca="false">VLOOKUP(CA120,人物!$A$4:$B$802,2,TRUE())</f>
        <v>石破天</v>
      </c>
      <c r="CC120" s="6" t="n">
        <v>0</v>
      </c>
      <c r="CD120" s="6" t="e">
        <f aca="false">VLOOKUP(CC120,人物!$A$4:$B$802,2,TRUE())</f>
        <v>#N/A</v>
      </c>
      <c r="CE120" s="6" t="n">
        <v>0</v>
      </c>
      <c r="CF120" s="6" t="e">
        <f aca="false">VLOOKUP(CE120,人物!$A$4:$B$802,2,TRUE())</f>
        <v>#N/A</v>
      </c>
    </row>
    <row r="121" customFormat="false" ht="14.25" hidden="false" customHeight="false" outlineLevel="0" collapsed="false">
      <c r="A121" s="6" t="n">
        <v>118</v>
      </c>
      <c r="B121" s="4" t="s">
        <v>744</v>
      </c>
      <c r="C121" s="6" t="n">
        <v>172</v>
      </c>
      <c r="D121" s="12" t="str">
        <f aca="false">VLOOKUP(C121,人物!$A$4:$B$802,2,TRUE())</f>
        <v>张三丰</v>
      </c>
      <c r="E121" s="6" t="n">
        <v>206</v>
      </c>
      <c r="F121" s="12" t="str">
        <f aca="false">VLOOKUP(E121,人物!$A$4:$B$802,2,TRUE())</f>
        <v>无名和尚</v>
      </c>
      <c r="G121" s="6" t="n">
        <v>365</v>
      </c>
      <c r="H121" s="12" t="str">
        <f aca="false">VLOOKUP(G121,人物!$A$4:$B$802,2,TRUE())</f>
        <v>天山童姥</v>
      </c>
      <c r="I121" s="6" t="n">
        <v>513</v>
      </c>
      <c r="J121" s="12" t="str">
        <f aca="false">VLOOKUP(I121,人物!$A$4:$B$802,2,TRUE())</f>
        <v>血刀老祖</v>
      </c>
      <c r="K121" s="6" t="n">
        <v>696</v>
      </c>
      <c r="L121" s="12" t="str">
        <f aca="false">VLOOKUP(K121,人物!$A$4:$B$802,2,TRUE())</f>
        <v>黄裳</v>
      </c>
      <c r="M121" s="6" t="n">
        <v>752</v>
      </c>
      <c r="N121" s="12" t="str">
        <f aca="false">VLOOKUP(M121,人物!$A$4:$B$802,2,TRUE())</f>
        <v>独孤求败</v>
      </c>
      <c r="O121" s="6" t="n">
        <v>753</v>
      </c>
      <c r="P121" s="12" t="str">
        <f aca="false">VLOOKUP(O121,人物!$A$4:$B$802,2,TRUE())</f>
        <v>斗酒僧</v>
      </c>
      <c r="Q121" s="6" t="n">
        <v>754</v>
      </c>
      <c r="R121" s="12" t="str">
        <f aca="false">VLOOKUP(Q121,人物!$A$4:$B$802,2,TRUE())</f>
        <v>段思平</v>
      </c>
      <c r="S121" s="6" t="n">
        <v>757</v>
      </c>
      <c r="T121" s="12" t="str">
        <f aca="false">VLOOKUP(S121,人物!$A$4:$B$802,2,TRUE())</f>
        <v>阿青</v>
      </c>
      <c r="U121" s="6" t="n">
        <v>0</v>
      </c>
      <c r="V121" s="12" t="e">
        <f aca="false">VLOOKUP(U121,人物!$A$4:$B$802,2,TRUE())</f>
        <v>#N/A</v>
      </c>
      <c r="W121" s="1" t="n">
        <v>0</v>
      </c>
      <c r="X121" s="12" t="e">
        <f aca="false">VLOOKUP(W121,人物!$A$4:$B$802,2,TRUE())</f>
        <v>#N/A</v>
      </c>
      <c r="Y121" s="1" t="n">
        <v>0</v>
      </c>
      <c r="Z121" s="12" t="e">
        <f aca="false">VLOOKUP(Y121,人物!$A$4:$B$802,2,TRUE())</f>
        <v>#N/A</v>
      </c>
      <c r="AA121" s="1" t="n">
        <v>0</v>
      </c>
      <c r="AB121" s="12" t="e">
        <f aca="false">VLOOKUP(AA121,人物!$A$4:$B$802,2,TRUE())</f>
        <v>#N/A</v>
      </c>
      <c r="AC121" s="1" t="n">
        <v>0</v>
      </c>
      <c r="AD121" s="12" t="e">
        <f aca="false">VLOOKUP(AC121,人物!$A$4:$B$802,2,TRUE())</f>
        <v>#N/A</v>
      </c>
      <c r="AE121" s="1" t="n">
        <v>0</v>
      </c>
      <c r="AF121" s="12" t="e">
        <f aca="false">VLOOKUP(AE121,人物!$A$4:$B$802,2,TRUE())</f>
        <v>#N/A</v>
      </c>
      <c r="AG121" s="1" t="n">
        <v>0</v>
      </c>
      <c r="AH121" s="12" t="e">
        <f aca="false">VLOOKUP(AG121,人物!$A$4:$B$802,2,TRUE())</f>
        <v>#N/A</v>
      </c>
      <c r="AI121" s="1" t="n">
        <v>0</v>
      </c>
      <c r="AJ121" s="12" t="e">
        <f aca="false">VLOOKUP(AI121,人物!$A$4:$B$802,2,TRUE())</f>
        <v>#N/A</v>
      </c>
      <c r="AK121" s="1" t="n">
        <v>0</v>
      </c>
      <c r="AL121" s="12" t="e">
        <f aca="false">VLOOKUP(AK121,人物!$A$4:$B$802,2,TRUE())</f>
        <v>#N/A</v>
      </c>
      <c r="AM121" s="1" t="n">
        <v>0</v>
      </c>
      <c r="AN121" s="12" t="e">
        <f aca="false">VLOOKUP(AM121,人物!$A$4:$B$802,2,TRUE())</f>
        <v>#N/A</v>
      </c>
      <c r="AO121" s="1" t="n">
        <v>0</v>
      </c>
      <c r="AP121" s="6" t="e">
        <f aca="false">VLOOKUP(AO121,人物!$A$4:$B$802,2,TRUE())</f>
        <v>#N/A</v>
      </c>
      <c r="AQ121" s="1" t="n">
        <v>755</v>
      </c>
      <c r="AR121" s="6" t="str">
        <f aca="false">VLOOKUP(AQ121,人物!$A$4:$B$802,2,TRUE())</f>
        <v>霹焱仙人</v>
      </c>
      <c r="AS121" s="1" t="n">
        <v>0</v>
      </c>
      <c r="AT121" s="6" t="e">
        <f aca="false">VLOOKUP(AS121,人物!$A$4:$B$802,2,TRUE())</f>
        <v>#N/A</v>
      </c>
      <c r="AU121" s="1" t="n">
        <v>0</v>
      </c>
      <c r="AV121" s="6" t="e">
        <f aca="false">VLOOKUP(AU121,人物!$A$4:$B$802,2,TRUE())</f>
        <v>#N/A</v>
      </c>
      <c r="AW121" s="1" t="n">
        <v>0</v>
      </c>
      <c r="AX121" s="6" t="e">
        <f aca="false">VLOOKUP(AW121,人物!$A$4:$B$802,2,TRUE())</f>
        <v>#N/A</v>
      </c>
      <c r="AY121" s="1" t="n">
        <v>0</v>
      </c>
      <c r="AZ121" s="6" t="e">
        <f aca="false">VLOOKUP(AY121,人物!$A$4:$B$802,2,TRUE())</f>
        <v>#N/A</v>
      </c>
      <c r="BA121" s="1" t="n">
        <v>0</v>
      </c>
      <c r="BB121" s="6" t="e">
        <f aca="false">VLOOKUP(BA121,人物!$A$4:$B$802,2,TRUE())</f>
        <v>#N/A</v>
      </c>
      <c r="BC121" s="1" t="n">
        <v>0</v>
      </c>
      <c r="BD121" s="6" t="e">
        <f aca="false">VLOOKUP(BC121,人物!$A$4:$B$802,2,TRUE())</f>
        <v>#N/A</v>
      </c>
      <c r="BE121" s="1" t="n">
        <v>0</v>
      </c>
      <c r="BF121" s="6" t="e">
        <f aca="false">VLOOKUP(BE121,人物!$A$4:$B$802,2,TRUE())</f>
        <v>#N/A</v>
      </c>
      <c r="BG121" s="1" t="n">
        <v>0</v>
      </c>
      <c r="BH121" s="6" t="e">
        <f aca="false">VLOOKUP(BG121,人物!$A$4:$B$802,2,TRUE())</f>
        <v>#N/A</v>
      </c>
      <c r="BI121" s="1" t="n">
        <v>0</v>
      </c>
      <c r="BJ121" s="6" t="e">
        <f aca="false">VLOOKUP(BI121,人物!$A$4:$B$802,2,TRUE())</f>
        <v>#N/A</v>
      </c>
      <c r="BK121" s="1" t="n">
        <v>118</v>
      </c>
      <c r="BL121" s="4" t="s">
        <v>744</v>
      </c>
      <c r="BM121" s="6" t="n">
        <v>172</v>
      </c>
      <c r="BN121" s="6" t="str">
        <f aca="false">VLOOKUP(BM121,人物!$A$4:$B$802,2,TRUE())</f>
        <v>张三丰</v>
      </c>
      <c r="BO121" s="6" t="n">
        <v>206</v>
      </c>
      <c r="BP121" s="6" t="str">
        <f aca="false">VLOOKUP(BO121,人物!$A$4:$B$802,2,TRUE())</f>
        <v>无名和尚</v>
      </c>
      <c r="BQ121" s="6" t="n">
        <v>365</v>
      </c>
      <c r="BR121" s="6" t="str">
        <f aca="false">VLOOKUP(BQ121,人物!$A$4:$B$802,2,TRUE())</f>
        <v>天山童姥</v>
      </c>
      <c r="BS121" s="6" t="n">
        <v>513</v>
      </c>
      <c r="BT121" s="6" t="str">
        <f aca="false">VLOOKUP(BS121,人物!$A$4:$B$802,2,TRUE())</f>
        <v>血刀老祖</v>
      </c>
      <c r="BU121" s="6" t="n">
        <v>696</v>
      </c>
      <c r="BV121" s="6" t="str">
        <f aca="false">VLOOKUP(BU121,人物!$A$4:$B$802,2,TRUE())</f>
        <v>黄裳</v>
      </c>
      <c r="BW121" s="6" t="n">
        <v>752</v>
      </c>
      <c r="BX121" s="6" t="str">
        <f aca="false">VLOOKUP(BW121,人物!$A$4:$B$802,2,TRUE())</f>
        <v>独孤求败</v>
      </c>
      <c r="BY121" s="6" t="n">
        <v>753</v>
      </c>
      <c r="BZ121" s="6" t="str">
        <f aca="false">VLOOKUP(BY121,人物!$A$4:$B$802,2,TRUE())</f>
        <v>斗酒僧</v>
      </c>
      <c r="CA121" s="6" t="n">
        <v>754</v>
      </c>
      <c r="CB121" s="6" t="str">
        <f aca="false">VLOOKUP(CA121,人物!$A$4:$B$802,2,TRUE())</f>
        <v>段思平</v>
      </c>
      <c r="CC121" s="6" t="n">
        <v>757</v>
      </c>
      <c r="CD121" s="6" t="str">
        <f aca="false">VLOOKUP(CC121,人物!$A$4:$B$802,2,TRUE())</f>
        <v>阿青</v>
      </c>
      <c r="CE121" s="6" t="n">
        <v>0</v>
      </c>
      <c r="CF121" s="6" t="e">
        <f aca="false">VLOOKUP(CE121,人物!$A$4:$B$802,2,TRUE())</f>
        <v>#N/A</v>
      </c>
    </row>
    <row r="122" customFormat="false" ht="14.25" hidden="false" customHeight="false" outlineLevel="0" collapsed="false">
      <c r="A122" s="6" t="n">
        <v>119</v>
      </c>
      <c r="B122" s="4" t="s">
        <v>745</v>
      </c>
      <c r="C122" s="1" t="n">
        <v>788</v>
      </c>
      <c r="D122" s="12" t="str">
        <f aca="false">VLOOKUP(C122,人物!$A$4:$B$802,2,TRUE())</f>
        <v>南贤</v>
      </c>
      <c r="E122" s="1" t="n">
        <v>789</v>
      </c>
      <c r="F122" s="12" t="str">
        <f aca="false">VLOOKUP(E122,人物!$A$4:$B$802,2,TRUE())</f>
        <v>北丑</v>
      </c>
      <c r="G122" s="1" t="n">
        <v>0</v>
      </c>
      <c r="H122" s="12" t="e">
        <f aca="false">VLOOKUP(G122,人物!$A$4:$B$802,2,TRUE())</f>
        <v>#N/A</v>
      </c>
      <c r="I122" s="1" t="n">
        <v>0</v>
      </c>
      <c r="J122" s="12" t="e">
        <f aca="false">VLOOKUP(I122,人物!$A$4:$B$802,2,TRUE())</f>
        <v>#N/A</v>
      </c>
      <c r="K122" s="1" t="n">
        <v>0</v>
      </c>
      <c r="L122" s="12" t="e">
        <f aca="false">VLOOKUP(K122,人物!$A$4:$B$802,2,TRUE())</f>
        <v>#N/A</v>
      </c>
      <c r="M122" s="1" t="n">
        <v>0</v>
      </c>
      <c r="N122" s="12" t="e">
        <f aca="false">VLOOKUP(M122,人物!$A$4:$B$802,2,TRUE())</f>
        <v>#N/A</v>
      </c>
      <c r="O122" s="1" t="n">
        <v>0</v>
      </c>
      <c r="P122" s="12" t="e">
        <f aca="false">VLOOKUP(O122,人物!$A$4:$B$802,2,TRUE())</f>
        <v>#N/A</v>
      </c>
      <c r="Q122" s="1" t="n">
        <v>0</v>
      </c>
      <c r="R122" s="12" t="e">
        <f aca="false">VLOOKUP(Q122,人物!$A$4:$B$802,2,TRUE())</f>
        <v>#N/A</v>
      </c>
      <c r="S122" s="1" t="n">
        <v>0</v>
      </c>
      <c r="T122" s="12" t="e">
        <f aca="false">VLOOKUP(S122,人物!$A$4:$B$802,2,TRUE())</f>
        <v>#N/A</v>
      </c>
      <c r="U122" s="1" t="n">
        <v>0</v>
      </c>
      <c r="V122" s="12" t="e">
        <f aca="false">VLOOKUP(U122,人物!$A$4:$B$802,2,TRUE())</f>
        <v>#N/A</v>
      </c>
      <c r="W122" s="1" t="n">
        <v>0</v>
      </c>
      <c r="X122" s="12" t="e">
        <f aca="false">VLOOKUP(W122,人物!$A$4:$B$802,2,TRUE())</f>
        <v>#N/A</v>
      </c>
      <c r="Y122" s="1" t="n">
        <v>0</v>
      </c>
      <c r="Z122" s="12" t="e">
        <f aca="false">VLOOKUP(Y122,人物!$A$4:$B$802,2,TRUE())</f>
        <v>#N/A</v>
      </c>
      <c r="AA122" s="1" t="n">
        <v>0</v>
      </c>
      <c r="AB122" s="12" t="e">
        <f aca="false">VLOOKUP(AA122,人物!$A$4:$B$802,2,TRUE())</f>
        <v>#N/A</v>
      </c>
      <c r="AC122" s="1" t="n">
        <v>0</v>
      </c>
      <c r="AD122" s="12" t="e">
        <f aca="false">VLOOKUP(AC122,人物!$A$4:$B$802,2,TRUE())</f>
        <v>#N/A</v>
      </c>
      <c r="AE122" s="1" t="n">
        <v>0</v>
      </c>
      <c r="AF122" s="12" t="e">
        <f aca="false">VLOOKUP(AE122,人物!$A$4:$B$802,2,TRUE())</f>
        <v>#N/A</v>
      </c>
      <c r="AG122" s="1" t="n">
        <v>0</v>
      </c>
      <c r="AH122" s="12" t="e">
        <f aca="false">VLOOKUP(AG122,人物!$A$4:$B$802,2,TRUE())</f>
        <v>#N/A</v>
      </c>
      <c r="AI122" s="1" t="n">
        <v>0</v>
      </c>
      <c r="AJ122" s="12" t="e">
        <f aca="false">VLOOKUP(AI122,人物!$A$4:$B$802,2,TRUE())</f>
        <v>#N/A</v>
      </c>
      <c r="AK122" s="1" t="n">
        <v>0</v>
      </c>
      <c r="AL122" s="12" t="e">
        <f aca="false">VLOOKUP(AK122,人物!$A$4:$B$802,2,TRUE())</f>
        <v>#N/A</v>
      </c>
      <c r="AM122" s="1" t="n">
        <v>0</v>
      </c>
      <c r="AN122" s="12" t="e">
        <f aca="false">VLOOKUP(AM122,人物!$A$4:$B$802,2,TRUE())</f>
        <v>#N/A</v>
      </c>
      <c r="AO122" s="1" t="n">
        <v>0</v>
      </c>
      <c r="AP122" s="6" t="e">
        <f aca="false">VLOOKUP(AO122,人物!$A$4:$B$802,2,TRUE())</f>
        <v>#N/A</v>
      </c>
      <c r="AQ122" s="1" t="n">
        <v>755</v>
      </c>
      <c r="AR122" s="6" t="str">
        <f aca="false">VLOOKUP(AQ122,人物!$A$4:$B$802,2,TRUE())</f>
        <v>霹焱仙人</v>
      </c>
      <c r="AS122" s="1" t="n">
        <v>0</v>
      </c>
      <c r="AT122" s="6" t="e">
        <f aca="false">VLOOKUP(AS122,人物!$A$4:$B$802,2,TRUE())</f>
        <v>#N/A</v>
      </c>
      <c r="AU122" s="1" t="n">
        <v>0</v>
      </c>
      <c r="AV122" s="6" t="e">
        <f aca="false">VLOOKUP(AU122,人物!$A$4:$B$802,2,TRUE())</f>
        <v>#N/A</v>
      </c>
      <c r="AW122" s="1" t="n">
        <v>0</v>
      </c>
      <c r="AX122" s="6" t="e">
        <f aca="false">VLOOKUP(AW122,人物!$A$4:$B$802,2,TRUE())</f>
        <v>#N/A</v>
      </c>
      <c r="AY122" s="1" t="n">
        <v>0</v>
      </c>
      <c r="AZ122" s="6" t="e">
        <f aca="false">VLOOKUP(AY122,人物!$A$4:$B$802,2,TRUE())</f>
        <v>#N/A</v>
      </c>
      <c r="BA122" s="1" t="n">
        <v>0</v>
      </c>
      <c r="BB122" s="6" t="e">
        <f aca="false">VLOOKUP(BA122,人物!$A$4:$B$802,2,TRUE())</f>
        <v>#N/A</v>
      </c>
      <c r="BC122" s="1" t="n">
        <v>0</v>
      </c>
      <c r="BD122" s="6" t="e">
        <f aca="false">VLOOKUP(BC122,人物!$A$4:$B$802,2,TRUE())</f>
        <v>#N/A</v>
      </c>
      <c r="BE122" s="1" t="n">
        <v>0</v>
      </c>
      <c r="BF122" s="6" t="e">
        <f aca="false">VLOOKUP(BE122,人物!$A$4:$B$802,2,TRUE())</f>
        <v>#N/A</v>
      </c>
      <c r="BG122" s="1" t="n">
        <v>0</v>
      </c>
      <c r="BH122" s="6" t="e">
        <f aca="false">VLOOKUP(BG122,人物!$A$4:$B$802,2,TRUE())</f>
        <v>#N/A</v>
      </c>
      <c r="BI122" s="1" t="n">
        <v>0</v>
      </c>
      <c r="BJ122" s="6" t="e">
        <f aca="false">VLOOKUP(BI122,人物!$A$4:$B$802,2,TRUE())</f>
        <v>#N/A</v>
      </c>
      <c r="BK122" s="1" t="n">
        <v>119</v>
      </c>
      <c r="BL122" s="4" t="s">
        <v>745</v>
      </c>
      <c r="BM122" s="6" t="n">
        <v>756</v>
      </c>
      <c r="BN122" s="6" t="str">
        <f aca="false">VLOOKUP(BM122,人物!$A$4:$B$802,2,TRUE())</f>
        <v>四大山</v>
      </c>
      <c r="BO122" s="6" t="n">
        <v>0</v>
      </c>
      <c r="BP122" s="6" t="e">
        <f aca="false">VLOOKUP(BO122,人物!$A$4:$B$802,2,TRUE())</f>
        <v>#N/A</v>
      </c>
      <c r="BQ122" s="6" t="n">
        <v>0</v>
      </c>
      <c r="BR122" s="6" t="e">
        <f aca="false">VLOOKUP(BQ122,人物!$A$4:$B$802,2,TRUE())</f>
        <v>#N/A</v>
      </c>
      <c r="BS122" s="6" t="n">
        <v>0</v>
      </c>
      <c r="BT122" s="6" t="e">
        <f aca="false">VLOOKUP(BS122,人物!$A$4:$B$802,2,TRUE())</f>
        <v>#N/A</v>
      </c>
      <c r="BU122" s="6" t="n">
        <v>0</v>
      </c>
      <c r="BV122" s="6" t="e">
        <f aca="false">VLOOKUP(BU122,人物!$A$4:$B$802,2,TRUE())</f>
        <v>#N/A</v>
      </c>
      <c r="BW122" s="6" t="n">
        <v>0</v>
      </c>
      <c r="BX122" s="6" t="e">
        <f aca="false">VLOOKUP(BW122,人物!$A$4:$B$802,2,TRUE())</f>
        <v>#N/A</v>
      </c>
      <c r="BY122" s="6" t="n">
        <v>0</v>
      </c>
      <c r="BZ122" s="6" t="e">
        <f aca="false">VLOOKUP(BY122,人物!$A$4:$B$802,2,TRUE())</f>
        <v>#N/A</v>
      </c>
      <c r="CA122" s="6" t="n">
        <v>0</v>
      </c>
      <c r="CB122" s="6" t="e">
        <f aca="false">VLOOKUP(CA122,人物!$A$4:$B$802,2,TRUE())</f>
        <v>#N/A</v>
      </c>
      <c r="CC122" s="6" t="n">
        <v>0</v>
      </c>
      <c r="CD122" s="6" t="e">
        <f aca="false">VLOOKUP(CC122,人物!$A$4:$B$802,2,TRUE())</f>
        <v>#N/A</v>
      </c>
      <c r="CE122" s="6" t="n">
        <v>0</v>
      </c>
      <c r="CF122" s="6" t="e">
        <f aca="false">VLOOKUP(CE122,人物!$A$4:$B$802,2,TRUE())</f>
        <v>#N/A</v>
      </c>
    </row>
    <row r="123" customFormat="false" ht="14.25" hidden="false" customHeight="false" outlineLevel="0" collapsed="false">
      <c r="A123" s="6" t="n">
        <v>120</v>
      </c>
      <c r="B123" s="4" t="s">
        <v>746</v>
      </c>
      <c r="C123" s="13" t="n">
        <v>758</v>
      </c>
      <c r="D123" s="12" t="str">
        <f aca="false">VLOOKUP(C123,人物!$A$4:$B$802,2,TRUE())</f>
        <v>莫小宝</v>
      </c>
      <c r="E123" s="13" t="n">
        <v>759</v>
      </c>
      <c r="F123" s="12" t="str">
        <f aca="false">VLOOKUP(E123,人物!$A$4:$B$802,2,TRUE())</f>
        <v>韦小宝</v>
      </c>
      <c r="G123" s="13" t="n">
        <v>760</v>
      </c>
      <c r="H123" s="12" t="str">
        <f aca="false">VLOOKUP(G123,人物!$A$4:$B$802,2,TRUE())</f>
        <v>宋小宝</v>
      </c>
      <c r="I123" s="1" t="n">
        <v>0</v>
      </c>
      <c r="J123" s="12" t="e">
        <f aca="false">VLOOKUP(I123,人物!$A$4:$B$802,2,TRUE())</f>
        <v>#N/A</v>
      </c>
      <c r="K123" s="1" t="n">
        <v>0</v>
      </c>
      <c r="L123" s="12" t="e">
        <f aca="false">VLOOKUP(K123,人物!$A$4:$B$802,2,TRUE())</f>
        <v>#N/A</v>
      </c>
      <c r="M123" s="1" t="n">
        <v>0</v>
      </c>
      <c r="N123" s="12" t="e">
        <f aca="false">VLOOKUP(M123,人物!$A$4:$B$802,2,TRUE())</f>
        <v>#N/A</v>
      </c>
      <c r="O123" s="1" t="n">
        <v>0</v>
      </c>
      <c r="P123" s="12" t="e">
        <f aca="false">VLOOKUP(O123,人物!$A$4:$B$802,2,TRUE())</f>
        <v>#N/A</v>
      </c>
      <c r="Q123" s="1" t="n">
        <v>0</v>
      </c>
      <c r="R123" s="12" t="e">
        <f aca="false">VLOOKUP(Q123,人物!$A$4:$B$802,2,TRUE())</f>
        <v>#N/A</v>
      </c>
      <c r="S123" s="1" t="n">
        <v>0</v>
      </c>
      <c r="T123" s="12" t="e">
        <f aca="false">VLOOKUP(S123,人物!$A$4:$B$802,2,TRUE())</f>
        <v>#N/A</v>
      </c>
      <c r="U123" s="1" t="n">
        <v>0</v>
      </c>
      <c r="V123" s="12" t="e">
        <f aca="false">VLOOKUP(U123,人物!$A$4:$B$802,2,TRUE())</f>
        <v>#N/A</v>
      </c>
      <c r="W123" s="1" t="n">
        <v>0</v>
      </c>
      <c r="X123" s="12" t="e">
        <f aca="false">VLOOKUP(W123,人物!$A$4:$B$802,2,TRUE())</f>
        <v>#N/A</v>
      </c>
      <c r="Y123" s="1" t="n">
        <v>0</v>
      </c>
      <c r="Z123" s="12" t="e">
        <f aca="false">VLOOKUP(Y123,人物!$A$4:$B$802,2,TRUE())</f>
        <v>#N/A</v>
      </c>
      <c r="AA123" s="1" t="n">
        <v>0</v>
      </c>
      <c r="AB123" s="12" t="e">
        <f aca="false">VLOOKUP(AA123,人物!$A$4:$B$802,2,TRUE())</f>
        <v>#N/A</v>
      </c>
      <c r="AC123" s="1" t="n">
        <v>0</v>
      </c>
      <c r="AD123" s="12" t="e">
        <f aca="false">VLOOKUP(AC123,人物!$A$4:$B$802,2,TRUE())</f>
        <v>#N/A</v>
      </c>
      <c r="AE123" s="1" t="n">
        <v>0</v>
      </c>
      <c r="AF123" s="12" t="e">
        <f aca="false">VLOOKUP(AE123,人物!$A$4:$B$802,2,TRUE())</f>
        <v>#N/A</v>
      </c>
      <c r="AG123" s="1" t="n">
        <v>0</v>
      </c>
      <c r="AH123" s="12" t="e">
        <f aca="false">VLOOKUP(AG123,人物!$A$4:$B$802,2,TRUE())</f>
        <v>#N/A</v>
      </c>
      <c r="AI123" s="1" t="n">
        <v>0</v>
      </c>
      <c r="AJ123" s="12" t="e">
        <f aca="false">VLOOKUP(AI123,人物!$A$4:$B$802,2,TRUE())</f>
        <v>#N/A</v>
      </c>
      <c r="AK123" s="1" t="n">
        <v>0</v>
      </c>
      <c r="AL123" s="12" t="e">
        <f aca="false">VLOOKUP(AK123,人物!$A$4:$B$802,2,TRUE())</f>
        <v>#N/A</v>
      </c>
      <c r="AM123" s="1" t="n">
        <v>0</v>
      </c>
      <c r="AN123" s="12" t="e">
        <f aca="false">VLOOKUP(AM123,人物!$A$4:$B$802,2,TRUE())</f>
        <v>#N/A</v>
      </c>
      <c r="AO123" s="1" t="n">
        <v>0</v>
      </c>
      <c r="AP123" s="6" t="e">
        <f aca="false">VLOOKUP(AO123,人物!$A$4:$B$802,2,TRUE())</f>
        <v>#N/A</v>
      </c>
      <c r="AQ123" s="1" t="n">
        <v>0</v>
      </c>
      <c r="AR123" s="6" t="e">
        <f aca="false">VLOOKUP(AQ123,人物!$A$4:$B$802,2,TRUE())</f>
        <v>#N/A</v>
      </c>
      <c r="AS123" s="1" t="n">
        <v>0</v>
      </c>
      <c r="AT123" s="6" t="e">
        <f aca="false">VLOOKUP(AS123,人物!$A$4:$B$802,2,TRUE())</f>
        <v>#N/A</v>
      </c>
      <c r="AU123" s="1" t="n">
        <v>0</v>
      </c>
      <c r="AV123" s="6" t="e">
        <f aca="false">VLOOKUP(AU123,人物!$A$4:$B$802,2,TRUE())</f>
        <v>#N/A</v>
      </c>
      <c r="AW123" s="1" t="n">
        <v>0</v>
      </c>
      <c r="AX123" s="6" t="e">
        <f aca="false">VLOOKUP(AW123,人物!$A$4:$B$802,2,TRUE())</f>
        <v>#N/A</v>
      </c>
      <c r="AY123" s="1" t="n">
        <v>0</v>
      </c>
      <c r="AZ123" s="6" t="e">
        <f aca="false">VLOOKUP(AY123,人物!$A$4:$B$802,2,TRUE())</f>
        <v>#N/A</v>
      </c>
      <c r="BA123" s="1" t="n">
        <v>0</v>
      </c>
      <c r="BB123" s="6" t="e">
        <f aca="false">VLOOKUP(BA123,人物!$A$4:$B$802,2,TRUE())</f>
        <v>#N/A</v>
      </c>
      <c r="BC123" s="1" t="n">
        <v>0</v>
      </c>
      <c r="BD123" s="6" t="e">
        <f aca="false">VLOOKUP(BC123,人物!$A$4:$B$802,2,TRUE())</f>
        <v>#N/A</v>
      </c>
      <c r="BE123" s="1" t="n">
        <v>0</v>
      </c>
      <c r="BF123" s="6" t="e">
        <f aca="false">VLOOKUP(BE123,人物!$A$4:$B$802,2,TRUE())</f>
        <v>#N/A</v>
      </c>
      <c r="BG123" s="1" t="n">
        <v>0</v>
      </c>
      <c r="BH123" s="6" t="e">
        <f aca="false">VLOOKUP(BG123,人物!$A$4:$B$802,2,TRUE())</f>
        <v>#N/A</v>
      </c>
      <c r="BI123" s="1" t="n">
        <v>0</v>
      </c>
      <c r="BJ123" s="6" t="e">
        <f aca="false">VLOOKUP(BI123,人物!$A$4:$B$802,2,TRUE())</f>
        <v>#N/A</v>
      </c>
      <c r="BK123" s="1"/>
      <c r="BL123" s="4" t="s">
        <v>746</v>
      </c>
      <c r="BM123" s="6" t="n">
        <v>0</v>
      </c>
      <c r="BN123" s="6" t="e">
        <f aca="false">VLOOKUP(BM123,人物!$A$4:$B$802,2,TRUE())</f>
        <v>#N/A</v>
      </c>
      <c r="BO123" s="6" t="n">
        <v>0</v>
      </c>
      <c r="BP123" s="6" t="e">
        <f aca="false">VLOOKUP(BO123,人物!$A$4:$B$802,2,TRUE())</f>
        <v>#N/A</v>
      </c>
      <c r="BQ123" s="6" t="n">
        <v>0</v>
      </c>
      <c r="BR123" s="6" t="e">
        <f aca="false">VLOOKUP(BQ123,人物!$A$4:$B$802,2,TRUE())</f>
        <v>#N/A</v>
      </c>
      <c r="BS123" s="6" t="n">
        <v>0</v>
      </c>
      <c r="BT123" s="6" t="e">
        <f aca="false">VLOOKUP(BS123,人物!$A$4:$B$802,2,TRUE())</f>
        <v>#N/A</v>
      </c>
      <c r="BU123" s="6" t="n">
        <v>0</v>
      </c>
      <c r="BV123" s="6" t="e">
        <f aca="false">VLOOKUP(BU123,人物!$A$4:$B$802,2,TRUE())</f>
        <v>#N/A</v>
      </c>
      <c r="BW123" s="6" t="n">
        <v>0</v>
      </c>
      <c r="BX123" s="6" t="e">
        <f aca="false">VLOOKUP(BW123,人物!$A$4:$B$802,2,TRUE())</f>
        <v>#N/A</v>
      </c>
      <c r="BY123" s="6" t="n">
        <v>0</v>
      </c>
      <c r="BZ123" s="6" t="e">
        <f aca="false">VLOOKUP(BY123,人物!$A$4:$B$802,2,TRUE())</f>
        <v>#N/A</v>
      </c>
      <c r="CA123" s="6" t="n">
        <v>0</v>
      </c>
      <c r="CB123" s="6" t="e">
        <f aca="false">VLOOKUP(CA123,人物!$A$4:$B$802,2,TRUE())</f>
        <v>#N/A</v>
      </c>
      <c r="CC123" s="6" t="n">
        <v>0</v>
      </c>
      <c r="CD123" s="6" t="e">
        <f aca="false">VLOOKUP(CC123,人物!$A$4:$B$802,2,TRUE())</f>
        <v>#N/A</v>
      </c>
      <c r="CE123" s="6" t="n">
        <v>0</v>
      </c>
      <c r="CF123" s="6" t="e">
        <f aca="false">VLOOKUP(CE123,人物!$A$4:$B$802,2,TRUE())</f>
        <v>#N/A</v>
      </c>
    </row>
    <row r="124" customFormat="false" ht="14.25" hidden="false" customHeight="false" outlineLevel="0" collapsed="false">
      <c r="A124" s="1"/>
      <c r="B124" s="6"/>
      <c r="C124" s="1" t="n">
        <v>0</v>
      </c>
      <c r="D124" s="1"/>
      <c r="E124" s="1" t="n">
        <v>0</v>
      </c>
      <c r="F124" s="1"/>
      <c r="G124" s="1" t="n">
        <v>0</v>
      </c>
      <c r="H124" s="1"/>
      <c r="I124" s="1" t="n">
        <v>0</v>
      </c>
      <c r="J124" s="1"/>
      <c r="K124" s="1" t="n">
        <v>0</v>
      </c>
      <c r="L124" s="1"/>
      <c r="M124" s="1" t="n">
        <v>0</v>
      </c>
      <c r="N124" s="1"/>
      <c r="O124" s="1" t="n">
        <v>0</v>
      </c>
      <c r="P124" s="1"/>
      <c r="Q124" s="1" t="n">
        <v>0</v>
      </c>
      <c r="R124" s="1"/>
      <c r="S124" s="1" t="n">
        <v>0</v>
      </c>
      <c r="T124" s="1"/>
      <c r="U124" s="1" t="n">
        <v>0</v>
      </c>
      <c r="V124" s="1"/>
      <c r="W124" s="1" t="n">
        <v>0</v>
      </c>
      <c r="X124" s="1"/>
      <c r="Y124" s="1" t="n">
        <v>0</v>
      </c>
      <c r="Z124" s="1"/>
      <c r="AA124" s="1" t="n">
        <v>0</v>
      </c>
      <c r="AB124" s="1"/>
      <c r="AC124" s="1" t="n">
        <v>0</v>
      </c>
      <c r="AD124" s="1"/>
      <c r="AE124" s="1" t="n">
        <v>0</v>
      </c>
      <c r="AF124" s="1"/>
      <c r="AG124" s="1" t="n">
        <v>0</v>
      </c>
      <c r="AH124" s="1"/>
      <c r="AI124" s="1" t="n">
        <v>0</v>
      </c>
      <c r="AJ124" s="1"/>
      <c r="AK124" s="1" t="n">
        <v>0</v>
      </c>
      <c r="AL124" s="1"/>
      <c r="AM124" s="1" t="n">
        <v>0</v>
      </c>
      <c r="AN124" s="1"/>
      <c r="AO124" s="1" t="n">
        <v>0</v>
      </c>
      <c r="AP124" s="1"/>
      <c r="AQ124" s="1" t="n">
        <v>0</v>
      </c>
      <c r="AR124" s="1"/>
      <c r="AS124" s="1" t="n">
        <v>0</v>
      </c>
      <c r="AT124" s="1"/>
      <c r="AU124" s="1" t="n">
        <v>0</v>
      </c>
      <c r="AV124" s="1"/>
      <c r="AW124" s="1" t="n">
        <v>0</v>
      </c>
      <c r="AX124" s="1"/>
      <c r="AY124" s="1" t="n">
        <v>0</v>
      </c>
      <c r="AZ124" s="1"/>
      <c r="BA124" s="1" t="n">
        <v>0</v>
      </c>
      <c r="BB124" s="1"/>
      <c r="BC124" s="1" t="n">
        <v>0</v>
      </c>
      <c r="BD124" s="1"/>
      <c r="BE124" s="1" t="n">
        <v>0</v>
      </c>
      <c r="BF124" s="1"/>
      <c r="BG124" s="1" t="n">
        <v>0</v>
      </c>
      <c r="BH124" s="1"/>
      <c r="BI124" s="1" t="n">
        <v>0</v>
      </c>
      <c r="BJ124" s="1"/>
      <c r="BK124" s="1"/>
      <c r="BL124" s="1"/>
      <c r="BM124" s="1" t="n">
        <v>0</v>
      </c>
      <c r="BN124" s="1"/>
      <c r="BO124" s="6" t="n">
        <v>0</v>
      </c>
      <c r="BP124" s="1"/>
      <c r="BQ124" s="6" t="n">
        <v>0</v>
      </c>
      <c r="BR124" s="1"/>
      <c r="BS124" s="6" t="n">
        <v>0</v>
      </c>
      <c r="BT124" s="1"/>
      <c r="BU124" s="6" t="n">
        <v>0</v>
      </c>
      <c r="BV124" s="1"/>
      <c r="BW124" s="6" t="n">
        <v>0</v>
      </c>
      <c r="BX124" s="1"/>
      <c r="BY124" s="6" t="n">
        <v>0</v>
      </c>
      <c r="BZ124" s="1"/>
      <c r="CA124" s="6" t="n">
        <v>0</v>
      </c>
      <c r="CB124" s="1"/>
      <c r="CC124" s="6" t="n">
        <v>0</v>
      </c>
      <c r="CD124" s="1"/>
      <c r="CE124" s="6" t="n">
        <v>0</v>
      </c>
      <c r="CF124" s="1"/>
    </row>
    <row r="125" customFormat="false" ht="14.25" hidden="false" customHeight="false" outlineLevel="0" collapsed="false">
      <c r="A125" s="1"/>
      <c r="B125" s="6"/>
      <c r="C125" s="1" t="n">
        <v>0</v>
      </c>
      <c r="D125" s="1"/>
      <c r="E125" s="1" t="n">
        <v>0</v>
      </c>
      <c r="F125" s="1"/>
      <c r="G125" s="1" t="n">
        <v>0</v>
      </c>
      <c r="H125" s="1"/>
      <c r="I125" s="1" t="n">
        <v>0</v>
      </c>
      <c r="J125" s="1"/>
      <c r="K125" s="1" t="n">
        <v>0</v>
      </c>
      <c r="L125" s="1"/>
      <c r="M125" s="1" t="n">
        <v>0</v>
      </c>
      <c r="N125" s="1"/>
      <c r="O125" s="1" t="n">
        <v>0</v>
      </c>
      <c r="P125" s="1"/>
      <c r="Q125" s="1" t="n">
        <v>0</v>
      </c>
      <c r="R125" s="1"/>
      <c r="S125" s="1" t="n">
        <v>0</v>
      </c>
      <c r="T125" s="1"/>
      <c r="U125" s="1" t="n">
        <v>0</v>
      </c>
      <c r="V125" s="1"/>
      <c r="W125" s="1" t="n">
        <v>0</v>
      </c>
      <c r="X125" s="1"/>
      <c r="Y125" s="1" t="n">
        <v>0</v>
      </c>
      <c r="Z125" s="1"/>
      <c r="AA125" s="1" t="n">
        <v>0</v>
      </c>
      <c r="AB125" s="1"/>
      <c r="AC125" s="1" t="n">
        <v>0</v>
      </c>
      <c r="AD125" s="1"/>
      <c r="AE125" s="1" t="n">
        <v>0</v>
      </c>
      <c r="AF125" s="1"/>
      <c r="AG125" s="1" t="n">
        <v>0</v>
      </c>
      <c r="AH125" s="1"/>
      <c r="AI125" s="1" t="n">
        <v>0</v>
      </c>
      <c r="AJ125" s="1"/>
      <c r="AK125" s="1" t="n">
        <v>0</v>
      </c>
      <c r="AL125" s="1"/>
      <c r="AM125" s="1" t="n">
        <v>0</v>
      </c>
      <c r="AN125" s="1"/>
      <c r="AO125" s="1" t="n">
        <v>0</v>
      </c>
      <c r="AP125" s="1"/>
      <c r="AQ125" s="1" t="n">
        <v>0</v>
      </c>
      <c r="AR125" s="1"/>
      <c r="AS125" s="1" t="n">
        <v>0</v>
      </c>
      <c r="AT125" s="1"/>
      <c r="AU125" s="1" t="n">
        <v>0</v>
      </c>
      <c r="AV125" s="1"/>
      <c r="AW125" s="1" t="n">
        <v>0</v>
      </c>
      <c r="AX125" s="1"/>
      <c r="AY125" s="1" t="n">
        <v>0</v>
      </c>
      <c r="AZ125" s="1"/>
      <c r="BA125" s="1" t="n">
        <v>0</v>
      </c>
      <c r="BB125" s="1"/>
      <c r="BC125" s="1" t="n">
        <v>0</v>
      </c>
      <c r="BD125" s="1"/>
      <c r="BE125" s="1" t="n">
        <v>0</v>
      </c>
      <c r="BF125" s="1"/>
      <c r="BG125" s="1" t="n">
        <v>0</v>
      </c>
      <c r="BH125" s="1"/>
      <c r="BI125" s="1" t="n">
        <v>0</v>
      </c>
      <c r="BJ125" s="1"/>
      <c r="BK125" s="1"/>
      <c r="BL125" s="1"/>
      <c r="BM125" s="1" t="n">
        <v>0</v>
      </c>
      <c r="BN125" s="1"/>
      <c r="BO125" s="6" t="n">
        <v>0</v>
      </c>
      <c r="BP125" s="1"/>
      <c r="BQ125" s="6" t="n">
        <v>0</v>
      </c>
      <c r="BR125" s="1"/>
      <c r="BS125" s="6" t="n">
        <v>0</v>
      </c>
      <c r="BT125" s="1"/>
      <c r="BU125" s="6" t="n">
        <v>0</v>
      </c>
      <c r="BV125" s="1"/>
      <c r="BW125" s="6" t="n">
        <v>0</v>
      </c>
      <c r="BX125" s="1"/>
      <c r="BY125" s="6" t="n">
        <v>0</v>
      </c>
      <c r="BZ125" s="1"/>
      <c r="CA125" s="6" t="n">
        <v>0</v>
      </c>
      <c r="CB125" s="1"/>
      <c r="CC125" s="6" t="n">
        <v>0</v>
      </c>
      <c r="CD125" s="1"/>
      <c r="CE125" s="6" t="n">
        <v>0</v>
      </c>
      <c r="CF125" s="1"/>
    </row>
    <row r="126" customFormat="false" ht="14.25" hidden="false" customHeight="false" outlineLevel="0" collapsed="false">
      <c r="A126" s="1"/>
      <c r="B126" s="6"/>
      <c r="C126" s="1" t="n">
        <v>0</v>
      </c>
      <c r="D126" s="1"/>
      <c r="E126" s="1" t="n">
        <v>0</v>
      </c>
      <c r="F126" s="1"/>
      <c r="G126" s="1" t="n">
        <v>0</v>
      </c>
      <c r="H126" s="1"/>
      <c r="I126" s="1" t="n">
        <v>0</v>
      </c>
      <c r="J126" s="1"/>
      <c r="K126" s="1" t="n">
        <v>0</v>
      </c>
      <c r="L126" s="1"/>
      <c r="M126" s="1" t="n">
        <v>0</v>
      </c>
      <c r="N126" s="1"/>
      <c r="O126" s="1" t="n">
        <v>0</v>
      </c>
      <c r="P126" s="1"/>
      <c r="Q126" s="1" t="n">
        <v>0</v>
      </c>
      <c r="R126" s="1"/>
      <c r="S126" s="1" t="n">
        <v>0</v>
      </c>
      <c r="T126" s="1"/>
      <c r="U126" s="1" t="n">
        <v>0</v>
      </c>
      <c r="V126" s="1"/>
      <c r="W126" s="1" t="n">
        <v>0</v>
      </c>
      <c r="X126" s="1"/>
      <c r="Y126" s="1" t="n">
        <v>0</v>
      </c>
      <c r="Z126" s="1"/>
      <c r="AA126" s="1" t="n">
        <v>0</v>
      </c>
      <c r="AB126" s="1"/>
      <c r="AC126" s="1" t="n">
        <v>0</v>
      </c>
      <c r="AD126" s="1"/>
      <c r="AE126" s="1" t="n">
        <v>0</v>
      </c>
      <c r="AF126" s="1"/>
      <c r="AG126" s="1" t="n">
        <v>0</v>
      </c>
      <c r="AH126" s="1"/>
      <c r="AI126" s="1" t="n">
        <v>0</v>
      </c>
      <c r="AJ126" s="1"/>
      <c r="AK126" s="1" t="n">
        <v>0</v>
      </c>
      <c r="AL126" s="1"/>
      <c r="AM126" s="1" t="n">
        <v>0</v>
      </c>
      <c r="AN126" s="1"/>
      <c r="AO126" s="1" t="n">
        <v>0</v>
      </c>
      <c r="AP126" s="1"/>
      <c r="AQ126" s="1" t="n">
        <v>0</v>
      </c>
      <c r="AR126" s="1"/>
      <c r="AS126" s="1" t="n">
        <v>0</v>
      </c>
      <c r="AT126" s="1"/>
      <c r="AU126" s="1" t="n">
        <v>0</v>
      </c>
      <c r="AV126" s="1"/>
      <c r="AW126" s="1" t="n">
        <v>0</v>
      </c>
      <c r="AX126" s="1"/>
      <c r="AY126" s="1" t="n">
        <v>0</v>
      </c>
      <c r="AZ126" s="1"/>
      <c r="BA126" s="1" t="n">
        <v>0</v>
      </c>
      <c r="BB126" s="1"/>
      <c r="BC126" s="1" t="n">
        <v>0</v>
      </c>
      <c r="BD126" s="1"/>
      <c r="BE126" s="1" t="n">
        <v>0</v>
      </c>
      <c r="BF126" s="1"/>
      <c r="BG126" s="1" t="n">
        <v>0</v>
      </c>
      <c r="BH126" s="1"/>
      <c r="BI126" s="1" t="n">
        <v>0</v>
      </c>
      <c r="BJ126" s="1"/>
      <c r="BK126" s="1"/>
      <c r="BL126" s="1"/>
      <c r="BM126" s="1" t="n">
        <v>0</v>
      </c>
      <c r="BN126" s="1"/>
      <c r="BO126" s="6" t="n">
        <v>0</v>
      </c>
      <c r="BP126" s="1"/>
      <c r="BQ126" s="6" t="n">
        <v>0</v>
      </c>
      <c r="BR126" s="1"/>
      <c r="BS126" s="6" t="n">
        <v>0</v>
      </c>
      <c r="BT126" s="1"/>
      <c r="BU126" s="6" t="n">
        <v>0</v>
      </c>
      <c r="BV126" s="1"/>
      <c r="BW126" s="6" t="n">
        <v>0</v>
      </c>
      <c r="BX126" s="1"/>
      <c r="BY126" s="6" t="n">
        <v>0</v>
      </c>
      <c r="BZ126" s="1"/>
      <c r="CA126" s="6" t="n">
        <v>0</v>
      </c>
      <c r="CB126" s="1"/>
      <c r="CC126" s="6" t="n">
        <v>0</v>
      </c>
      <c r="CD126" s="1"/>
      <c r="CE126" s="6" t="n">
        <v>0</v>
      </c>
      <c r="CF126" s="1"/>
    </row>
    <row r="127" customFormat="false" ht="14.25" hidden="false" customHeight="false" outlineLevel="0" collapsed="false">
      <c r="A127" s="1"/>
      <c r="B127" s="6"/>
      <c r="C127" s="1" t="n">
        <v>0</v>
      </c>
      <c r="D127" s="1"/>
      <c r="E127" s="1" t="n">
        <v>0</v>
      </c>
      <c r="F127" s="1"/>
      <c r="G127" s="1" t="n">
        <v>0</v>
      </c>
      <c r="H127" s="1"/>
      <c r="I127" s="1" t="n">
        <v>0</v>
      </c>
      <c r="J127" s="1"/>
      <c r="K127" s="1" t="n">
        <v>0</v>
      </c>
      <c r="L127" s="1"/>
      <c r="M127" s="1" t="n">
        <v>0</v>
      </c>
      <c r="N127" s="1"/>
      <c r="O127" s="1" t="n">
        <v>0</v>
      </c>
      <c r="P127" s="1"/>
      <c r="Q127" s="1" t="n">
        <v>0</v>
      </c>
      <c r="R127" s="1"/>
      <c r="S127" s="1" t="n">
        <v>0</v>
      </c>
      <c r="T127" s="1"/>
      <c r="U127" s="1" t="n">
        <v>0</v>
      </c>
      <c r="V127" s="1"/>
      <c r="W127" s="1" t="n">
        <v>0</v>
      </c>
      <c r="X127" s="1"/>
      <c r="Y127" s="1" t="n">
        <v>0</v>
      </c>
      <c r="Z127" s="1"/>
      <c r="AA127" s="1" t="n">
        <v>0</v>
      </c>
      <c r="AB127" s="1"/>
      <c r="AC127" s="1" t="n">
        <v>0</v>
      </c>
      <c r="AD127" s="1"/>
      <c r="AE127" s="1" t="n">
        <v>0</v>
      </c>
      <c r="AF127" s="1"/>
      <c r="AG127" s="1" t="n">
        <v>0</v>
      </c>
      <c r="AH127" s="1"/>
      <c r="AI127" s="1" t="n">
        <v>0</v>
      </c>
      <c r="AJ127" s="1"/>
      <c r="AK127" s="1" t="n">
        <v>0</v>
      </c>
      <c r="AL127" s="1"/>
      <c r="AM127" s="1" t="n">
        <v>0</v>
      </c>
      <c r="AN127" s="1"/>
      <c r="AO127" s="1" t="n">
        <v>0</v>
      </c>
      <c r="AP127" s="1"/>
      <c r="AQ127" s="1" t="n">
        <v>0</v>
      </c>
      <c r="AR127" s="1"/>
      <c r="AS127" s="1" t="n">
        <v>0</v>
      </c>
      <c r="AT127" s="1"/>
      <c r="AU127" s="1" t="n">
        <v>0</v>
      </c>
      <c r="AV127" s="1"/>
      <c r="AW127" s="1" t="n">
        <v>0</v>
      </c>
      <c r="AX127" s="1"/>
      <c r="AY127" s="1" t="n">
        <v>0</v>
      </c>
      <c r="AZ127" s="1"/>
      <c r="BA127" s="1" t="n">
        <v>0</v>
      </c>
      <c r="BB127" s="1"/>
      <c r="BC127" s="1" t="n">
        <v>0</v>
      </c>
      <c r="BD127" s="1"/>
      <c r="BE127" s="1" t="n">
        <v>0</v>
      </c>
      <c r="BF127" s="1"/>
      <c r="BG127" s="1" t="n">
        <v>0</v>
      </c>
      <c r="BH127" s="1"/>
      <c r="BI127" s="1" t="n">
        <v>0</v>
      </c>
      <c r="BJ127" s="1"/>
      <c r="BK127" s="1"/>
      <c r="BL127" s="1"/>
      <c r="BM127" s="1" t="n">
        <v>0</v>
      </c>
      <c r="BN127" s="1"/>
      <c r="BO127" s="6" t="n">
        <v>0</v>
      </c>
      <c r="BP127" s="1"/>
      <c r="BQ127" s="6" t="n">
        <v>0</v>
      </c>
      <c r="BR127" s="1"/>
      <c r="BS127" s="6" t="n">
        <v>0</v>
      </c>
      <c r="BT127" s="1"/>
      <c r="BU127" s="6" t="n">
        <v>0</v>
      </c>
      <c r="BV127" s="1"/>
      <c r="BW127" s="6" t="n">
        <v>0</v>
      </c>
      <c r="BX127" s="1"/>
      <c r="BY127" s="6" t="n">
        <v>0</v>
      </c>
      <c r="BZ127" s="1"/>
      <c r="CA127" s="6" t="n">
        <v>0</v>
      </c>
      <c r="CB127" s="1"/>
      <c r="CC127" s="6" t="n">
        <v>0</v>
      </c>
      <c r="CD127" s="1"/>
      <c r="CE127" s="6" t="n">
        <v>0</v>
      </c>
      <c r="CF127" s="1"/>
    </row>
    <row r="128" customFormat="false" ht="14.25" hidden="false" customHeight="false" outlineLevel="0" collapsed="false">
      <c r="A128" s="1"/>
      <c r="B128" s="6"/>
      <c r="C128" s="1" t="n">
        <v>0</v>
      </c>
      <c r="D128" s="1"/>
      <c r="E128" s="1" t="n">
        <v>0</v>
      </c>
      <c r="F128" s="1"/>
      <c r="G128" s="1" t="n">
        <v>0</v>
      </c>
      <c r="H128" s="1"/>
      <c r="I128" s="1" t="n">
        <v>0</v>
      </c>
      <c r="J128" s="1"/>
      <c r="K128" s="1" t="n">
        <v>0</v>
      </c>
      <c r="L128" s="1"/>
      <c r="M128" s="1" t="n">
        <v>0</v>
      </c>
      <c r="N128" s="1"/>
      <c r="O128" s="1" t="n">
        <v>0</v>
      </c>
      <c r="P128" s="1"/>
      <c r="Q128" s="1" t="n">
        <v>0</v>
      </c>
      <c r="R128" s="1"/>
      <c r="S128" s="1" t="n">
        <v>0</v>
      </c>
      <c r="T128" s="1"/>
      <c r="U128" s="1" t="n">
        <v>0</v>
      </c>
      <c r="V128" s="1"/>
      <c r="W128" s="1" t="n">
        <v>0</v>
      </c>
      <c r="X128" s="1"/>
      <c r="Y128" s="1" t="n">
        <v>0</v>
      </c>
      <c r="Z128" s="1"/>
      <c r="AA128" s="1" t="n">
        <v>0</v>
      </c>
      <c r="AB128" s="1"/>
      <c r="AC128" s="1" t="n">
        <v>0</v>
      </c>
      <c r="AD128" s="1"/>
      <c r="AE128" s="1" t="n">
        <v>0</v>
      </c>
      <c r="AF128" s="1"/>
      <c r="AG128" s="1" t="n">
        <v>0</v>
      </c>
      <c r="AH128" s="1"/>
      <c r="AI128" s="1" t="n">
        <v>0</v>
      </c>
      <c r="AJ128" s="1"/>
      <c r="AK128" s="1" t="n">
        <v>0</v>
      </c>
      <c r="AL128" s="1"/>
      <c r="AM128" s="1" t="n">
        <v>0</v>
      </c>
      <c r="AN128" s="1"/>
      <c r="AO128" s="1" t="n">
        <v>0</v>
      </c>
      <c r="AP128" s="1"/>
      <c r="AQ128" s="1" t="n">
        <v>0</v>
      </c>
      <c r="AR128" s="1"/>
      <c r="AS128" s="1" t="n">
        <v>0</v>
      </c>
      <c r="AT128" s="1"/>
      <c r="AU128" s="1" t="n">
        <v>0</v>
      </c>
      <c r="AV128" s="1"/>
      <c r="AW128" s="1" t="n">
        <v>0</v>
      </c>
      <c r="AX128" s="1"/>
      <c r="AY128" s="1" t="n">
        <v>0</v>
      </c>
      <c r="AZ128" s="1"/>
      <c r="BA128" s="1" t="n">
        <v>0</v>
      </c>
      <c r="BB128" s="1"/>
      <c r="BC128" s="1" t="n">
        <v>0</v>
      </c>
      <c r="BD128" s="1"/>
      <c r="BE128" s="1" t="n">
        <v>0</v>
      </c>
      <c r="BF128" s="1"/>
      <c r="BG128" s="1" t="n">
        <v>0</v>
      </c>
      <c r="BH128" s="1"/>
      <c r="BI128" s="1" t="n">
        <v>0</v>
      </c>
      <c r="BJ128" s="1"/>
      <c r="BK128" s="1"/>
      <c r="BL128" s="1"/>
      <c r="BM128" s="1" t="n">
        <v>0</v>
      </c>
      <c r="BN128" s="1"/>
      <c r="BO128" s="6" t="n">
        <v>0</v>
      </c>
      <c r="BP128" s="1"/>
      <c r="BQ128" s="6" t="n">
        <v>0</v>
      </c>
      <c r="BR128" s="1"/>
      <c r="BS128" s="6" t="n">
        <v>0</v>
      </c>
      <c r="BT128" s="1"/>
      <c r="BU128" s="6" t="n">
        <v>0</v>
      </c>
      <c r="BV128" s="1"/>
      <c r="BW128" s="6" t="n">
        <v>0</v>
      </c>
      <c r="BX128" s="1"/>
      <c r="BY128" s="6" t="n">
        <v>0</v>
      </c>
      <c r="BZ128" s="1"/>
      <c r="CA128" s="6" t="n">
        <v>0</v>
      </c>
      <c r="CB128" s="1"/>
      <c r="CC128" s="6" t="n">
        <v>0</v>
      </c>
      <c r="CD128" s="1"/>
      <c r="CE128" s="6" t="n">
        <v>0</v>
      </c>
      <c r="CF128" s="1"/>
    </row>
    <row r="129" customFormat="false" ht="14.25" hidden="false" customHeight="false" outlineLevel="0" collapsed="false">
      <c r="A129" s="1"/>
      <c r="B129" s="6"/>
      <c r="C129" s="1" t="n">
        <v>0</v>
      </c>
      <c r="D129" s="1"/>
      <c r="E129" s="1" t="n">
        <v>0</v>
      </c>
      <c r="F129" s="1"/>
      <c r="G129" s="1" t="n">
        <v>0</v>
      </c>
      <c r="H129" s="1"/>
      <c r="I129" s="1" t="n">
        <v>0</v>
      </c>
      <c r="J129" s="1"/>
      <c r="K129" s="1" t="n">
        <v>0</v>
      </c>
      <c r="L129" s="1"/>
      <c r="M129" s="1" t="n">
        <v>0</v>
      </c>
      <c r="N129" s="1"/>
      <c r="O129" s="1" t="n">
        <v>0</v>
      </c>
      <c r="P129" s="1"/>
      <c r="Q129" s="1" t="n">
        <v>0</v>
      </c>
      <c r="R129" s="1"/>
      <c r="S129" s="1" t="n">
        <v>0</v>
      </c>
      <c r="T129" s="1"/>
      <c r="U129" s="1" t="n">
        <v>0</v>
      </c>
      <c r="V129" s="1"/>
      <c r="W129" s="1" t="n">
        <v>0</v>
      </c>
      <c r="X129" s="1"/>
      <c r="Y129" s="1" t="n">
        <v>0</v>
      </c>
      <c r="Z129" s="1"/>
      <c r="AA129" s="1" t="n">
        <v>0</v>
      </c>
      <c r="AB129" s="1"/>
      <c r="AC129" s="1" t="n">
        <v>0</v>
      </c>
      <c r="AD129" s="1"/>
      <c r="AE129" s="1" t="n">
        <v>0</v>
      </c>
      <c r="AF129" s="1"/>
      <c r="AG129" s="1" t="n">
        <v>0</v>
      </c>
      <c r="AH129" s="1"/>
      <c r="AI129" s="1" t="n">
        <v>0</v>
      </c>
      <c r="AJ129" s="1"/>
      <c r="AK129" s="1" t="n">
        <v>0</v>
      </c>
      <c r="AL129" s="1"/>
      <c r="AM129" s="1" t="n">
        <v>0</v>
      </c>
      <c r="AN129" s="1"/>
      <c r="AO129" s="1" t="n">
        <v>0</v>
      </c>
      <c r="AP129" s="1"/>
      <c r="AQ129" s="1" t="n">
        <v>0</v>
      </c>
      <c r="AR129" s="1"/>
      <c r="AS129" s="1" t="n">
        <v>0</v>
      </c>
      <c r="AT129" s="1"/>
      <c r="AU129" s="1" t="n">
        <v>0</v>
      </c>
      <c r="AV129" s="1"/>
      <c r="AW129" s="1" t="n">
        <v>0</v>
      </c>
      <c r="AX129" s="1"/>
      <c r="AY129" s="1" t="n">
        <v>0</v>
      </c>
      <c r="AZ129" s="1"/>
      <c r="BA129" s="1" t="n">
        <v>0</v>
      </c>
      <c r="BB129" s="1"/>
      <c r="BC129" s="1" t="n">
        <v>0</v>
      </c>
      <c r="BD129" s="1"/>
      <c r="BE129" s="1" t="n">
        <v>0</v>
      </c>
      <c r="BF129" s="1"/>
      <c r="BG129" s="1" t="n">
        <v>0</v>
      </c>
      <c r="BH129" s="1"/>
      <c r="BI129" s="1" t="n">
        <v>0</v>
      </c>
      <c r="BJ129" s="1"/>
      <c r="BK129" s="1"/>
      <c r="BL129" s="1"/>
      <c r="BM129" s="1" t="n">
        <v>0</v>
      </c>
      <c r="BN129" s="1"/>
      <c r="BO129" s="6" t="n">
        <v>0</v>
      </c>
      <c r="BP129" s="1"/>
      <c r="BQ129" s="6" t="n">
        <v>0</v>
      </c>
      <c r="BR129" s="1"/>
      <c r="BS129" s="6" t="n">
        <v>0</v>
      </c>
      <c r="BT129" s="1"/>
      <c r="BU129" s="6" t="n">
        <v>0</v>
      </c>
      <c r="BV129" s="1"/>
      <c r="BW129" s="6" t="n">
        <v>0</v>
      </c>
      <c r="BX129" s="1"/>
      <c r="BY129" s="6" t="n">
        <v>0</v>
      </c>
      <c r="BZ129" s="1"/>
      <c r="CA129" s="6" t="n">
        <v>0</v>
      </c>
      <c r="CB129" s="1"/>
      <c r="CC129" s="6" t="n">
        <v>0</v>
      </c>
      <c r="CD129" s="1"/>
      <c r="CE129" s="6" t="n">
        <v>0</v>
      </c>
      <c r="CF129" s="1"/>
    </row>
    <row r="130" customFormat="false" ht="14.25" hidden="false" customHeight="false" outlineLevel="0" collapsed="false">
      <c r="A130" s="1"/>
      <c r="B130" s="6"/>
      <c r="C130" s="1" t="n">
        <v>0</v>
      </c>
      <c r="D130" s="1"/>
      <c r="E130" s="1" t="n">
        <v>0</v>
      </c>
      <c r="F130" s="1"/>
      <c r="G130" s="1" t="n">
        <v>0</v>
      </c>
      <c r="H130" s="1"/>
      <c r="I130" s="1" t="n">
        <v>0</v>
      </c>
      <c r="J130" s="1"/>
      <c r="K130" s="1" t="n">
        <v>0</v>
      </c>
      <c r="L130" s="1"/>
      <c r="M130" s="1" t="n">
        <v>0</v>
      </c>
      <c r="N130" s="1"/>
      <c r="O130" s="1" t="n">
        <v>0</v>
      </c>
      <c r="P130" s="1"/>
      <c r="Q130" s="1" t="n">
        <v>0</v>
      </c>
      <c r="R130" s="1"/>
      <c r="S130" s="1" t="n">
        <v>0</v>
      </c>
      <c r="T130" s="1"/>
      <c r="U130" s="1" t="n">
        <v>0</v>
      </c>
      <c r="V130" s="1"/>
      <c r="W130" s="1" t="n">
        <v>0</v>
      </c>
      <c r="X130" s="1"/>
      <c r="Y130" s="1" t="n">
        <v>0</v>
      </c>
      <c r="Z130" s="1"/>
      <c r="AA130" s="1" t="n">
        <v>0</v>
      </c>
      <c r="AB130" s="1"/>
      <c r="AC130" s="1" t="n">
        <v>0</v>
      </c>
      <c r="AD130" s="1"/>
      <c r="AE130" s="1" t="n">
        <v>0</v>
      </c>
      <c r="AF130" s="1"/>
      <c r="AG130" s="1" t="n">
        <v>0</v>
      </c>
      <c r="AH130" s="1"/>
      <c r="AI130" s="1" t="n">
        <v>0</v>
      </c>
      <c r="AJ130" s="1"/>
      <c r="AK130" s="1" t="n">
        <v>0</v>
      </c>
      <c r="AL130" s="1"/>
      <c r="AM130" s="1" t="n">
        <v>0</v>
      </c>
      <c r="AN130" s="1"/>
      <c r="AO130" s="1" t="n">
        <v>0</v>
      </c>
      <c r="AP130" s="1"/>
      <c r="AQ130" s="1" t="n">
        <v>0</v>
      </c>
      <c r="AR130" s="1"/>
      <c r="AS130" s="1" t="n">
        <v>0</v>
      </c>
      <c r="AT130" s="1"/>
      <c r="AU130" s="1" t="n">
        <v>0</v>
      </c>
      <c r="AV130" s="1"/>
      <c r="AW130" s="1" t="n">
        <v>0</v>
      </c>
      <c r="AX130" s="1"/>
      <c r="AY130" s="1" t="n">
        <v>0</v>
      </c>
      <c r="AZ130" s="1"/>
      <c r="BA130" s="1" t="n">
        <v>0</v>
      </c>
      <c r="BB130" s="1"/>
      <c r="BC130" s="1" t="n">
        <v>0</v>
      </c>
      <c r="BD130" s="1"/>
      <c r="BE130" s="1" t="n">
        <v>0</v>
      </c>
      <c r="BF130" s="1"/>
      <c r="BG130" s="1" t="n">
        <v>0</v>
      </c>
      <c r="BH130" s="1"/>
      <c r="BI130" s="1" t="n">
        <v>0</v>
      </c>
      <c r="BJ130" s="1"/>
      <c r="BK130" s="1"/>
      <c r="BL130" s="1"/>
      <c r="BM130" s="1" t="n">
        <v>0</v>
      </c>
      <c r="BN130" s="1"/>
      <c r="BO130" s="6" t="n">
        <v>0</v>
      </c>
      <c r="BP130" s="1"/>
      <c r="BQ130" s="6" t="n">
        <v>0</v>
      </c>
      <c r="BR130" s="1"/>
      <c r="BS130" s="6" t="n">
        <v>0</v>
      </c>
      <c r="BT130" s="1"/>
      <c r="BU130" s="6" t="n">
        <v>0</v>
      </c>
      <c r="BV130" s="1"/>
      <c r="BW130" s="6" t="n">
        <v>0</v>
      </c>
      <c r="BX130" s="1"/>
      <c r="BY130" s="6" t="n">
        <v>0</v>
      </c>
      <c r="BZ130" s="1"/>
      <c r="CA130" s="6" t="n">
        <v>0</v>
      </c>
      <c r="CB130" s="1"/>
      <c r="CC130" s="6" t="n">
        <v>0</v>
      </c>
      <c r="CD130" s="1"/>
      <c r="CE130" s="6" t="n">
        <v>0</v>
      </c>
      <c r="CF130" s="1"/>
    </row>
    <row r="131" customFormat="false" ht="14.25" hidden="false" customHeight="false" outlineLevel="0" collapsed="false">
      <c r="A131" s="1"/>
      <c r="B131" s="6"/>
      <c r="C131" s="1" t="n">
        <v>0</v>
      </c>
      <c r="D131" s="1"/>
      <c r="E131" s="1" t="n">
        <v>0</v>
      </c>
      <c r="F131" s="1"/>
      <c r="G131" s="1" t="n">
        <v>0</v>
      </c>
      <c r="H131" s="1"/>
      <c r="I131" s="1" t="n">
        <v>0</v>
      </c>
      <c r="J131" s="1"/>
      <c r="K131" s="1" t="n">
        <v>0</v>
      </c>
      <c r="L131" s="1"/>
      <c r="M131" s="1" t="n">
        <v>0</v>
      </c>
      <c r="N131" s="1"/>
      <c r="O131" s="1" t="n">
        <v>0</v>
      </c>
      <c r="P131" s="1"/>
      <c r="Q131" s="1" t="n">
        <v>0</v>
      </c>
      <c r="R131" s="1"/>
      <c r="S131" s="1" t="n">
        <v>0</v>
      </c>
      <c r="T131" s="1"/>
      <c r="U131" s="1" t="n">
        <v>0</v>
      </c>
      <c r="V131" s="1"/>
      <c r="W131" s="1" t="n">
        <v>0</v>
      </c>
      <c r="X131" s="1"/>
      <c r="Y131" s="1" t="n">
        <v>0</v>
      </c>
      <c r="Z131" s="1"/>
      <c r="AA131" s="1" t="n">
        <v>0</v>
      </c>
      <c r="AB131" s="1"/>
      <c r="AC131" s="1" t="n">
        <v>0</v>
      </c>
      <c r="AD131" s="1"/>
      <c r="AE131" s="1" t="n">
        <v>0</v>
      </c>
      <c r="AF131" s="1"/>
      <c r="AG131" s="1" t="n">
        <v>0</v>
      </c>
      <c r="AH131" s="1"/>
      <c r="AI131" s="1" t="n">
        <v>0</v>
      </c>
      <c r="AJ131" s="1"/>
      <c r="AK131" s="1" t="n">
        <v>0</v>
      </c>
      <c r="AL131" s="1"/>
      <c r="AM131" s="1" t="n">
        <v>0</v>
      </c>
      <c r="AN131" s="1"/>
      <c r="AO131" s="1" t="n">
        <v>0</v>
      </c>
      <c r="AP131" s="1"/>
      <c r="AQ131" s="1" t="n">
        <v>0</v>
      </c>
      <c r="AR131" s="1"/>
      <c r="AS131" s="1" t="n">
        <v>0</v>
      </c>
      <c r="AT131" s="1"/>
      <c r="AU131" s="1" t="n">
        <v>0</v>
      </c>
      <c r="AV131" s="1"/>
      <c r="AW131" s="1" t="n">
        <v>0</v>
      </c>
      <c r="AX131" s="1"/>
      <c r="AY131" s="1" t="n">
        <v>0</v>
      </c>
      <c r="AZ131" s="1"/>
      <c r="BA131" s="1" t="n">
        <v>0</v>
      </c>
      <c r="BB131" s="1"/>
      <c r="BC131" s="1" t="n">
        <v>0</v>
      </c>
      <c r="BD131" s="1"/>
      <c r="BE131" s="1" t="n">
        <v>0</v>
      </c>
      <c r="BF131" s="1"/>
      <c r="BG131" s="1" t="n">
        <v>0</v>
      </c>
      <c r="BH131" s="1"/>
      <c r="BI131" s="1" t="n">
        <v>0</v>
      </c>
      <c r="BJ131" s="1"/>
      <c r="BK131" s="1"/>
      <c r="BL131" s="1"/>
      <c r="BM131" s="1" t="n">
        <v>0</v>
      </c>
      <c r="BN131" s="1"/>
      <c r="BO131" s="6" t="n">
        <v>0</v>
      </c>
      <c r="BP131" s="1"/>
      <c r="BQ131" s="6" t="n">
        <v>0</v>
      </c>
      <c r="BR131" s="1"/>
      <c r="BS131" s="6" t="n">
        <v>0</v>
      </c>
      <c r="BT131" s="1"/>
      <c r="BU131" s="6" t="n">
        <v>0</v>
      </c>
      <c r="BV131" s="1"/>
      <c r="BW131" s="6" t="n">
        <v>0</v>
      </c>
      <c r="BX131" s="1"/>
      <c r="BY131" s="6" t="n">
        <v>0</v>
      </c>
      <c r="BZ131" s="1"/>
      <c r="CA131" s="6" t="n">
        <v>0</v>
      </c>
      <c r="CB131" s="1"/>
      <c r="CC131" s="6" t="n">
        <v>0</v>
      </c>
      <c r="CD131" s="1"/>
      <c r="CE131" s="6" t="n">
        <v>0</v>
      </c>
      <c r="CF131" s="1"/>
    </row>
    <row r="132" customFormat="false" ht="14.25" hidden="false" customHeight="false" outlineLevel="0" collapsed="false">
      <c r="A132" s="1"/>
      <c r="B132" s="6"/>
      <c r="C132" s="1" t="n">
        <v>0</v>
      </c>
      <c r="D132" s="1"/>
      <c r="E132" s="1" t="n">
        <v>0</v>
      </c>
      <c r="F132" s="1"/>
      <c r="G132" s="1" t="n">
        <v>0</v>
      </c>
      <c r="H132" s="1"/>
      <c r="I132" s="1" t="n">
        <v>0</v>
      </c>
      <c r="J132" s="1"/>
      <c r="K132" s="1" t="n">
        <v>0</v>
      </c>
      <c r="L132" s="1"/>
      <c r="M132" s="1" t="n">
        <v>0</v>
      </c>
      <c r="N132" s="1"/>
      <c r="O132" s="1" t="n">
        <v>0</v>
      </c>
      <c r="P132" s="1"/>
      <c r="Q132" s="1" t="n">
        <v>0</v>
      </c>
      <c r="R132" s="1"/>
      <c r="S132" s="1" t="n">
        <v>0</v>
      </c>
      <c r="T132" s="1"/>
      <c r="U132" s="1" t="n">
        <v>0</v>
      </c>
      <c r="V132" s="1"/>
      <c r="W132" s="1" t="n">
        <v>0</v>
      </c>
      <c r="X132" s="1"/>
      <c r="Y132" s="1" t="n">
        <v>0</v>
      </c>
      <c r="Z132" s="1"/>
      <c r="AA132" s="1" t="n">
        <v>0</v>
      </c>
      <c r="AB132" s="1"/>
      <c r="AC132" s="1" t="n">
        <v>0</v>
      </c>
      <c r="AD132" s="1"/>
      <c r="AE132" s="1" t="n">
        <v>0</v>
      </c>
      <c r="AF132" s="1"/>
      <c r="AG132" s="1" t="n">
        <v>0</v>
      </c>
      <c r="AH132" s="1"/>
      <c r="AI132" s="1" t="n">
        <v>0</v>
      </c>
      <c r="AJ132" s="1"/>
      <c r="AK132" s="1" t="n">
        <v>0</v>
      </c>
      <c r="AL132" s="1"/>
      <c r="AM132" s="1" t="n">
        <v>0</v>
      </c>
      <c r="AN132" s="1"/>
      <c r="AO132" s="1" t="n">
        <v>0</v>
      </c>
      <c r="AP132" s="1"/>
      <c r="AQ132" s="1" t="n">
        <v>0</v>
      </c>
      <c r="AR132" s="1"/>
      <c r="AS132" s="1" t="n">
        <v>0</v>
      </c>
      <c r="AT132" s="1"/>
      <c r="AU132" s="1" t="n">
        <v>0</v>
      </c>
      <c r="AV132" s="1"/>
      <c r="AW132" s="1" t="n">
        <v>0</v>
      </c>
      <c r="AX132" s="1"/>
      <c r="AY132" s="1" t="n">
        <v>0</v>
      </c>
      <c r="AZ132" s="1"/>
      <c r="BA132" s="1" t="n">
        <v>0</v>
      </c>
      <c r="BB132" s="1"/>
      <c r="BC132" s="1" t="n">
        <v>0</v>
      </c>
      <c r="BD132" s="1"/>
      <c r="BE132" s="1" t="n">
        <v>0</v>
      </c>
      <c r="BF132" s="1"/>
      <c r="BG132" s="1" t="n">
        <v>0</v>
      </c>
      <c r="BH132" s="1"/>
      <c r="BI132" s="1" t="n">
        <v>0</v>
      </c>
      <c r="BJ132" s="1"/>
      <c r="BK132" s="1"/>
      <c r="BL132" s="1"/>
      <c r="BM132" s="1" t="n">
        <v>0</v>
      </c>
      <c r="BN132" s="1"/>
      <c r="BO132" s="6" t="n">
        <v>0</v>
      </c>
      <c r="BP132" s="1"/>
      <c r="BQ132" s="6" t="n">
        <v>0</v>
      </c>
      <c r="BR132" s="1"/>
      <c r="BS132" s="6" t="n">
        <v>0</v>
      </c>
      <c r="BT132" s="1"/>
      <c r="BU132" s="6" t="n">
        <v>0</v>
      </c>
      <c r="BV132" s="1"/>
      <c r="BW132" s="6" t="n">
        <v>0</v>
      </c>
      <c r="BX132" s="1"/>
      <c r="BY132" s="6" t="n">
        <v>0</v>
      </c>
      <c r="BZ132" s="1"/>
      <c r="CA132" s="6" t="n">
        <v>0</v>
      </c>
      <c r="CB132" s="1"/>
      <c r="CC132" s="6" t="n">
        <v>0</v>
      </c>
      <c r="CD132" s="1"/>
      <c r="CE132" s="6" t="n">
        <v>0</v>
      </c>
      <c r="CF132" s="1"/>
    </row>
    <row r="133" customFormat="false" ht="14.25" hidden="false" customHeight="false" outlineLevel="0" collapsed="false">
      <c r="A133" s="1"/>
      <c r="B133" s="6"/>
      <c r="C133" s="1" t="n">
        <v>0</v>
      </c>
      <c r="D133" s="1"/>
      <c r="E133" s="1" t="n">
        <v>0</v>
      </c>
      <c r="F133" s="1"/>
      <c r="G133" s="1" t="n">
        <v>0</v>
      </c>
      <c r="H133" s="1"/>
      <c r="I133" s="1" t="n">
        <v>0</v>
      </c>
      <c r="J133" s="1"/>
      <c r="K133" s="1" t="n">
        <v>0</v>
      </c>
      <c r="L133" s="1"/>
      <c r="M133" s="1" t="n">
        <v>0</v>
      </c>
      <c r="N133" s="1"/>
      <c r="O133" s="1" t="n">
        <v>0</v>
      </c>
      <c r="P133" s="1"/>
      <c r="Q133" s="1" t="n">
        <v>0</v>
      </c>
      <c r="R133" s="1"/>
      <c r="S133" s="1" t="n">
        <v>0</v>
      </c>
      <c r="T133" s="1"/>
      <c r="U133" s="1" t="n">
        <v>0</v>
      </c>
      <c r="V133" s="1"/>
      <c r="W133" s="1" t="n">
        <v>0</v>
      </c>
      <c r="X133" s="1"/>
      <c r="Y133" s="1" t="n">
        <v>0</v>
      </c>
      <c r="Z133" s="1"/>
      <c r="AA133" s="1" t="n">
        <v>0</v>
      </c>
      <c r="AB133" s="1"/>
      <c r="AC133" s="1" t="n">
        <v>0</v>
      </c>
      <c r="AD133" s="1"/>
      <c r="AE133" s="1" t="n">
        <v>0</v>
      </c>
      <c r="AF133" s="1"/>
      <c r="AG133" s="1" t="n">
        <v>0</v>
      </c>
      <c r="AH133" s="1"/>
      <c r="AI133" s="1" t="n">
        <v>0</v>
      </c>
      <c r="AJ133" s="1"/>
      <c r="AK133" s="1" t="n">
        <v>0</v>
      </c>
      <c r="AL133" s="1"/>
      <c r="AM133" s="1" t="n">
        <v>0</v>
      </c>
      <c r="AN133" s="1"/>
      <c r="AO133" s="1" t="n">
        <v>0</v>
      </c>
      <c r="AP133" s="1"/>
      <c r="AQ133" s="1" t="n">
        <v>0</v>
      </c>
      <c r="AR133" s="1"/>
      <c r="AS133" s="1" t="n">
        <v>0</v>
      </c>
      <c r="AT133" s="1"/>
      <c r="AU133" s="1" t="n">
        <v>0</v>
      </c>
      <c r="AV133" s="1"/>
      <c r="AW133" s="1" t="n">
        <v>0</v>
      </c>
      <c r="AX133" s="1"/>
      <c r="AY133" s="1" t="n">
        <v>0</v>
      </c>
      <c r="AZ133" s="1"/>
      <c r="BA133" s="1" t="n">
        <v>0</v>
      </c>
      <c r="BB133" s="1"/>
      <c r="BC133" s="1" t="n">
        <v>0</v>
      </c>
      <c r="BD133" s="1"/>
      <c r="BE133" s="1" t="n">
        <v>0</v>
      </c>
      <c r="BF133" s="1"/>
      <c r="BG133" s="1" t="n">
        <v>0</v>
      </c>
      <c r="BH133" s="1"/>
      <c r="BI133" s="1" t="n">
        <v>0</v>
      </c>
      <c r="BJ133" s="1"/>
      <c r="BK133" s="1"/>
      <c r="BL133" s="1"/>
      <c r="BM133" s="1" t="n">
        <v>0</v>
      </c>
      <c r="BN133" s="1"/>
      <c r="BO133" s="6" t="n">
        <v>0</v>
      </c>
      <c r="BP133" s="1"/>
      <c r="BQ133" s="6" t="n">
        <v>0</v>
      </c>
      <c r="BR133" s="1"/>
      <c r="BS133" s="6" t="n">
        <v>0</v>
      </c>
      <c r="BT133" s="1"/>
      <c r="BU133" s="6" t="n">
        <v>0</v>
      </c>
      <c r="BV133" s="1"/>
      <c r="BW133" s="6" t="n">
        <v>0</v>
      </c>
      <c r="BX133" s="1"/>
      <c r="BY133" s="6" t="n">
        <v>0</v>
      </c>
      <c r="BZ133" s="1"/>
      <c r="CA133" s="6" t="n">
        <v>0</v>
      </c>
      <c r="CB133" s="1"/>
      <c r="CC133" s="6" t="n">
        <v>0</v>
      </c>
      <c r="CD133" s="1"/>
      <c r="CE133" s="6" t="n">
        <v>0</v>
      </c>
      <c r="CF133" s="1"/>
    </row>
    <row r="134" customFormat="false" ht="14.25" hidden="false" customHeight="false" outlineLevel="0" collapsed="false">
      <c r="A134" s="1"/>
      <c r="B134" s="6"/>
      <c r="C134" s="1" t="n">
        <v>0</v>
      </c>
      <c r="D134" s="1"/>
      <c r="E134" s="1" t="n">
        <v>0</v>
      </c>
      <c r="F134" s="1"/>
      <c r="G134" s="1" t="n">
        <v>0</v>
      </c>
      <c r="H134" s="1"/>
      <c r="I134" s="1" t="n">
        <v>0</v>
      </c>
      <c r="J134" s="1"/>
      <c r="K134" s="1" t="n">
        <v>0</v>
      </c>
      <c r="L134" s="1"/>
      <c r="M134" s="1" t="n">
        <v>0</v>
      </c>
      <c r="N134" s="1"/>
      <c r="O134" s="1" t="n">
        <v>0</v>
      </c>
      <c r="P134" s="1"/>
      <c r="Q134" s="1" t="n">
        <v>0</v>
      </c>
      <c r="R134" s="1"/>
      <c r="S134" s="1" t="n">
        <v>0</v>
      </c>
      <c r="T134" s="1"/>
      <c r="U134" s="1" t="n">
        <v>0</v>
      </c>
      <c r="V134" s="1"/>
      <c r="W134" s="1" t="n">
        <v>0</v>
      </c>
      <c r="X134" s="1"/>
      <c r="Y134" s="1" t="n">
        <v>0</v>
      </c>
      <c r="Z134" s="1"/>
      <c r="AA134" s="1" t="n">
        <v>0</v>
      </c>
      <c r="AB134" s="1"/>
      <c r="AC134" s="1" t="n">
        <v>0</v>
      </c>
      <c r="AD134" s="1"/>
      <c r="AE134" s="1" t="n">
        <v>0</v>
      </c>
      <c r="AF134" s="1"/>
      <c r="AG134" s="1" t="n">
        <v>0</v>
      </c>
      <c r="AH134" s="1"/>
      <c r="AI134" s="1" t="n">
        <v>0</v>
      </c>
      <c r="AJ134" s="1"/>
      <c r="AK134" s="1" t="n">
        <v>0</v>
      </c>
      <c r="AL134" s="1"/>
      <c r="AM134" s="1" t="n">
        <v>0</v>
      </c>
      <c r="AN134" s="1"/>
      <c r="AO134" s="1" t="n">
        <v>0</v>
      </c>
      <c r="AP134" s="1"/>
      <c r="AQ134" s="1" t="n">
        <v>0</v>
      </c>
      <c r="AR134" s="1"/>
      <c r="AS134" s="1" t="n">
        <v>0</v>
      </c>
      <c r="AT134" s="1"/>
      <c r="AU134" s="1" t="n">
        <v>0</v>
      </c>
      <c r="AV134" s="1"/>
      <c r="AW134" s="1" t="n">
        <v>0</v>
      </c>
      <c r="AX134" s="1"/>
      <c r="AY134" s="1" t="n">
        <v>0</v>
      </c>
      <c r="AZ134" s="1"/>
      <c r="BA134" s="1" t="n">
        <v>0</v>
      </c>
      <c r="BB134" s="1"/>
      <c r="BC134" s="1" t="n">
        <v>0</v>
      </c>
      <c r="BD134" s="1"/>
      <c r="BE134" s="1" t="n">
        <v>0</v>
      </c>
      <c r="BF134" s="1"/>
      <c r="BG134" s="1" t="n">
        <v>0</v>
      </c>
      <c r="BH134" s="1"/>
      <c r="BI134" s="1" t="n">
        <v>0</v>
      </c>
      <c r="BJ134" s="1"/>
      <c r="BK134" s="1"/>
      <c r="BL134" s="1"/>
      <c r="BM134" s="1" t="n">
        <v>0</v>
      </c>
      <c r="BN134" s="1"/>
      <c r="BO134" s="6" t="n">
        <v>0</v>
      </c>
      <c r="BP134" s="1"/>
      <c r="BQ134" s="6" t="n">
        <v>0</v>
      </c>
      <c r="BR134" s="1"/>
      <c r="BS134" s="6" t="n">
        <v>0</v>
      </c>
      <c r="BT134" s="1"/>
      <c r="BU134" s="6" t="n">
        <v>0</v>
      </c>
      <c r="BV134" s="1"/>
      <c r="BW134" s="6" t="n">
        <v>0</v>
      </c>
      <c r="BX134" s="1"/>
      <c r="BY134" s="6" t="n">
        <v>0</v>
      </c>
      <c r="BZ134" s="1"/>
      <c r="CA134" s="6" t="n">
        <v>0</v>
      </c>
      <c r="CB134" s="1"/>
      <c r="CC134" s="6" t="n">
        <v>0</v>
      </c>
      <c r="CD134" s="1"/>
      <c r="CE134" s="6" t="n">
        <v>0</v>
      </c>
      <c r="CF134" s="1"/>
    </row>
    <row r="135" customFormat="false" ht="14.25" hidden="false" customHeight="false" outlineLevel="0" collapsed="false">
      <c r="A135" s="1"/>
      <c r="B135" s="6"/>
      <c r="C135" s="1" t="n">
        <v>0</v>
      </c>
      <c r="D135" s="1"/>
      <c r="E135" s="1" t="n">
        <v>0</v>
      </c>
      <c r="F135" s="1"/>
      <c r="G135" s="1" t="n">
        <v>0</v>
      </c>
      <c r="H135" s="1"/>
      <c r="I135" s="1" t="n">
        <v>0</v>
      </c>
      <c r="J135" s="1"/>
      <c r="K135" s="1" t="n">
        <v>0</v>
      </c>
      <c r="L135" s="1"/>
      <c r="M135" s="1" t="n">
        <v>0</v>
      </c>
      <c r="N135" s="1"/>
      <c r="O135" s="1" t="n">
        <v>0</v>
      </c>
      <c r="P135" s="1"/>
      <c r="Q135" s="1" t="n">
        <v>0</v>
      </c>
      <c r="R135" s="1"/>
      <c r="S135" s="1" t="n">
        <v>0</v>
      </c>
      <c r="T135" s="1"/>
      <c r="U135" s="1" t="n">
        <v>0</v>
      </c>
      <c r="V135" s="1"/>
      <c r="W135" s="1" t="n">
        <v>0</v>
      </c>
      <c r="X135" s="1"/>
      <c r="Y135" s="1" t="n">
        <v>0</v>
      </c>
      <c r="Z135" s="1"/>
      <c r="AA135" s="1" t="n">
        <v>0</v>
      </c>
      <c r="AB135" s="1"/>
      <c r="AC135" s="1" t="n">
        <v>0</v>
      </c>
      <c r="AD135" s="1"/>
      <c r="AE135" s="1" t="n">
        <v>0</v>
      </c>
      <c r="AF135" s="1"/>
      <c r="AG135" s="1" t="n">
        <v>0</v>
      </c>
      <c r="AH135" s="1"/>
      <c r="AI135" s="1" t="n">
        <v>0</v>
      </c>
      <c r="AJ135" s="1"/>
      <c r="AK135" s="1" t="n">
        <v>0</v>
      </c>
      <c r="AL135" s="1"/>
      <c r="AM135" s="1" t="n">
        <v>0</v>
      </c>
      <c r="AN135" s="1"/>
      <c r="AO135" s="1" t="n">
        <v>0</v>
      </c>
      <c r="AP135" s="1"/>
      <c r="AQ135" s="1" t="n">
        <v>0</v>
      </c>
      <c r="AR135" s="1"/>
      <c r="AS135" s="1" t="n">
        <v>0</v>
      </c>
      <c r="AT135" s="1"/>
      <c r="AU135" s="1" t="n">
        <v>0</v>
      </c>
      <c r="AV135" s="1"/>
      <c r="AW135" s="1" t="n">
        <v>0</v>
      </c>
      <c r="AX135" s="1"/>
      <c r="AY135" s="1" t="n">
        <v>0</v>
      </c>
      <c r="AZ135" s="1"/>
      <c r="BA135" s="1" t="n">
        <v>0</v>
      </c>
      <c r="BB135" s="1"/>
      <c r="BC135" s="1" t="n">
        <v>0</v>
      </c>
      <c r="BD135" s="1"/>
      <c r="BE135" s="1" t="n">
        <v>0</v>
      </c>
      <c r="BF135" s="1"/>
      <c r="BG135" s="1" t="n">
        <v>0</v>
      </c>
      <c r="BH135" s="1"/>
      <c r="BI135" s="1" t="n">
        <v>0</v>
      </c>
      <c r="BJ135" s="1"/>
      <c r="BK135" s="1"/>
      <c r="BL135" s="1"/>
      <c r="BM135" s="1" t="n">
        <v>0</v>
      </c>
      <c r="BN135" s="1"/>
      <c r="BO135" s="6" t="n">
        <v>0</v>
      </c>
      <c r="BP135" s="1"/>
      <c r="BQ135" s="6" t="n">
        <v>0</v>
      </c>
      <c r="BR135" s="1"/>
      <c r="BS135" s="6" t="n">
        <v>0</v>
      </c>
      <c r="BT135" s="1"/>
      <c r="BU135" s="6" t="n">
        <v>0</v>
      </c>
      <c r="BV135" s="1"/>
      <c r="BW135" s="6" t="n">
        <v>0</v>
      </c>
      <c r="BX135" s="1"/>
      <c r="BY135" s="6" t="n">
        <v>0</v>
      </c>
      <c r="BZ135" s="1"/>
      <c r="CA135" s="6" t="n">
        <v>0</v>
      </c>
      <c r="CB135" s="1"/>
      <c r="CC135" s="6" t="n">
        <v>0</v>
      </c>
      <c r="CD135" s="1"/>
      <c r="CE135" s="6" t="n">
        <v>0</v>
      </c>
      <c r="CF135" s="1"/>
    </row>
    <row r="136" customFormat="false" ht="14.25" hidden="false" customHeight="false" outlineLevel="0" collapsed="false">
      <c r="A136" s="1"/>
      <c r="B136" s="6"/>
      <c r="C136" s="1" t="n">
        <v>0</v>
      </c>
      <c r="D136" s="1"/>
      <c r="E136" s="1" t="n">
        <v>0</v>
      </c>
      <c r="F136" s="1"/>
      <c r="G136" s="1" t="n">
        <v>0</v>
      </c>
      <c r="H136" s="1"/>
      <c r="I136" s="1" t="n">
        <v>0</v>
      </c>
      <c r="J136" s="1"/>
      <c r="K136" s="1" t="n">
        <v>0</v>
      </c>
      <c r="L136" s="1"/>
      <c r="M136" s="1" t="n">
        <v>0</v>
      </c>
      <c r="N136" s="1"/>
      <c r="O136" s="1" t="n">
        <v>0</v>
      </c>
      <c r="P136" s="1"/>
      <c r="Q136" s="1" t="n">
        <v>0</v>
      </c>
      <c r="R136" s="1"/>
      <c r="S136" s="1" t="n">
        <v>0</v>
      </c>
      <c r="T136" s="1"/>
      <c r="U136" s="1" t="n">
        <v>0</v>
      </c>
      <c r="V136" s="1"/>
      <c r="W136" s="1" t="n">
        <v>0</v>
      </c>
      <c r="X136" s="1"/>
      <c r="Y136" s="1" t="n">
        <v>0</v>
      </c>
      <c r="Z136" s="1"/>
      <c r="AA136" s="1" t="n">
        <v>0</v>
      </c>
      <c r="AB136" s="1"/>
      <c r="AC136" s="1" t="n">
        <v>0</v>
      </c>
      <c r="AD136" s="1"/>
      <c r="AE136" s="1" t="n">
        <v>0</v>
      </c>
      <c r="AF136" s="1"/>
      <c r="AG136" s="1" t="n">
        <v>0</v>
      </c>
      <c r="AH136" s="1"/>
      <c r="AI136" s="1" t="n">
        <v>0</v>
      </c>
      <c r="AJ136" s="1"/>
      <c r="AK136" s="1" t="n">
        <v>0</v>
      </c>
      <c r="AL136" s="1"/>
      <c r="AM136" s="1" t="n">
        <v>0</v>
      </c>
      <c r="AN136" s="1"/>
      <c r="AO136" s="1" t="n">
        <v>0</v>
      </c>
      <c r="AP136" s="1"/>
      <c r="AQ136" s="1" t="n">
        <v>0</v>
      </c>
      <c r="AR136" s="1"/>
      <c r="AS136" s="1" t="n">
        <v>0</v>
      </c>
      <c r="AT136" s="1"/>
      <c r="AU136" s="1" t="n">
        <v>0</v>
      </c>
      <c r="AV136" s="1"/>
      <c r="AW136" s="1" t="n">
        <v>0</v>
      </c>
      <c r="AX136" s="1"/>
      <c r="AY136" s="1" t="n">
        <v>0</v>
      </c>
      <c r="AZ136" s="1"/>
      <c r="BA136" s="1" t="n">
        <v>0</v>
      </c>
      <c r="BB136" s="1"/>
      <c r="BC136" s="1" t="n">
        <v>0</v>
      </c>
      <c r="BD136" s="1"/>
      <c r="BE136" s="1" t="n">
        <v>0</v>
      </c>
      <c r="BF136" s="1"/>
      <c r="BG136" s="1" t="n">
        <v>0</v>
      </c>
      <c r="BH136" s="1"/>
      <c r="BI136" s="1" t="n">
        <v>0</v>
      </c>
      <c r="BJ136" s="1"/>
      <c r="BK136" s="1"/>
      <c r="BL136" s="1"/>
      <c r="BM136" s="1" t="n">
        <v>0</v>
      </c>
      <c r="BN136" s="1"/>
      <c r="BO136" s="6" t="n">
        <v>0</v>
      </c>
      <c r="BP136" s="1"/>
      <c r="BQ136" s="6" t="n">
        <v>0</v>
      </c>
      <c r="BR136" s="1"/>
      <c r="BS136" s="6" t="n">
        <v>0</v>
      </c>
      <c r="BT136" s="1"/>
      <c r="BU136" s="6" t="n">
        <v>0</v>
      </c>
      <c r="BV136" s="1"/>
      <c r="BW136" s="6" t="n">
        <v>0</v>
      </c>
      <c r="BX136" s="1"/>
      <c r="BY136" s="6" t="n">
        <v>0</v>
      </c>
      <c r="BZ136" s="1"/>
      <c r="CA136" s="6" t="n">
        <v>0</v>
      </c>
      <c r="CB136" s="1"/>
      <c r="CC136" s="6" t="n">
        <v>0</v>
      </c>
      <c r="CD136" s="1"/>
      <c r="CE136" s="6" t="n">
        <v>0</v>
      </c>
      <c r="CF136" s="1"/>
    </row>
    <row r="137" customFormat="false" ht="14.25" hidden="false" customHeight="false" outlineLevel="0" collapsed="false">
      <c r="A137" s="1"/>
      <c r="B137" s="6"/>
      <c r="C137" s="1" t="n">
        <v>0</v>
      </c>
      <c r="D137" s="1"/>
      <c r="E137" s="1" t="n">
        <v>0</v>
      </c>
      <c r="F137" s="1"/>
      <c r="G137" s="1" t="n">
        <v>0</v>
      </c>
      <c r="H137" s="1"/>
      <c r="I137" s="1" t="n">
        <v>0</v>
      </c>
      <c r="J137" s="1"/>
      <c r="K137" s="1" t="n">
        <v>0</v>
      </c>
      <c r="L137" s="1"/>
      <c r="M137" s="1" t="n">
        <v>0</v>
      </c>
      <c r="N137" s="1"/>
      <c r="O137" s="1" t="n">
        <v>0</v>
      </c>
      <c r="P137" s="1"/>
      <c r="Q137" s="1" t="n">
        <v>0</v>
      </c>
      <c r="R137" s="1"/>
      <c r="S137" s="1" t="n">
        <v>0</v>
      </c>
      <c r="T137" s="1"/>
      <c r="U137" s="1" t="n">
        <v>0</v>
      </c>
      <c r="V137" s="1"/>
      <c r="W137" s="1" t="n">
        <v>0</v>
      </c>
      <c r="X137" s="1"/>
      <c r="Y137" s="1" t="n">
        <v>0</v>
      </c>
      <c r="Z137" s="1"/>
      <c r="AA137" s="1" t="n">
        <v>0</v>
      </c>
      <c r="AB137" s="1"/>
      <c r="AC137" s="1" t="n">
        <v>0</v>
      </c>
      <c r="AD137" s="1"/>
      <c r="AE137" s="1" t="n">
        <v>0</v>
      </c>
      <c r="AF137" s="1"/>
      <c r="AG137" s="1" t="n">
        <v>0</v>
      </c>
      <c r="AH137" s="1"/>
      <c r="AI137" s="1" t="n">
        <v>0</v>
      </c>
      <c r="AJ137" s="1"/>
      <c r="AK137" s="1" t="n">
        <v>0</v>
      </c>
      <c r="AL137" s="1"/>
      <c r="AM137" s="1" t="n">
        <v>0</v>
      </c>
      <c r="AN137" s="1"/>
      <c r="AO137" s="1" t="n">
        <v>0</v>
      </c>
      <c r="AP137" s="1"/>
      <c r="AQ137" s="1" t="n">
        <v>0</v>
      </c>
      <c r="AR137" s="1"/>
      <c r="AS137" s="1" t="n">
        <v>0</v>
      </c>
      <c r="AT137" s="1"/>
      <c r="AU137" s="1" t="n">
        <v>0</v>
      </c>
      <c r="AV137" s="1"/>
      <c r="AW137" s="1" t="n">
        <v>0</v>
      </c>
      <c r="AX137" s="1"/>
      <c r="AY137" s="1" t="n">
        <v>0</v>
      </c>
      <c r="AZ137" s="1"/>
      <c r="BA137" s="1" t="n">
        <v>0</v>
      </c>
      <c r="BB137" s="1"/>
      <c r="BC137" s="1" t="n">
        <v>0</v>
      </c>
      <c r="BD137" s="1"/>
      <c r="BE137" s="1" t="n">
        <v>0</v>
      </c>
      <c r="BF137" s="1"/>
      <c r="BG137" s="1" t="n">
        <v>0</v>
      </c>
      <c r="BH137" s="1"/>
      <c r="BI137" s="1" t="n">
        <v>0</v>
      </c>
      <c r="BJ137" s="1"/>
      <c r="BK137" s="1"/>
      <c r="BL137" s="1"/>
      <c r="BM137" s="1" t="n">
        <v>0</v>
      </c>
      <c r="BN137" s="1"/>
      <c r="BO137" s="6" t="n">
        <v>0</v>
      </c>
      <c r="BP137" s="1"/>
      <c r="BQ137" s="6" t="n">
        <v>0</v>
      </c>
      <c r="BR137" s="1"/>
      <c r="BS137" s="6" t="n">
        <v>0</v>
      </c>
      <c r="BT137" s="1"/>
      <c r="BU137" s="6" t="n">
        <v>0</v>
      </c>
      <c r="BV137" s="1"/>
      <c r="BW137" s="6" t="n">
        <v>0</v>
      </c>
      <c r="BX137" s="1"/>
      <c r="BY137" s="6" t="n">
        <v>0</v>
      </c>
      <c r="BZ137" s="1"/>
      <c r="CA137" s="6" t="n">
        <v>0</v>
      </c>
      <c r="CB137" s="1"/>
      <c r="CC137" s="6" t="n">
        <v>0</v>
      </c>
      <c r="CD137" s="1"/>
      <c r="CE137" s="6" t="n">
        <v>0</v>
      </c>
      <c r="CF137" s="1"/>
    </row>
    <row r="138" customFormat="false" ht="14.25" hidden="false" customHeight="false" outlineLevel="0" collapsed="false">
      <c r="A138" s="1"/>
      <c r="B138" s="6"/>
      <c r="C138" s="1" t="n">
        <v>0</v>
      </c>
      <c r="D138" s="1"/>
      <c r="E138" s="1" t="n">
        <v>0</v>
      </c>
      <c r="F138" s="1"/>
      <c r="G138" s="1" t="n">
        <v>0</v>
      </c>
      <c r="H138" s="1"/>
      <c r="I138" s="1" t="n">
        <v>0</v>
      </c>
      <c r="J138" s="1"/>
      <c r="K138" s="1" t="n">
        <v>0</v>
      </c>
      <c r="L138" s="1"/>
      <c r="M138" s="1" t="n">
        <v>0</v>
      </c>
      <c r="N138" s="1"/>
      <c r="O138" s="1" t="n">
        <v>0</v>
      </c>
      <c r="P138" s="1"/>
      <c r="Q138" s="1" t="n">
        <v>0</v>
      </c>
      <c r="R138" s="1"/>
      <c r="S138" s="1" t="n">
        <v>0</v>
      </c>
      <c r="T138" s="1"/>
      <c r="U138" s="1" t="n">
        <v>0</v>
      </c>
      <c r="V138" s="1"/>
      <c r="W138" s="1" t="n">
        <v>0</v>
      </c>
      <c r="X138" s="1"/>
      <c r="Y138" s="1" t="n">
        <v>0</v>
      </c>
      <c r="Z138" s="1"/>
      <c r="AA138" s="1" t="n">
        <v>0</v>
      </c>
      <c r="AB138" s="1"/>
      <c r="AC138" s="1" t="n">
        <v>0</v>
      </c>
      <c r="AD138" s="1"/>
      <c r="AE138" s="1" t="n">
        <v>0</v>
      </c>
      <c r="AF138" s="1"/>
      <c r="AG138" s="1" t="n">
        <v>0</v>
      </c>
      <c r="AH138" s="1"/>
      <c r="AI138" s="1" t="n">
        <v>0</v>
      </c>
      <c r="AJ138" s="1"/>
      <c r="AK138" s="1" t="n">
        <v>0</v>
      </c>
      <c r="AL138" s="1"/>
      <c r="AM138" s="1" t="n">
        <v>0</v>
      </c>
      <c r="AN138" s="1"/>
      <c r="AO138" s="1" t="n">
        <v>0</v>
      </c>
      <c r="AP138" s="1"/>
      <c r="AQ138" s="1" t="n">
        <v>0</v>
      </c>
      <c r="AR138" s="1"/>
      <c r="AS138" s="1" t="n">
        <v>0</v>
      </c>
      <c r="AT138" s="1"/>
      <c r="AU138" s="1" t="n">
        <v>0</v>
      </c>
      <c r="AV138" s="1"/>
      <c r="AW138" s="1" t="n">
        <v>0</v>
      </c>
      <c r="AX138" s="1"/>
      <c r="AY138" s="1" t="n">
        <v>0</v>
      </c>
      <c r="AZ138" s="1"/>
      <c r="BA138" s="1" t="n">
        <v>0</v>
      </c>
      <c r="BB138" s="1"/>
      <c r="BC138" s="1" t="n">
        <v>0</v>
      </c>
      <c r="BD138" s="1"/>
      <c r="BE138" s="1" t="n">
        <v>0</v>
      </c>
      <c r="BF138" s="1"/>
      <c r="BG138" s="1" t="n">
        <v>0</v>
      </c>
      <c r="BH138" s="1"/>
      <c r="BI138" s="1" t="n">
        <v>0</v>
      </c>
      <c r="BJ138" s="1"/>
      <c r="BK138" s="1"/>
      <c r="BL138" s="1"/>
      <c r="BM138" s="1" t="n">
        <v>0</v>
      </c>
      <c r="BN138" s="1"/>
      <c r="BO138" s="6" t="n">
        <v>0</v>
      </c>
      <c r="BP138" s="1"/>
      <c r="BQ138" s="6" t="n">
        <v>0</v>
      </c>
      <c r="BR138" s="1"/>
      <c r="BS138" s="6" t="n">
        <v>0</v>
      </c>
      <c r="BT138" s="1"/>
      <c r="BU138" s="6" t="n">
        <v>0</v>
      </c>
      <c r="BV138" s="1"/>
      <c r="BW138" s="6" t="n">
        <v>0</v>
      </c>
      <c r="BX138" s="1"/>
      <c r="BY138" s="6" t="n">
        <v>0</v>
      </c>
      <c r="BZ138" s="1"/>
      <c r="CA138" s="6" t="n">
        <v>0</v>
      </c>
      <c r="CB138" s="1"/>
      <c r="CC138" s="6" t="n">
        <v>0</v>
      </c>
      <c r="CD138" s="1"/>
      <c r="CE138" s="6" t="n">
        <v>0</v>
      </c>
      <c r="CF138" s="1"/>
    </row>
    <row r="139" customFormat="false" ht="14.25" hidden="false" customHeight="false" outlineLevel="0" collapsed="false">
      <c r="A139" s="1"/>
      <c r="B139" s="6"/>
      <c r="C139" s="1" t="n">
        <v>0</v>
      </c>
      <c r="D139" s="1"/>
      <c r="E139" s="1" t="n">
        <v>0</v>
      </c>
      <c r="F139" s="1"/>
      <c r="G139" s="1" t="n">
        <v>0</v>
      </c>
      <c r="H139" s="1"/>
      <c r="I139" s="1" t="n">
        <v>0</v>
      </c>
      <c r="J139" s="1"/>
      <c r="K139" s="1" t="n">
        <v>0</v>
      </c>
      <c r="L139" s="1"/>
      <c r="M139" s="1" t="n">
        <v>0</v>
      </c>
      <c r="N139" s="1"/>
      <c r="O139" s="1" t="n">
        <v>0</v>
      </c>
      <c r="P139" s="1"/>
      <c r="Q139" s="1" t="n">
        <v>0</v>
      </c>
      <c r="R139" s="1"/>
      <c r="S139" s="1" t="n">
        <v>0</v>
      </c>
      <c r="T139" s="1"/>
      <c r="U139" s="1" t="n">
        <v>0</v>
      </c>
      <c r="V139" s="1"/>
      <c r="W139" s="1" t="n">
        <v>0</v>
      </c>
      <c r="X139" s="1"/>
      <c r="Y139" s="1" t="n">
        <v>0</v>
      </c>
      <c r="Z139" s="1"/>
      <c r="AA139" s="1" t="n">
        <v>0</v>
      </c>
      <c r="AB139" s="1"/>
      <c r="AC139" s="1" t="n">
        <v>0</v>
      </c>
      <c r="AD139" s="1"/>
      <c r="AE139" s="1" t="n">
        <v>0</v>
      </c>
      <c r="AF139" s="1"/>
      <c r="AG139" s="1" t="n">
        <v>0</v>
      </c>
      <c r="AH139" s="1"/>
      <c r="AI139" s="1" t="n">
        <v>0</v>
      </c>
      <c r="AJ139" s="1"/>
      <c r="AK139" s="1" t="n">
        <v>0</v>
      </c>
      <c r="AL139" s="1"/>
      <c r="AM139" s="1" t="n">
        <v>0</v>
      </c>
      <c r="AN139" s="1"/>
      <c r="AO139" s="1" t="n">
        <v>0</v>
      </c>
      <c r="AP139" s="1"/>
      <c r="AQ139" s="1" t="n">
        <v>0</v>
      </c>
      <c r="AR139" s="1"/>
      <c r="AS139" s="1" t="n">
        <v>0</v>
      </c>
      <c r="AT139" s="1"/>
      <c r="AU139" s="1" t="n">
        <v>0</v>
      </c>
      <c r="AV139" s="1"/>
      <c r="AW139" s="1" t="n">
        <v>0</v>
      </c>
      <c r="AX139" s="1"/>
      <c r="AY139" s="1" t="n">
        <v>0</v>
      </c>
      <c r="AZ139" s="1"/>
      <c r="BA139" s="1" t="n">
        <v>0</v>
      </c>
      <c r="BB139" s="1"/>
      <c r="BC139" s="1" t="n">
        <v>0</v>
      </c>
      <c r="BD139" s="1"/>
      <c r="BE139" s="1" t="n">
        <v>0</v>
      </c>
      <c r="BF139" s="1"/>
      <c r="BG139" s="1" t="n">
        <v>0</v>
      </c>
      <c r="BH139" s="1"/>
      <c r="BI139" s="1" t="n">
        <v>0</v>
      </c>
      <c r="BJ139" s="1"/>
      <c r="BK139" s="1"/>
      <c r="BL139" s="1"/>
      <c r="BM139" s="1" t="n">
        <v>0</v>
      </c>
      <c r="BN139" s="1"/>
      <c r="BO139" s="6" t="n">
        <v>0</v>
      </c>
      <c r="BP139" s="1"/>
      <c r="BQ139" s="6" t="n">
        <v>0</v>
      </c>
      <c r="BR139" s="1"/>
      <c r="BS139" s="6" t="n">
        <v>0</v>
      </c>
      <c r="BT139" s="1"/>
      <c r="BU139" s="6" t="n">
        <v>0</v>
      </c>
      <c r="BV139" s="1"/>
      <c r="BW139" s="6" t="n">
        <v>0</v>
      </c>
      <c r="BX139" s="1"/>
      <c r="BY139" s="6" t="n">
        <v>0</v>
      </c>
      <c r="BZ139" s="1"/>
      <c r="CA139" s="6" t="n">
        <v>0</v>
      </c>
      <c r="CB139" s="1"/>
      <c r="CC139" s="6" t="n">
        <v>0</v>
      </c>
      <c r="CD139" s="1"/>
      <c r="CE139" s="6" t="n">
        <v>0</v>
      </c>
      <c r="CF139" s="1"/>
    </row>
    <row r="140" customFormat="false" ht="14.25" hidden="false" customHeight="false" outlineLevel="0" collapsed="false">
      <c r="C140" s="1" t="n">
        <v>0</v>
      </c>
      <c r="E140" s="1" t="n">
        <v>0</v>
      </c>
      <c r="G140" s="1" t="n">
        <v>0</v>
      </c>
      <c r="I140" s="1" t="n">
        <v>0</v>
      </c>
      <c r="K140" s="1" t="n">
        <v>0</v>
      </c>
      <c r="M140" s="1" t="n">
        <v>0</v>
      </c>
      <c r="O140" s="1" t="n">
        <v>0</v>
      </c>
      <c r="Q140" s="1" t="n">
        <v>0</v>
      </c>
      <c r="S140" s="1" t="n">
        <v>0</v>
      </c>
      <c r="U140" s="1" t="n">
        <v>0</v>
      </c>
      <c r="W140" s="1" t="n">
        <v>0</v>
      </c>
      <c r="Y140" s="1" t="n">
        <v>0</v>
      </c>
      <c r="AA140" s="1" t="n">
        <v>0</v>
      </c>
      <c r="AC140" s="1" t="n">
        <v>0</v>
      </c>
      <c r="AE140" s="1" t="n">
        <v>0</v>
      </c>
      <c r="AG140" s="1" t="n">
        <v>0</v>
      </c>
      <c r="AI140" s="1" t="n">
        <v>0</v>
      </c>
      <c r="AK140" s="1" t="n">
        <v>0</v>
      </c>
      <c r="AM140" s="1" t="n">
        <v>0</v>
      </c>
      <c r="AO140" s="1" t="n">
        <v>0</v>
      </c>
      <c r="AQ140" s="1" t="n">
        <v>0</v>
      </c>
      <c r="AS140" s="1" t="n">
        <v>0</v>
      </c>
      <c r="AU140" s="1" t="n">
        <v>0</v>
      </c>
      <c r="AW140" s="1" t="n">
        <v>0</v>
      </c>
      <c r="AY140" s="1" t="n">
        <v>0</v>
      </c>
      <c r="BA140" s="1" t="n">
        <v>0</v>
      </c>
      <c r="BC140" s="1" t="n">
        <v>0</v>
      </c>
      <c r="BE140" s="1" t="n">
        <v>0</v>
      </c>
      <c r="BG140" s="1" t="n">
        <v>0</v>
      </c>
      <c r="BI140" s="1" t="n">
        <v>0</v>
      </c>
      <c r="BM140" s="1" t="n">
        <v>0</v>
      </c>
      <c r="BO140" s="6" t="n">
        <v>0</v>
      </c>
      <c r="BQ140" s="6" t="n">
        <v>0</v>
      </c>
      <c r="BS140" s="6" t="n">
        <v>0</v>
      </c>
      <c r="BU140" s="6" t="n">
        <v>0</v>
      </c>
      <c r="BW140" s="6" t="n">
        <v>0</v>
      </c>
      <c r="BY140" s="6" t="n">
        <v>0</v>
      </c>
      <c r="CA140" s="6" t="n">
        <v>0</v>
      </c>
      <c r="CC140" s="6" t="n">
        <v>0</v>
      </c>
      <c r="CE140" s="6" t="n">
        <v>0</v>
      </c>
    </row>
    <row r="141" customFormat="false" ht="14.25" hidden="false" customHeight="false" outlineLevel="0" collapsed="false">
      <c r="C141" s="1" t="n">
        <v>0</v>
      </c>
      <c r="E141" s="1" t="n">
        <v>0</v>
      </c>
      <c r="G141" s="1" t="n">
        <v>0</v>
      </c>
      <c r="I141" s="1" t="n">
        <v>0</v>
      </c>
      <c r="K141" s="1" t="n">
        <v>0</v>
      </c>
      <c r="M141" s="1" t="n">
        <v>0</v>
      </c>
      <c r="O141" s="1" t="n">
        <v>0</v>
      </c>
      <c r="Q141" s="1" t="n">
        <v>0</v>
      </c>
      <c r="S141" s="1" t="n">
        <v>0</v>
      </c>
      <c r="U141" s="1" t="n">
        <v>0</v>
      </c>
      <c r="W141" s="1" t="n">
        <v>0</v>
      </c>
      <c r="Y141" s="1" t="n">
        <v>0</v>
      </c>
      <c r="AA141" s="1" t="n">
        <v>0</v>
      </c>
      <c r="AC141" s="1" t="n">
        <v>0</v>
      </c>
      <c r="AE141" s="1" t="n">
        <v>0</v>
      </c>
      <c r="AG141" s="1" t="n">
        <v>0</v>
      </c>
      <c r="AI141" s="1" t="n">
        <v>0</v>
      </c>
      <c r="AK141" s="1" t="n">
        <v>0</v>
      </c>
      <c r="AM141" s="1" t="n">
        <v>0</v>
      </c>
      <c r="AO141" s="1" t="n">
        <v>0</v>
      </c>
      <c r="AQ141" s="1" t="n">
        <v>0</v>
      </c>
      <c r="AS141" s="1" t="n">
        <v>0</v>
      </c>
      <c r="AU141" s="1" t="n">
        <v>0</v>
      </c>
      <c r="AW141" s="1" t="n">
        <v>0</v>
      </c>
      <c r="AY141" s="1" t="n">
        <v>0</v>
      </c>
      <c r="BA141" s="1" t="n">
        <v>0</v>
      </c>
      <c r="BC141" s="1" t="n">
        <v>0</v>
      </c>
      <c r="BE141" s="1" t="n">
        <v>0</v>
      </c>
      <c r="BG141" s="1" t="n">
        <v>0</v>
      </c>
      <c r="BI141" s="1" t="n">
        <v>0</v>
      </c>
      <c r="BM141" s="1" t="n">
        <v>0</v>
      </c>
      <c r="BO141" s="6" t="n">
        <v>0</v>
      </c>
      <c r="BQ141" s="6" t="n">
        <v>0</v>
      </c>
      <c r="BS141" s="6" t="n">
        <v>0</v>
      </c>
      <c r="BU141" s="6" t="n">
        <v>0</v>
      </c>
      <c r="BW141" s="6" t="n">
        <v>0</v>
      </c>
      <c r="BY141" s="6" t="n">
        <v>0</v>
      </c>
      <c r="CA141" s="6" t="n">
        <v>0</v>
      </c>
      <c r="CC141" s="6" t="n">
        <v>0</v>
      </c>
      <c r="CE141" s="6" t="n">
        <v>0</v>
      </c>
    </row>
    <row r="142" customFormat="false" ht="14.25" hidden="false" customHeight="false" outlineLevel="0" collapsed="false">
      <c r="C142" s="1" t="n">
        <v>0</v>
      </c>
      <c r="E142" s="1" t="n">
        <v>0</v>
      </c>
      <c r="G142" s="1" t="n">
        <v>0</v>
      </c>
      <c r="I142" s="1" t="n">
        <v>0</v>
      </c>
      <c r="K142" s="1" t="n">
        <v>0</v>
      </c>
      <c r="M142" s="1" t="n">
        <v>0</v>
      </c>
      <c r="O142" s="1" t="n">
        <v>0</v>
      </c>
      <c r="Q142" s="1" t="n">
        <v>0</v>
      </c>
      <c r="S142" s="1" t="n">
        <v>0</v>
      </c>
      <c r="U142" s="1" t="n">
        <v>0</v>
      </c>
      <c r="W142" s="1" t="n">
        <v>0</v>
      </c>
      <c r="Y142" s="1" t="n">
        <v>0</v>
      </c>
      <c r="AA142" s="1" t="n">
        <v>0</v>
      </c>
      <c r="AC142" s="1" t="n">
        <v>0</v>
      </c>
      <c r="AE142" s="1" t="n">
        <v>0</v>
      </c>
      <c r="AG142" s="1" t="n">
        <v>0</v>
      </c>
      <c r="AI142" s="1" t="n">
        <v>0</v>
      </c>
      <c r="AK142" s="1" t="n">
        <v>0</v>
      </c>
      <c r="AM142" s="1" t="n">
        <v>0</v>
      </c>
      <c r="AO142" s="1" t="n">
        <v>0</v>
      </c>
      <c r="AQ142" s="1" t="n">
        <v>0</v>
      </c>
      <c r="AS142" s="1" t="n">
        <v>0</v>
      </c>
      <c r="AU142" s="1" t="n">
        <v>0</v>
      </c>
      <c r="AW142" s="1" t="n">
        <v>0</v>
      </c>
      <c r="AY142" s="1" t="n">
        <v>0</v>
      </c>
      <c r="BA142" s="1" t="n">
        <v>0</v>
      </c>
      <c r="BC142" s="1" t="n">
        <v>0</v>
      </c>
      <c r="BE142" s="1" t="n">
        <v>0</v>
      </c>
      <c r="BG142" s="1" t="n">
        <v>0</v>
      </c>
      <c r="BI142" s="1" t="n">
        <v>0</v>
      </c>
      <c r="BM142" s="1" t="n">
        <v>0</v>
      </c>
      <c r="BO142" s="6" t="n">
        <v>0</v>
      </c>
      <c r="BQ142" s="6" t="n">
        <v>0</v>
      </c>
      <c r="BS142" s="6" t="n">
        <v>0</v>
      </c>
      <c r="BU142" s="6" t="n">
        <v>0</v>
      </c>
      <c r="BW142" s="6" t="n">
        <v>0</v>
      </c>
      <c r="BY142" s="6" t="n">
        <v>0</v>
      </c>
      <c r="CA142" s="6" t="n">
        <v>0</v>
      </c>
      <c r="CC142" s="6" t="n">
        <v>0</v>
      </c>
      <c r="CE142" s="6" t="n">
        <v>0</v>
      </c>
    </row>
    <row r="143" customFormat="false" ht="14.25" hidden="false" customHeight="false" outlineLevel="0" collapsed="false">
      <c r="C143" s="1" t="n">
        <v>0</v>
      </c>
      <c r="E143" s="1" t="n">
        <v>0</v>
      </c>
      <c r="G143" s="1" t="n">
        <v>0</v>
      </c>
      <c r="I143" s="1" t="n">
        <v>0</v>
      </c>
      <c r="K143" s="1" t="n">
        <v>0</v>
      </c>
      <c r="M143" s="1" t="n">
        <v>0</v>
      </c>
      <c r="O143" s="1" t="n">
        <v>0</v>
      </c>
      <c r="Q143" s="1" t="n">
        <v>0</v>
      </c>
      <c r="S143" s="1" t="n">
        <v>0</v>
      </c>
      <c r="U143" s="1" t="n">
        <v>0</v>
      </c>
      <c r="W143" s="1" t="n">
        <v>0</v>
      </c>
      <c r="Y143" s="1" t="n">
        <v>0</v>
      </c>
      <c r="AA143" s="1" t="n">
        <v>0</v>
      </c>
      <c r="AC143" s="1" t="n">
        <v>0</v>
      </c>
      <c r="AE143" s="1" t="n">
        <v>0</v>
      </c>
      <c r="AG143" s="1" t="n">
        <v>0</v>
      </c>
      <c r="AI143" s="1" t="n">
        <v>0</v>
      </c>
      <c r="AK143" s="1" t="n">
        <v>0</v>
      </c>
      <c r="AM143" s="1" t="n">
        <v>0</v>
      </c>
      <c r="AO143" s="1" t="n">
        <v>0</v>
      </c>
      <c r="AQ143" s="1" t="n">
        <v>0</v>
      </c>
      <c r="AS143" s="1" t="n">
        <v>0</v>
      </c>
      <c r="AU143" s="1" t="n">
        <v>0</v>
      </c>
      <c r="AW143" s="1" t="n">
        <v>0</v>
      </c>
      <c r="AY143" s="1" t="n">
        <v>0</v>
      </c>
      <c r="BA143" s="1" t="n">
        <v>0</v>
      </c>
      <c r="BC143" s="1" t="n">
        <v>0</v>
      </c>
      <c r="BE143" s="1" t="n">
        <v>0</v>
      </c>
      <c r="BG143" s="1" t="n">
        <v>0</v>
      </c>
      <c r="BI143" s="1" t="n">
        <v>0</v>
      </c>
      <c r="BM143" s="1" t="n">
        <v>0</v>
      </c>
      <c r="BO143" s="6" t="n">
        <v>0</v>
      </c>
      <c r="BQ143" s="6" t="n">
        <v>0</v>
      </c>
      <c r="BS143" s="6" t="n">
        <v>0</v>
      </c>
      <c r="BU143" s="6" t="n">
        <v>0</v>
      </c>
      <c r="BW143" s="6" t="n">
        <v>0</v>
      </c>
      <c r="BY143" s="6" t="n">
        <v>0</v>
      </c>
      <c r="CA143" s="6" t="n">
        <v>0</v>
      </c>
      <c r="CC143" s="6" t="n">
        <v>0</v>
      </c>
      <c r="CE143" s="6" t="n">
        <v>0</v>
      </c>
    </row>
    <row r="144" customFormat="false" ht="14.25" hidden="false" customHeight="false" outlineLevel="0" collapsed="false">
      <c r="C144" s="1" t="n">
        <v>0</v>
      </c>
      <c r="E144" s="1" t="n">
        <v>0</v>
      </c>
      <c r="G144" s="1" t="n">
        <v>0</v>
      </c>
      <c r="I144" s="1" t="n">
        <v>0</v>
      </c>
      <c r="K144" s="1" t="n">
        <v>0</v>
      </c>
      <c r="M144" s="1" t="n">
        <v>0</v>
      </c>
      <c r="O144" s="1" t="n">
        <v>0</v>
      </c>
      <c r="Q144" s="1" t="n">
        <v>0</v>
      </c>
      <c r="S144" s="1" t="n">
        <v>0</v>
      </c>
      <c r="U144" s="1" t="n">
        <v>0</v>
      </c>
      <c r="W144" s="1" t="n">
        <v>0</v>
      </c>
      <c r="Y144" s="1" t="n">
        <v>0</v>
      </c>
      <c r="AA144" s="1" t="n">
        <v>0</v>
      </c>
      <c r="AC144" s="1" t="n">
        <v>0</v>
      </c>
      <c r="AE144" s="1" t="n">
        <v>0</v>
      </c>
      <c r="AG144" s="1" t="n">
        <v>0</v>
      </c>
      <c r="AI144" s="1" t="n">
        <v>0</v>
      </c>
      <c r="AK144" s="1" t="n">
        <v>0</v>
      </c>
      <c r="AM144" s="1" t="n">
        <v>0</v>
      </c>
      <c r="AO144" s="1" t="n">
        <v>0</v>
      </c>
      <c r="AQ144" s="1" t="n">
        <v>0</v>
      </c>
      <c r="AS144" s="1" t="n">
        <v>0</v>
      </c>
      <c r="AU144" s="1" t="n">
        <v>0</v>
      </c>
      <c r="AW144" s="1" t="n">
        <v>0</v>
      </c>
      <c r="AY144" s="1" t="n">
        <v>0</v>
      </c>
      <c r="BA144" s="1" t="n">
        <v>0</v>
      </c>
      <c r="BC144" s="1" t="n">
        <v>0</v>
      </c>
      <c r="BE144" s="1" t="n">
        <v>0</v>
      </c>
      <c r="BG144" s="1" t="n">
        <v>0</v>
      </c>
      <c r="BI144" s="1" t="n">
        <v>0</v>
      </c>
      <c r="BM144" s="1" t="n">
        <v>0</v>
      </c>
      <c r="BO144" s="6" t="n">
        <v>0</v>
      </c>
      <c r="BQ144" s="6" t="n">
        <v>0</v>
      </c>
      <c r="BS144" s="6" t="n">
        <v>0</v>
      </c>
      <c r="BU144" s="6" t="n">
        <v>0</v>
      </c>
      <c r="BW144" s="6" t="n">
        <v>0</v>
      </c>
      <c r="BY144" s="6" t="n">
        <v>0</v>
      </c>
      <c r="CA144" s="6" t="n">
        <v>0</v>
      </c>
      <c r="CC144" s="6" t="n">
        <v>0</v>
      </c>
      <c r="CE144" s="6" t="n">
        <v>0</v>
      </c>
    </row>
    <row r="145" customFormat="false" ht="14.25" hidden="false" customHeight="false" outlineLevel="0" collapsed="false">
      <c r="C145" s="1" t="n">
        <v>0</v>
      </c>
      <c r="E145" s="1" t="n">
        <v>0</v>
      </c>
      <c r="G145" s="1" t="n">
        <v>0</v>
      </c>
      <c r="I145" s="1" t="n">
        <v>0</v>
      </c>
      <c r="K145" s="1" t="n">
        <v>0</v>
      </c>
      <c r="M145" s="1" t="n">
        <v>0</v>
      </c>
      <c r="O145" s="1" t="n">
        <v>0</v>
      </c>
      <c r="Q145" s="1" t="n">
        <v>0</v>
      </c>
      <c r="S145" s="1" t="n">
        <v>0</v>
      </c>
      <c r="U145" s="1" t="n">
        <v>0</v>
      </c>
      <c r="W145" s="1" t="n">
        <v>0</v>
      </c>
      <c r="Y145" s="1" t="n">
        <v>0</v>
      </c>
      <c r="AA145" s="1" t="n">
        <v>0</v>
      </c>
      <c r="AC145" s="1" t="n">
        <v>0</v>
      </c>
      <c r="AE145" s="1" t="n">
        <v>0</v>
      </c>
      <c r="AG145" s="1" t="n">
        <v>0</v>
      </c>
      <c r="AI145" s="1" t="n">
        <v>0</v>
      </c>
      <c r="AK145" s="1" t="n">
        <v>0</v>
      </c>
      <c r="AM145" s="1" t="n">
        <v>0</v>
      </c>
      <c r="AO145" s="1" t="n">
        <v>0</v>
      </c>
      <c r="AQ145" s="1" t="n">
        <v>0</v>
      </c>
      <c r="AS145" s="1" t="n">
        <v>0</v>
      </c>
      <c r="AU145" s="1" t="n">
        <v>0</v>
      </c>
      <c r="AW145" s="1" t="n">
        <v>0</v>
      </c>
      <c r="AY145" s="1" t="n">
        <v>0</v>
      </c>
      <c r="BA145" s="1" t="n">
        <v>0</v>
      </c>
      <c r="BC145" s="1" t="n">
        <v>0</v>
      </c>
      <c r="BE145" s="1" t="n">
        <v>0</v>
      </c>
      <c r="BG145" s="1" t="n">
        <v>0</v>
      </c>
      <c r="BI145" s="1" t="n">
        <v>0</v>
      </c>
      <c r="BM145" s="1" t="n">
        <v>0</v>
      </c>
      <c r="BO145" s="6" t="n">
        <v>0</v>
      </c>
      <c r="BQ145" s="6" t="n">
        <v>0</v>
      </c>
      <c r="BS145" s="6" t="n">
        <v>0</v>
      </c>
      <c r="BU145" s="6" t="n">
        <v>0</v>
      </c>
      <c r="BW145" s="6" t="n">
        <v>0</v>
      </c>
      <c r="BY145" s="6" t="n">
        <v>0</v>
      </c>
      <c r="CA145" s="6" t="n">
        <v>0</v>
      </c>
      <c r="CC145" s="6" t="n">
        <v>0</v>
      </c>
      <c r="CE145" s="6" t="n">
        <v>0</v>
      </c>
    </row>
    <row r="146" customFormat="false" ht="14.25" hidden="false" customHeight="false" outlineLevel="0" collapsed="false">
      <c r="C146" s="1" t="n">
        <v>0</v>
      </c>
      <c r="E146" s="1" t="n">
        <v>0</v>
      </c>
      <c r="G146" s="1" t="n">
        <v>0</v>
      </c>
      <c r="I146" s="1" t="n">
        <v>0</v>
      </c>
      <c r="K146" s="1" t="n">
        <v>0</v>
      </c>
      <c r="M146" s="1" t="n">
        <v>0</v>
      </c>
      <c r="O146" s="1" t="n">
        <v>0</v>
      </c>
      <c r="Q146" s="1" t="n">
        <v>0</v>
      </c>
      <c r="S146" s="1" t="n">
        <v>0</v>
      </c>
      <c r="U146" s="1" t="n">
        <v>0</v>
      </c>
      <c r="W146" s="1" t="n">
        <v>0</v>
      </c>
      <c r="Y146" s="1" t="n">
        <v>0</v>
      </c>
      <c r="AA146" s="1" t="n">
        <v>0</v>
      </c>
      <c r="AC146" s="1" t="n">
        <v>0</v>
      </c>
      <c r="AE146" s="1" t="n">
        <v>0</v>
      </c>
      <c r="AG146" s="1" t="n">
        <v>0</v>
      </c>
      <c r="AI146" s="1" t="n">
        <v>0</v>
      </c>
      <c r="AK146" s="1" t="n">
        <v>0</v>
      </c>
      <c r="AM146" s="1" t="n">
        <v>0</v>
      </c>
      <c r="AO146" s="1" t="n">
        <v>0</v>
      </c>
      <c r="AQ146" s="1" t="n">
        <v>0</v>
      </c>
      <c r="AS146" s="1" t="n">
        <v>0</v>
      </c>
      <c r="AU146" s="1" t="n">
        <v>0</v>
      </c>
      <c r="AW146" s="1" t="n">
        <v>0</v>
      </c>
      <c r="AY146" s="1" t="n">
        <v>0</v>
      </c>
      <c r="BA146" s="1" t="n">
        <v>0</v>
      </c>
      <c r="BC146" s="1" t="n">
        <v>0</v>
      </c>
      <c r="BE146" s="1" t="n">
        <v>0</v>
      </c>
      <c r="BG146" s="1" t="n">
        <v>0</v>
      </c>
      <c r="BI146" s="1" t="n">
        <v>0</v>
      </c>
      <c r="BM146" s="1" t="n">
        <v>0</v>
      </c>
      <c r="BO146" s="6" t="n">
        <v>0</v>
      </c>
      <c r="BQ146" s="6" t="n">
        <v>0</v>
      </c>
      <c r="BS146" s="6" t="n">
        <v>0</v>
      </c>
      <c r="BU146" s="6" t="n">
        <v>0</v>
      </c>
      <c r="BW146" s="6" t="n">
        <v>0</v>
      </c>
      <c r="BY146" s="6" t="n">
        <v>0</v>
      </c>
      <c r="CA146" s="6" t="n">
        <v>0</v>
      </c>
      <c r="CC146" s="6" t="n">
        <v>0</v>
      </c>
      <c r="CE146" s="6" t="n">
        <v>0</v>
      </c>
    </row>
    <row r="147" customFormat="false" ht="14.25" hidden="false" customHeight="false" outlineLevel="0" collapsed="false">
      <c r="C147" s="1" t="n">
        <v>0</v>
      </c>
      <c r="E147" s="1" t="n">
        <v>0</v>
      </c>
      <c r="G147" s="1" t="n">
        <v>0</v>
      </c>
      <c r="I147" s="1" t="n">
        <v>0</v>
      </c>
      <c r="K147" s="1" t="n">
        <v>0</v>
      </c>
      <c r="M147" s="1" t="n">
        <v>0</v>
      </c>
      <c r="O147" s="1" t="n">
        <v>0</v>
      </c>
      <c r="Q147" s="1" t="n">
        <v>0</v>
      </c>
      <c r="S147" s="1" t="n">
        <v>0</v>
      </c>
      <c r="U147" s="1" t="n">
        <v>0</v>
      </c>
      <c r="W147" s="1" t="n">
        <v>0</v>
      </c>
      <c r="Y147" s="1" t="n">
        <v>0</v>
      </c>
      <c r="AA147" s="1" t="n">
        <v>0</v>
      </c>
      <c r="AC147" s="1" t="n">
        <v>0</v>
      </c>
      <c r="AE147" s="1" t="n">
        <v>0</v>
      </c>
      <c r="AG147" s="1" t="n">
        <v>0</v>
      </c>
      <c r="AI147" s="1" t="n">
        <v>0</v>
      </c>
      <c r="AK147" s="1" t="n">
        <v>0</v>
      </c>
      <c r="AM147" s="1" t="n">
        <v>0</v>
      </c>
      <c r="AO147" s="1" t="n">
        <v>0</v>
      </c>
      <c r="AQ147" s="1" t="n">
        <v>0</v>
      </c>
      <c r="AS147" s="1" t="n">
        <v>0</v>
      </c>
      <c r="AU147" s="1" t="n">
        <v>0</v>
      </c>
      <c r="AW147" s="1" t="n">
        <v>0</v>
      </c>
      <c r="AY147" s="1" t="n">
        <v>0</v>
      </c>
      <c r="BA147" s="1" t="n">
        <v>0</v>
      </c>
      <c r="BC147" s="1" t="n">
        <v>0</v>
      </c>
      <c r="BE147" s="1" t="n">
        <v>0</v>
      </c>
      <c r="BG147" s="1" t="n">
        <v>0</v>
      </c>
      <c r="BI147" s="1" t="n">
        <v>0</v>
      </c>
      <c r="BM147" s="6" t="n">
        <v>0</v>
      </c>
      <c r="BO147" s="6" t="n">
        <v>0</v>
      </c>
      <c r="BQ147" s="6" t="n">
        <v>0</v>
      </c>
      <c r="BS147" s="6" t="n">
        <v>0</v>
      </c>
      <c r="BU147" s="6" t="n">
        <v>0</v>
      </c>
      <c r="BW147" s="6" t="n">
        <v>0</v>
      </c>
      <c r="BY147" s="6" t="n">
        <v>0</v>
      </c>
      <c r="CA147" s="6" t="n">
        <v>0</v>
      </c>
      <c r="CC147" s="6" t="n">
        <v>0</v>
      </c>
      <c r="CE147" s="6" t="n">
        <v>0</v>
      </c>
    </row>
    <row r="148" customFormat="false" ht="14.25" hidden="false" customHeight="false" outlineLevel="0" collapsed="false">
      <c r="C148" s="1" t="n">
        <v>0</v>
      </c>
      <c r="E148" s="1" t="n">
        <v>0</v>
      </c>
      <c r="G148" s="1" t="n">
        <v>0</v>
      </c>
      <c r="I148" s="1" t="n">
        <v>0</v>
      </c>
      <c r="K148" s="1" t="n">
        <v>0</v>
      </c>
      <c r="M148" s="1" t="n">
        <v>0</v>
      </c>
      <c r="O148" s="1" t="n">
        <v>0</v>
      </c>
      <c r="Q148" s="1" t="n">
        <v>0</v>
      </c>
      <c r="S148" s="1" t="n">
        <v>0</v>
      </c>
      <c r="U148" s="1" t="n">
        <v>0</v>
      </c>
      <c r="W148" s="1" t="n">
        <v>0</v>
      </c>
      <c r="Y148" s="1" t="n">
        <v>0</v>
      </c>
      <c r="AA148" s="1" t="n">
        <v>0</v>
      </c>
      <c r="AC148" s="1" t="n">
        <v>0</v>
      </c>
      <c r="AE148" s="1" t="n">
        <v>0</v>
      </c>
      <c r="AG148" s="1" t="n">
        <v>0</v>
      </c>
      <c r="AI148" s="1" t="n">
        <v>0</v>
      </c>
      <c r="AK148" s="1" t="n">
        <v>0</v>
      </c>
      <c r="AM148" s="1" t="n">
        <v>0</v>
      </c>
      <c r="AO148" s="1" t="n">
        <v>0</v>
      </c>
      <c r="AQ148" s="1" t="n">
        <v>0</v>
      </c>
      <c r="AS148" s="1" t="n">
        <v>0</v>
      </c>
      <c r="AU148" s="1" t="n">
        <v>0</v>
      </c>
      <c r="AW148" s="1" t="n">
        <v>0</v>
      </c>
      <c r="AY148" s="1" t="n">
        <v>0</v>
      </c>
      <c r="BA148" s="1" t="n">
        <v>0</v>
      </c>
      <c r="BC148" s="1" t="n">
        <v>0</v>
      </c>
      <c r="BE148" s="1" t="n">
        <v>0</v>
      </c>
      <c r="BG148" s="1" t="n">
        <v>0</v>
      </c>
      <c r="BI148" s="1" t="n">
        <v>0</v>
      </c>
      <c r="BM148" s="1" t="n">
        <v>0</v>
      </c>
      <c r="BO148" s="6" t="n">
        <v>0</v>
      </c>
      <c r="BQ148" s="6" t="n">
        <v>0</v>
      </c>
      <c r="BS148" s="6" t="n">
        <v>0</v>
      </c>
      <c r="BU148" s="6" t="n">
        <v>0</v>
      </c>
      <c r="BW148" s="6" t="n">
        <v>0</v>
      </c>
      <c r="BY148" s="6" t="n">
        <v>0</v>
      </c>
      <c r="CA148" s="6" t="n">
        <v>0</v>
      </c>
      <c r="CC148" s="6" t="n">
        <v>0</v>
      </c>
      <c r="CE148" s="6" t="n">
        <v>0</v>
      </c>
    </row>
    <row r="149" customFormat="false" ht="14.25" hidden="false" customHeight="false" outlineLevel="0" collapsed="false">
      <c r="C149" s="1" t="n">
        <v>0</v>
      </c>
      <c r="E149" s="1" t="n">
        <v>0</v>
      </c>
      <c r="G149" s="1" t="n">
        <v>0</v>
      </c>
      <c r="I149" s="1" t="n">
        <v>0</v>
      </c>
      <c r="K149" s="1" t="n">
        <v>0</v>
      </c>
      <c r="M149" s="1" t="n">
        <v>0</v>
      </c>
      <c r="O149" s="1" t="n">
        <v>0</v>
      </c>
      <c r="Q149" s="1" t="n">
        <v>0</v>
      </c>
      <c r="S149" s="1" t="n">
        <v>0</v>
      </c>
      <c r="U149" s="1" t="n">
        <v>0</v>
      </c>
      <c r="W149" s="1" t="n">
        <v>0</v>
      </c>
      <c r="Y149" s="1" t="n">
        <v>0</v>
      </c>
      <c r="AA149" s="1" t="n">
        <v>0</v>
      </c>
      <c r="AC149" s="1" t="n">
        <v>0</v>
      </c>
      <c r="AE149" s="1" t="n">
        <v>0</v>
      </c>
      <c r="AG149" s="1" t="n">
        <v>0</v>
      </c>
      <c r="AI149" s="1" t="n">
        <v>0</v>
      </c>
      <c r="AK149" s="1" t="n">
        <v>0</v>
      </c>
      <c r="AM149" s="1" t="n">
        <v>0</v>
      </c>
      <c r="AO149" s="1" t="n">
        <v>0</v>
      </c>
      <c r="AQ149" s="1" t="n">
        <v>0</v>
      </c>
      <c r="AS149" s="1" t="n">
        <v>0</v>
      </c>
      <c r="AU149" s="1" t="n">
        <v>0</v>
      </c>
      <c r="AW149" s="1" t="n">
        <v>0</v>
      </c>
      <c r="AY149" s="1" t="n">
        <v>0</v>
      </c>
      <c r="BA149" s="1" t="n">
        <v>0</v>
      </c>
      <c r="BC149" s="1" t="n">
        <v>0</v>
      </c>
      <c r="BE149" s="1" t="n">
        <v>0</v>
      </c>
      <c r="BG149" s="1" t="n">
        <v>0</v>
      </c>
      <c r="BI149" s="1" t="n">
        <v>0</v>
      </c>
      <c r="BM149" s="1" t="n">
        <v>0</v>
      </c>
      <c r="BO149" s="6" t="n">
        <v>0</v>
      </c>
      <c r="BQ149" s="6" t="n">
        <v>0</v>
      </c>
      <c r="BS149" s="6" t="n">
        <v>0</v>
      </c>
      <c r="BU149" s="6" t="n">
        <v>0</v>
      </c>
      <c r="BW149" s="6" t="n">
        <v>0</v>
      </c>
      <c r="BY149" s="6" t="n">
        <v>0</v>
      </c>
      <c r="CA149" s="6" t="n">
        <v>0</v>
      </c>
      <c r="CC149" s="6" t="n">
        <v>0</v>
      </c>
      <c r="CE149" s="6" t="n">
        <v>0</v>
      </c>
    </row>
    <row r="150" customFormat="false" ht="14.25" hidden="false" customHeight="false" outlineLevel="0" collapsed="false">
      <c r="C150" s="1" t="n">
        <v>0</v>
      </c>
      <c r="E150" s="1" t="n">
        <v>0</v>
      </c>
      <c r="G150" s="1" t="n">
        <v>0</v>
      </c>
      <c r="I150" s="1" t="n">
        <v>0</v>
      </c>
      <c r="K150" s="1" t="n">
        <v>0</v>
      </c>
      <c r="M150" s="1" t="n">
        <v>0</v>
      </c>
      <c r="O150" s="1" t="n">
        <v>0</v>
      </c>
      <c r="Q150" s="1" t="n">
        <v>0</v>
      </c>
      <c r="S150" s="1" t="n">
        <v>0</v>
      </c>
      <c r="U150" s="1" t="n">
        <v>0</v>
      </c>
      <c r="W150" s="1" t="n">
        <v>0</v>
      </c>
      <c r="Y150" s="1" t="n">
        <v>0</v>
      </c>
      <c r="AA150" s="1" t="n">
        <v>0</v>
      </c>
      <c r="AC150" s="1" t="n">
        <v>0</v>
      </c>
      <c r="AE150" s="1" t="n">
        <v>0</v>
      </c>
      <c r="AG150" s="1" t="n">
        <v>0</v>
      </c>
      <c r="AI150" s="1" t="n">
        <v>0</v>
      </c>
      <c r="AK150" s="1" t="n">
        <v>0</v>
      </c>
      <c r="AM150" s="1" t="n">
        <v>0</v>
      </c>
      <c r="AO150" s="1" t="n">
        <v>0</v>
      </c>
      <c r="AQ150" s="1" t="n">
        <v>0</v>
      </c>
      <c r="AS150" s="1" t="n">
        <v>0</v>
      </c>
      <c r="AU150" s="1" t="n">
        <v>0</v>
      </c>
      <c r="AW150" s="1" t="n">
        <v>0</v>
      </c>
      <c r="AY150" s="1" t="n">
        <v>0</v>
      </c>
      <c r="BA150" s="1" t="n">
        <v>0</v>
      </c>
      <c r="BC150" s="1" t="n">
        <v>0</v>
      </c>
      <c r="BE150" s="1" t="n">
        <v>0</v>
      </c>
      <c r="BG150" s="1" t="n">
        <v>0</v>
      </c>
      <c r="BI150" s="1" t="n">
        <v>0</v>
      </c>
      <c r="BM150" s="1" t="n">
        <v>0</v>
      </c>
      <c r="BO150" s="6" t="n">
        <v>0</v>
      </c>
      <c r="BQ150" s="6" t="n">
        <v>0</v>
      </c>
      <c r="BS150" s="6" t="n">
        <v>0</v>
      </c>
      <c r="BU150" s="6" t="n">
        <v>0</v>
      </c>
      <c r="BW150" s="6" t="n">
        <v>0</v>
      </c>
      <c r="BY150" s="6" t="n">
        <v>0</v>
      </c>
      <c r="CA150" s="6" t="n">
        <v>0</v>
      </c>
      <c r="CC150" s="6" t="n">
        <v>0</v>
      </c>
      <c r="CE150" s="6" t="n">
        <v>0</v>
      </c>
    </row>
    <row r="151" customFormat="false" ht="14.25" hidden="false" customHeight="false" outlineLevel="0" collapsed="false">
      <c r="C151" s="1" t="n">
        <v>0</v>
      </c>
      <c r="E151" s="1" t="n">
        <v>0</v>
      </c>
      <c r="G151" s="1" t="n">
        <v>0</v>
      </c>
      <c r="I151" s="1" t="n">
        <v>0</v>
      </c>
      <c r="K151" s="1" t="n">
        <v>0</v>
      </c>
      <c r="M151" s="1" t="n">
        <v>0</v>
      </c>
      <c r="O151" s="1" t="n">
        <v>0</v>
      </c>
      <c r="Q151" s="1" t="n">
        <v>0</v>
      </c>
      <c r="S151" s="1" t="n">
        <v>0</v>
      </c>
      <c r="U151" s="1" t="n">
        <v>0</v>
      </c>
      <c r="W151" s="1" t="n">
        <v>0</v>
      </c>
      <c r="Y151" s="1" t="n">
        <v>0</v>
      </c>
      <c r="AA151" s="1" t="n">
        <v>0</v>
      </c>
      <c r="AC151" s="1" t="n">
        <v>0</v>
      </c>
      <c r="AE151" s="1" t="n">
        <v>0</v>
      </c>
      <c r="AG151" s="1" t="n">
        <v>0</v>
      </c>
      <c r="AI151" s="1" t="n">
        <v>0</v>
      </c>
      <c r="AK151" s="1" t="n">
        <v>0</v>
      </c>
      <c r="AM151" s="1" t="n">
        <v>0</v>
      </c>
      <c r="AO151" s="1" t="n">
        <v>0</v>
      </c>
      <c r="AQ151" s="1" t="n">
        <v>0</v>
      </c>
      <c r="AS151" s="1" t="n">
        <v>0</v>
      </c>
      <c r="AU151" s="1" t="n">
        <v>0</v>
      </c>
      <c r="AW151" s="1" t="n">
        <v>0</v>
      </c>
      <c r="AY151" s="1" t="n">
        <v>0</v>
      </c>
      <c r="BA151" s="1" t="n">
        <v>0</v>
      </c>
      <c r="BC151" s="1" t="n">
        <v>0</v>
      </c>
      <c r="BE151" s="1" t="n">
        <v>0</v>
      </c>
      <c r="BG151" s="1" t="n">
        <v>0</v>
      </c>
      <c r="BI151" s="1" t="n">
        <v>0</v>
      </c>
      <c r="BM151" s="1" t="n">
        <v>0</v>
      </c>
      <c r="BO151" s="6" t="n">
        <v>0</v>
      </c>
      <c r="BQ151" s="6" t="n">
        <v>0</v>
      </c>
      <c r="BS151" s="6" t="n">
        <v>0</v>
      </c>
      <c r="BU151" s="6" t="n">
        <v>0</v>
      </c>
      <c r="BW151" s="6" t="n">
        <v>0</v>
      </c>
      <c r="BY151" s="6" t="n">
        <v>0</v>
      </c>
      <c r="CA151" s="6" t="n">
        <v>0</v>
      </c>
      <c r="CC151" s="6" t="n">
        <v>0</v>
      </c>
      <c r="CE151" s="6" t="n">
        <v>0</v>
      </c>
    </row>
    <row r="152" customFormat="false" ht="14.25" hidden="false" customHeight="false" outlineLevel="0" collapsed="false">
      <c r="C152" s="1" t="n">
        <v>0</v>
      </c>
      <c r="E152" s="1" t="n">
        <v>0</v>
      </c>
      <c r="G152" s="1" t="n">
        <v>0</v>
      </c>
      <c r="I152" s="1" t="n">
        <v>0</v>
      </c>
      <c r="K152" s="1" t="n">
        <v>0</v>
      </c>
      <c r="M152" s="1" t="n">
        <v>0</v>
      </c>
      <c r="O152" s="1" t="n">
        <v>0</v>
      </c>
      <c r="Q152" s="1" t="n">
        <v>0</v>
      </c>
      <c r="S152" s="1" t="n">
        <v>0</v>
      </c>
      <c r="U152" s="1" t="n">
        <v>0</v>
      </c>
      <c r="W152" s="1" t="n">
        <v>0</v>
      </c>
      <c r="Y152" s="1" t="n">
        <v>0</v>
      </c>
      <c r="AA152" s="1" t="n">
        <v>0</v>
      </c>
      <c r="AC152" s="1" t="n">
        <v>0</v>
      </c>
      <c r="AE152" s="1" t="n">
        <v>0</v>
      </c>
      <c r="AG152" s="1" t="n">
        <v>0</v>
      </c>
      <c r="AI152" s="1" t="n">
        <v>0</v>
      </c>
      <c r="AK152" s="1" t="n">
        <v>0</v>
      </c>
      <c r="AM152" s="1" t="n">
        <v>0</v>
      </c>
      <c r="AO152" s="1" t="n">
        <v>0</v>
      </c>
      <c r="AQ152" s="1" t="n">
        <v>0</v>
      </c>
      <c r="AS152" s="1" t="n">
        <v>0</v>
      </c>
      <c r="AU152" s="1" t="n">
        <v>0</v>
      </c>
      <c r="AW152" s="1" t="n">
        <v>0</v>
      </c>
      <c r="AY152" s="1" t="n">
        <v>0</v>
      </c>
      <c r="BA152" s="1" t="n">
        <v>0</v>
      </c>
      <c r="BC152" s="1" t="n">
        <v>0</v>
      </c>
      <c r="BE152" s="1" t="n">
        <v>0</v>
      </c>
      <c r="BG152" s="1" t="n">
        <v>0</v>
      </c>
      <c r="BI152" s="1" t="n">
        <v>0</v>
      </c>
      <c r="BM152" s="1" t="n">
        <v>0</v>
      </c>
      <c r="BO152" s="6" t="n">
        <v>0</v>
      </c>
      <c r="BQ152" s="6" t="n">
        <v>0</v>
      </c>
      <c r="BS152" s="6" t="n">
        <v>0</v>
      </c>
      <c r="BU152" s="6" t="n">
        <v>0</v>
      </c>
      <c r="BW152" s="6" t="n">
        <v>0</v>
      </c>
      <c r="BY152" s="6" t="n">
        <v>0</v>
      </c>
      <c r="CA152" s="6" t="n">
        <v>0</v>
      </c>
      <c r="CC152" s="6" t="n">
        <v>0</v>
      </c>
      <c r="CE152" s="6" t="n">
        <v>0</v>
      </c>
    </row>
    <row r="153" customFormat="false" ht="14.25" hidden="false" customHeight="false" outlineLevel="0" collapsed="false">
      <c r="C153" s="1" t="n">
        <v>0</v>
      </c>
      <c r="E153" s="1" t="n">
        <v>0</v>
      </c>
      <c r="G153" s="1" t="n">
        <v>0</v>
      </c>
      <c r="I153" s="1" t="n">
        <v>0</v>
      </c>
      <c r="K153" s="1" t="n">
        <v>0</v>
      </c>
      <c r="M153" s="1" t="n">
        <v>0</v>
      </c>
      <c r="O153" s="1" t="n">
        <v>0</v>
      </c>
      <c r="Q153" s="1" t="n">
        <v>0</v>
      </c>
      <c r="S153" s="1" t="n">
        <v>0</v>
      </c>
      <c r="U153" s="1" t="n">
        <v>0</v>
      </c>
      <c r="W153" s="1" t="n">
        <v>0</v>
      </c>
      <c r="Y153" s="1" t="n">
        <v>0</v>
      </c>
      <c r="AA153" s="1" t="n">
        <v>0</v>
      </c>
      <c r="AC153" s="1" t="n">
        <v>0</v>
      </c>
      <c r="AE153" s="1" t="n">
        <v>0</v>
      </c>
      <c r="AG153" s="1" t="n">
        <v>0</v>
      </c>
      <c r="AI153" s="1" t="n">
        <v>0</v>
      </c>
      <c r="AK153" s="1" t="n">
        <v>0</v>
      </c>
      <c r="AM153" s="1" t="n">
        <v>0</v>
      </c>
      <c r="AO153" s="1" t="n">
        <v>0</v>
      </c>
      <c r="AQ153" s="1" t="n">
        <v>0</v>
      </c>
      <c r="AS153" s="1" t="n">
        <v>0</v>
      </c>
      <c r="AU153" s="1" t="n">
        <v>0</v>
      </c>
      <c r="AW153" s="1" t="n">
        <v>0</v>
      </c>
      <c r="AY153" s="1" t="n">
        <v>0</v>
      </c>
      <c r="BA153" s="1" t="n">
        <v>0</v>
      </c>
      <c r="BC153" s="1" t="n">
        <v>0</v>
      </c>
      <c r="BE153" s="1" t="n">
        <v>0</v>
      </c>
      <c r="BG153" s="1" t="n">
        <v>0</v>
      </c>
      <c r="BI153" s="1" t="n">
        <v>0</v>
      </c>
      <c r="BM153" s="1" t="n">
        <v>0</v>
      </c>
      <c r="BO153" s="6" t="n">
        <v>0</v>
      </c>
      <c r="BQ153" s="6" t="n">
        <v>0</v>
      </c>
      <c r="BS153" s="6" t="n">
        <v>0</v>
      </c>
      <c r="BU153" s="6" t="n">
        <v>0</v>
      </c>
      <c r="BW153" s="6" t="n">
        <v>0</v>
      </c>
      <c r="BY153" s="6" t="n">
        <v>0</v>
      </c>
      <c r="CA153" s="6" t="n">
        <v>0</v>
      </c>
      <c r="CC153" s="6" t="n">
        <v>0</v>
      </c>
      <c r="CE153" s="6" t="n">
        <v>0</v>
      </c>
    </row>
    <row r="154" customFormat="false" ht="14.25" hidden="false" customHeight="false" outlineLevel="0" collapsed="false">
      <c r="C154" s="1" t="n">
        <v>0</v>
      </c>
      <c r="E154" s="1" t="n">
        <v>0</v>
      </c>
      <c r="G154" s="1" t="n">
        <v>0</v>
      </c>
      <c r="I154" s="1" t="n">
        <v>0</v>
      </c>
      <c r="K154" s="1" t="n">
        <v>0</v>
      </c>
      <c r="M154" s="1" t="n">
        <v>0</v>
      </c>
      <c r="O154" s="1" t="n">
        <v>0</v>
      </c>
      <c r="Q154" s="1" t="n">
        <v>0</v>
      </c>
      <c r="S154" s="1" t="n">
        <v>0</v>
      </c>
      <c r="U154" s="1" t="n">
        <v>0</v>
      </c>
      <c r="W154" s="1" t="n">
        <v>0</v>
      </c>
      <c r="Y154" s="1" t="n">
        <v>0</v>
      </c>
      <c r="AA154" s="1" t="n">
        <v>0</v>
      </c>
      <c r="AC154" s="1" t="n">
        <v>0</v>
      </c>
      <c r="AE154" s="1" t="n">
        <v>0</v>
      </c>
      <c r="AG154" s="1" t="n">
        <v>0</v>
      </c>
      <c r="AI154" s="1" t="n">
        <v>0</v>
      </c>
      <c r="AK154" s="1" t="n">
        <v>0</v>
      </c>
      <c r="AM154" s="1" t="n">
        <v>0</v>
      </c>
      <c r="AO154" s="1" t="n">
        <v>0</v>
      </c>
      <c r="AQ154" s="1" t="n">
        <v>0</v>
      </c>
      <c r="AS154" s="1" t="n">
        <v>0</v>
      </c>
      <c r="AU154" s="1" t="n">
        <v>0</v>
      </c>
      <c r="AW154" s="1" t="n">
        <v>0</v>
      </c>
      <c r="AY154" s="1" t="n">
        <v>0</v>
      </c>
      <c r="BA154" s="1" t="n">
        <v>0</v>
      </c>
      <c r="BC154" s="1" t="n">
        <v>0</v>
      </c>
      <c r="BE154" s="1" t="n">
        <v>0</v>
      </c>
      <c r="BG154" s="1" t="n">
        <v>0</v>
      </c>
      <c r="BI154" s="1" t="n">
        <v>0</v>
      </c>
      <c r="BM154" s="1" t="n">
        <v>0</v>
      </c>
      <c r="BO154" s="6" t="n">
        <v>0</v>
      </c>
      <c r="BQ154" s="6" t="n">
        <v>0</v>
      </c>
      <c r="BS154" s="6" t="n">
        <v>0</v>
      </c>
      <c r="BU154" s="6" t="n">
        <v>0</v>
      </c>
      <c r="BW154" s="6" t="n">
        <v>0</v>
      </c>
      <c r="BY154" s="6" t="n">
        <v>0</v>
      </c>
      <c r="CA154" s="6" t="n">
        <v>0</v>
      </c>
      <c r="CC154" s="6" t="n">
        <v>0</v>
      </c>
      <c r="CE154" s="6" t="n">
        <v>0</v>
      </c>
    </row>
    <row r="155" customFormat="false" ht="14.25" hidden="false" customHeight="false" outlineLevel="0" collapsed="false">
      <c r="C155" s="1" t="n">
        <v>0</v>
      </c>
      <c r="E155" s="1" t="n">
        <v>0</v>
      </c>
      <c r="G155" s="1" t="n">
        <v>0</v>
      </c>
      <c r="I155" s="1" t="n">
        <v>0</v>
      </c>
      <c r="K155" s="1" t="n">
        <v>0</v>
      </c>
      <c r="M155" s="1" t="n">
        <v>0</v>
      </c>
      <c r="O155" s="1" t="n">
        <v>0</v>
      </c>
      <c r="Q155" s="1" t="n">
        <v>0</v>
      </c>
      <c r="S155" s="1" t="n">
        <v>0</v>
      </c>
      <c r="U155" s="1" t="n">
        <v>0</v>
      </c>
      <c r="W155" s="1" t="n">
        <v>0</v>
      </c>
      <c r="Y155" s="1" t="n">
        <v>0</v>
      </c>
      <c r="AA155" s="1" t="n">
        <v>0</v>
      </c>
      <c r="AC155" s="1" t="n">
        <v>0</v>
      </c>
      <c r="AE155" s="1" t="n">
        <v>0</v>
      </c>
      <c r="AG155" s="1" t="n">
        <v>0</v>
      </c>
      <c r="AI155" s="1" t="n">
        <v>0</v>
      </c>
      <c r="AK155" s="1" t="n">
        <v>0</v>
      </c>
      <c r="AM155" s="1" t="n">
        <v>0</v>
      </c>
      <c r="AO155" s="1" t="n">
        <v>0</v>
      </c>
      <c r="AQ155" s="1" t="n">
        <v>0</v>
      </c>
      <c r="AS155" s="1" t="n">
        <v>0</v>
      </c>
      <c r="AU155" s="1" t="n">
        <v>0</v>
      </c>
      <c r="AW155" s="1" t="n">
        <v>0</v>
      </c>
      <c r="AY155" s="1" t="n">
        <v>0</v>
      </c>
      <c r="BA155" s="1" t="n">
        <v>0</v>
      </c>
      <c r="BC155" s="1" t="n">
        <v>0</v>
      </c>
      <c r="BE155" s="1" t="n">
        <v>0</v>
      </c>
      <c r="BG155" s="1" t="n">
        <v>0</v>
      </c>
      <c r="BI155" s="1" t="n">
        <v>0</v>
      </c>
      <c r="BM155" s="1" t="n">
        <v>0</v>
      </c>
      <c r="BO155" s="6" t="n">
        <v>0</v>
      </c>
      <c r="BQ155" s="6" t="n">
        <v>0</v>
      </c>
      <c r="BS155" s="6" t="n">
        <v>0</v>
      </c>
      <c r="BU155" s="6" t="n">
        <v>0</v>
      </c>
      <c r="BW155" s="6" t="n">
        <v>0</v>
      </c>
      <c r="BY155" s="6" t="n">
        <v>0</v>
      </c>
      <c r="CA155" s="6" t="n">
        <v>0</v>
      </c>
      <c r="CC155" s="6" t="n">
        <v>0</v>
      </c>
      <c r="CE155" s="6" t="n">
        <v>0</v>
      </c>
    </row>
    <row r="156" customFormat="false" ht="14.25" hidden="false" customHeight="false" outlineLevel="0" collapsed="false">
      <c r="C156" s="1" t="n">
        <v>0</v>
      </c>
      <c r="E156" s="1" t="n">
        <v>0</v>
      </c>
      <c r="G156" s="1" t="n">
        <v>0</v>
      </c>
      <c r="I156" s="1" t="n">
        <v>0</v>
      </c>
      <c r="K156" s="1" t="n">
        <v>0</v>
      </c>
      <c r="M156" s="1" t="n">
        <v>0</v>
      </c>
      <c r="O156" s="1" t="n">
        <v>0</v>
      </c>
      <c r="Q156" s="1" t="n">
        <v>0</v>
      </c>
      <c r="S156" s="1" t="n">
        <v>0</v>
      </c>
      <c r="U156" s="1" t="n">
        <v>0</v>
      </c>
      <c r="W156" s="1" t="n">
        <v>0</v>
      </c>
      <c r="Y156" s="1" t="n">
        <v>0</v>
      </c>
      <c r="AA156" s="1" t="n">
        <v>0</v>
      </c>
      <c r="AC156" s="1" t="n">
        <v>0</v>
      </c>
      <c r="AE156" s="1" t="n">
        <v>0</v>
      </c>
      <c r="AG156" s="1" t="n">
        <v>0</v>
      </c>
      <c r="AI156" s="1" t="n">
        <v>0</v>
      </c>
      <c r="AK156" s="1" t="n">
        <v>0</v>
      </c>
      <c r="AM156" s="1" t="n">
        <v>0</v>
      </c>
      <c r="AO156" s="1" t="n">
        <v>0</v>
      </c>
      <c r="AQ156" s="1" t="n">
        <v>0</v>
      </c>
      <c r="AS156" s="1" t="n">
        <v>0</v>
      </c>
      <c r="AU156" s="1" t="n">
        <v>0</v>
      </c>
      <c r="AW156" s="1" t="n">
        <v>0</v>
      </c>
      <c r="AY156" s="1" t="n">
        <v>0</v>
      </c>
      <c r="BA156" s="1" t="n">
        <v>0</v>
      </c>
      <c r="BC156" s="1" t="n">
        <v>0</v>
      </c>
      <c r="BE156" s="1" t="n">
        <v>0</v>
      </c>
      <c r="BG156" s="1" t="n">
        <v>0</v>
      </c>
      <c r="BI156" s="1" t="n">
        <v>0</v>
      </c>
      <c r="BM156" s="1" t="n">
        <v>0</v>
      </c>
      <c r="BO156" s="6" t="n">
        <v>0</v>
      </c>
      <c r="BQ156" s="6" t="n">
        <v>0</v>
      </c>
      <c r="BS156" s="6" t="n">
        <v>0</v>
      </c>
      <c r="BU156" s="6" t="n">
        <v>0</v>
      </c>
      <c r="BW156" s="6" t="n">
        <v>0</v>
      </c>
      <c r="BY156" s="6" t="n">
        <v>0</v>
      </c>
      <c r="CA156" s="6" t="n">
        <v>0</v>
      </c>
      <c r="CC156" s="6" t="n">
        <v>0</v>
      </c>
      <c r="CE156" s="6" t="n">
        <v>0</v>
      </c>
    </row>
    <row r="157" customFormat="false" ht="14.25" hidden="false" customHeight="false" outlineLevel="0" collapsed="false">
      <c r="C157" s="1" t="n">
        <v>0</v>
      </c>
      <c r="E157" s="1" t="n">
        <v>0</v>
      </c>
      <c r="G157" s="1" t="n">
        <v>0</v>
      </c>
      <c r="I157" s="1" t="n">
        <v>0</v>
      </c>
      <c r="K157" s="1" t="n">
        <v>0</v>
      </c>
      <c r="M157" s="1" t="n">
        <v>0</v>
      </c>
      <c r="O157" s="1" t="n">
        <v>0</v>
      </c>
      <c r="Q157" s="1" t="n">
        <v>0</v>
      </c>
      <c r="S157" s="1" t="n">
        <v>0</v>
      </c>
      <c r="U157" s="1" t="n">
        <v>0</v>
      </c>
      <c r="W157" s="1" t="n">
        <v>0</v>
      </c>
      <c r="Y157" s="1" t="n">
        <v>0</v>
      </c>
      <c r="AA157" s="1" t="n">
        <v>0</v>
      </c>
      <c r="AC157" s="1" t="n">
        <v>0</v>
      </c>
      <c r="AE157" s="1" t="n">
        <v>0</v>
      </c>
      <c r="AG157" s="1" t="n">
        <v>0</v>
      </c>
      <c r="AI157" s="1" t="n">
        <v>0</v>
      </c>
      <c r="AK157" s="1" t="n">
        <v>0</v>
      </c>
      <c r="AM157" s="1" t="n">
        <v>0</v>
      </c>
      <c r="AO157" s="1" t="n">
        <v>0</v>
      </c>
      <c r="AQ157" s="1" t="n">
        <v>0</v>
      </c>
      <c r="AS157" s="1" t="n">
        <v>0</v>
      </c>
      <c r="AU157" s="1" t="n">
        <v>0</v>
      </c>
      <c r="AW157" s="1" t="n">
        <v>0</v>
      </c>
      <c r="AY157" s="1" t="n">
        <v>0</v>
      </c>
      <c r="BA157" s="1" t="n">
        <v>0</v>
      </c>
      <c r="BC157" s="1" t="n">
        <v>0</v>
      </c>
      <c r="BE157" s="1" t="n">
        <v>0</v>
      </c>
      <c r="BG157" s="1" t="n">
        <v>0</v>
      </c>
      <c r="BI157" s="1" t="n">
        <v>0</v>
      </c>
      <c r="BM157" s="1" t="n">
        <v>0</v>
      </c>
      <c r="BO157" s="6" t="n">
        <v>0</v>
      </c>
      <c r="BQ157" s="6" t="n">
        <v>0</v>
      </c>
      <c r="BS157" s="6" t="n">
        <v>0</v>
      </c>
      <c r="BU157" s="6" t="n">
        <v>0</v>
      </c>
      <c r="BW157" s="6" t="n">
        <v>0</v>
      </c>
      <c r="BY157" s="6" t="n">
        <v>0</v>
      </c>
      <c r="CA157" s="6" t="n">
        <v>0</v>
      </c>
      <c r="CC157" s="6" t="n">
        <v>0</v>
      </c>
      <c r="CE157" s="6" t="n">
        <v>0</v>
      </c>
    </row>
    <row r="158" customFormat="false" ht="14.25" hidden="false" customHeight="false" outlineLevel="0" collapsed="false">
      <c r="C158" s="1" t="n">
        <v>0</v>
      </c>
      <c r="E158" s="1" t="n">
        <v>0</v>
      </c>
      <c r="G158" s="1" t="n">
        <v>0</v>
      </c>
      <c r="I158" s="1" t="n">
        <v>0</v>
      </c>
      <c r="K158" s="1" t="n">
        <v>0</v>
      </c>
      <c r="M158" s="1" t="n">
        <v>0</v>
      </c>
      <c r="O158" s="1" t="n">
        <v>0</v>
      </c>
      <c r="Q158" s="1" t="n">
        <v>0</v>
      </c>
      <c r="S158" s="1" t="n">
        <v>0</v>
      </c>
      <c r="U158" s="1" t="n">
        <v>0</v>
      </c>
      <c r="W158" s="1" t="n">
        <v>0</v>
      </c>
      <c r="Y158" s="1" t="n">
        <v>0</v>
      </c>
      <c r="AA158" s="1" t="n">
        <v>0</v>
      </c>
      <c r="AC158" s="1" t="n">
        <v>0</v>
      </c>
      <c r="AE158" s="1" t="n">
        <v>0</v>
      </c>
      <c r="AG158" s="1" t="n">
        <v>0</v>
      </c>
      <c r="AI158" s="1" t="n">
        <v>0</v>
      </c>
      <c r="AK158" s="1" t="n">
        <v>0</v>
      </c>
      <c r="AM158" s="1" t="n">
        <v>0</v>
      </c>
      <c r="AO158" s="1" t="n">
        <v>0</v>
      </c>
      <c r="AQ158" s="1" t="n">
        <v>0</v>
      </c>
      <c r="AS158" s="1" t="n">
        <v>0</v>
      </c>
      <c r="AU158" s="1" t="n">
        <v>0</v>
      </c>
      <c r="AW158" s="1" t="n">
        <v>0</v>
      </c>
      <c r="AY158" s="1" t="n">
        <v>0</v>
      </c>
      <c r="BA158" s="1" t="n">
        <v>0</v>
      </c>
      <c r="BC158" s="1" t="n">
        <v>0</v>
      </c>
      <c r="BE158" s="1" t="n">
        <v>0</v>
      </c>
      <c r="BG158" s="1" t="n">
        <v>0</v>
      </c>
      <c r="BI158" s="1" t="n">
        <v>0</v>
      </c>
      <c r="BM158" s="1" t="n">
        <v>0</v>
      </c>
      <c r="BO158" s="6" t="n">
        <v>0</v>
      </c>
      <c r="BQ158" s="6" t="n">
        <v>0</v>
      </c>
      <c r="BS158" s="6" t="n">
        <v>0</v>
      </c>
      <c r="BU158" s="6" t="n">
        <v>0</v>
      </c>
      <c r="BW158" s="6" t="n">
        <v>0</v>
      </c>
      <c r="BY158" s="6" t="n">
        <v>0</v>
      </c>
      <c r="CA158" s="6" t="n">
        <v>0</v>
      </c>
      <c r="CC158" s="6" t="n">
        <v>0</v>
      </c>
      <c r="CE158" s="6" t="n">
        <v>0</v>
      </c>
    </row>
    <row r="159" customFormat="false" ht="14.25" hidden="false" customHeight="false" outlineLevel="0" collapsed="false">
      <c r="C159" s="1" t="n">
        <v>0</v>
      </c>
      <c r="E159" s="1" t="n">
        <v>0</v>
      </c>
      <c r="G159" s="1" t="n">
        <v>0</v>
      </c>
      <c r="I159" s="1" t="n">
        <v>0</v>
      </c>
      <c r="K159" s="1" t="n">
        <v>0</v>
      </c>
      <c r="M159" s="1" t="n">
        <v>0</v>
      </c>
      <c r="O159" s="1" t="n">
        <v>0</v>
      </c>
      <c r="Q159" s="1" t="n">
        <v>0</v>
      </c>
      <c r="S159" s="1" t="n">
        <v>0</v>
      </c>
      <c r="U159" s="1" t="n">
        <v>0</v>
      </c>
      <c r="W159" s="1" t="n">
        <v>0</v>
      </c>
      <c r="Y159" s="1" t="n">
        <v>0</v>
      </c>
      <c r="AA159" s="1" t="n">
        <v>0</v>
      </c>
      <c r="AC159" s="1" t="n">
        <v>0</v>
      </c>
      <c r="AE159" s="1" t="n">
        <v>0</v>
      </c>
      <c r="AG159" s="1" t="n">
        <v>0</v>
      </c>
      <c r="AI159" s="1" t="n">
        <v>0</v>
      </c>
      <c r="AK159" s="1" t="n">
        <v>0</v>
      </c>
      <c r="AM159" s="1" t="n">
        <v>0</v>
      </c>
      <c r="AO159" s="1" t="n">
        <v>0</v>
      </c>
      <c r="AQ159" s="1" t="n">
        <v>0</v>
      </c>
      <c r="AS159" s="1" t="n">
        <v>0</v>
      </c>
      <c r="AU159" s="1" t="n">
        <v>0</v>
      </c>
      <c r="AW159" s="1" t="n">
        <v>0</v>
      </c>
      <c r="AY159" s="1" t="n">
        <v>0</v>
      </c>
      <c r="BA159" s="1" t="n">
        <v>0</v>
      </c>
      <c r="BC159" s="1" t="n">
        <v>0</v>
      </c>
      <c r="BE159" s="1" t="n">
        <v>0</v>
      </c>
      <c r="BG159" s="1" t="n">
        <v>0</v>
      </c>
      <c r="BI159" s="1" t="n">
        <v>0</v>
      </c>
      <c r="BM159" s="1" t="n">
        <v>0</v>
      </c>
      <c r="BO159" s="6" t="n">
        <v>0</v>
      </c>
      <c r="BQ159" s="6" t="n">
        <v>0</v>
      </c>
      <c r="BS159" s="6" t="n">
        <v>0</v>
      </c>
      <c r="BU159" s="6" t="n">
        <v>0</v>
      </c>
      <c r="BW159" s="6" t="n">
        <v>0</v>
      </c>
      <c r="BY159" s="6" t="n">
        <v>0</v>
      </c>
      <c r="CA159" s="6" t="n">
        <v>0</v>
      </c>
      <c r="CC159" s="6" t="n">
        <v>0</v>
      </c>
      <c r="CE159" s="6" t="n">
        <v>0</v>
      </c>
    </row>
    <row r="160" customFormat="false" ht="14.25" hidden="false" customHeight="false" outlineLevel="0" collapsed="false">
      <c r="C160" s="1" t="n">
        <v>0</v>
      </c>
      <c r="E160" s="1" t="n">
        <v>0</v>
      </c>
      <c r="G160" s="1" t="n">
        <v>0</v>
      </c>
      <c r="I160" s="1" t="n">
        <v>0</v>
      </c>
      <c r="K160" s="1" t="n">
        <v>0</v>
      </c>
      <c r="M160" s="1" t="n">
        <v>0</v>
      </c>
      <c r="O160" s="1" t="n">
        <v>0</v>
      </c>
      <c r="Q160" s="1" t="n">
        <v>0</v>
      </c>
      <c r="S160" s="1" t="n">
        <v>0</v>
      </c>
      <c r="U160" s="1" t="n">
        <v>0</v>
      </c>
      <c r="W160" s="1" t="n">
        <v>0</v>
      </c>
      <c r="Y160" s="1" t="n">
        <v>0</v>
      </c>
      <c r="AA160" s="1" t="n">
        <v>0</v>
      </c>
      <c r="AC160" s="1" t="n">
        <v>0</v>
      </c>
      <c r="AE160" s="1" t="n">
        <v>0</v>
      </c>
      <c r="AG160" s="1" t="n">
        <v>0</v>
      </c>
      <c r="AI160" s="1" t="n">
        <v>0</v>
      </c>
      <c r="AK160" s="1" t="n">
        <v>0</v>
      </c>
      <c r="AM160" s="1" t="n">
        <v>0</v>
      </c>
      <c r="AO160" s="1" t="n">
        <v>0</v>
      </c>
      <c r="AQ160" s="1" t="n">
        <v>0</v>
      </c>
      <c r="AS160" s="1" t="n">
        <v>0</v>
      </c>
      <c r="AU160" s="1" t="n">
        <v>0</v>
      </c>
      <c r="AW160" s="1" t="n">
        <v>0</v>
      </c>
      <c r="AY160" s="1" t="n">
        <v>0</v>
      </c>
      <c r="BA160" s="1" t="n">
        <v>0</v>
      </c>
      <c r="BC160" s="1" t="n">
        <v>0</v>
      </c>
      <c r="BE160" s="1" t="n">
        <v>0</v>
      </c>
      <c r="BG160" s="1" t="n">
        <v>0</v>
      </c>
      <c r="BI160" s="1" t="n">
        <v>0</v>
      </c>
      <c r="BM160" s="1" t="n">
        <v>0</v>
      </c>
      <c r="BO160" s="6" t="n">
        <v>0</v>
      </c>
      <c r="BQ160" s="6" t="n">
        <v>0</v>
      </c>
      <c r="BS160" s="6" t="n">
        <v>0</v>
      </c>
      <c r="BU160" s="6" t="n">
        <v>0</v>
      </c>
      <c r="BW160" s="6" t="n">
        <v>0</v>
      </c>
      <c r="BY160" s="6" t="n">
        <v>0</v>
      </c>
      <c r="CA160" s="6" t="n">
        <v>0</v>
      </c>
      <c r="CC160" s="6" t="n">
        <v>0</v>
      </c>
      <c r="CE160" s="6" t="n">
        <v>0</v>
      </c>
    </row>
    <row r="161" customFormat="false" ht="14.25" hidden="false" customHeight="false" outlineLevel="0" collapsed="false">
      <c r="C161" s="1" t="n">
        <v>0</v>
      </c>
      <c r="E161" s="1" t="n">
        <v>0</v>
      </c>
      <c r="G161" s="1" t="n">
        <v>0</v>
      </c>
      <c r="I161" s="1" t="n">
        <v>0</v>
      </c>
      <c r="K161" s="1" t="n">
        <v>0</v>
      </c>
      <c r="M161" s="1" t="n">
        <v>0</v>
      </c>
      <c r="O161" s="1" t="n">
        <v>0</v>
      </c>
      <c r="Q161" s="1" t="n">
        <v>0</v>
      </c>
      <c r="S161" s="1" t="n">
        <v>0</v>
      </c>
      <c r="U161" s="1" t="n">
        <v>0</v>
      </c>
      <c r="W161" s="1" t="n">
        <v>0</v>
      </c>
      <c r="Y161" s="1" t="n">
        <v>0</v>
      </c>
      <c r="AA161" s="1" t="n">
        <v>0</v>
      </c>
      <c r="AC161" s="1" t="n">
        <v>0</v>
      </c>
      <c r="AE161" s="1" t="n">
        <v>0</v>
      </c>
      <c r="AG161" s="1" t="n">
        <v>0</v>
      </c>
      <c r="AI161" s="1" t="n">
        <v>0</v>
      </c>
      <c r="AK161" s="1" t="n">
        <v>0</v>
      </c>
      <c r="AM161" s="1" t="n">
        <v>0</v>
      </c>
      <c r="AO161" s="1" t="n">
        <v>0</v>
      </c>
      <c r="AQ161" s="1" t="n">
        <v>0</v>
      </c>
      <c r="AS161" s="1" t="n">
        <v>0</v>
      </c>
      <c r="AU161" s="1" t="n">
        <v>0</v>
      </c>
      <c r="AW161" s="1" t="n">
        <v>0</v>
      </c>
      <c r="AY161" s="1" t="n">
        <v>0</v>
      </c>
      <c r="BA161" s="1" t="n">
        <v>0</v>
      </c>
      <c r="BC161" s="1" t="n">
        <v>0</v>
      </c>
      <c r="BE161" s="1" t="n">
        <v>0</v>
      </c>
      <c r="BG161" s="1" t="n">
        <v>0</v>
      </c>
      <c r="BI161" s="1" t="n">
        <v>0</v>
      </c>
      <c r="BM161" s="1" t="n">
        <v>0</v>
      </c>
      <c r="BO161" s="6" t="n">
        <v>0</v>
      </c>
      <c r="BQ161" s="6" t="n">
        <v>0</v>
      </c>
      <c r="BS161" s="6" t="n">
        <v>0</v>
      </c>
      <c r="BU161" s="6" t="n">
        <v>0</v>
      </c>
      <c r="BW161" s="6" t="n">
        <v>0</v>
      </c>
      <c r="BY161" s="6" t="n">
        <v>0</v>
      </c>
      <c r="CA161" s="6" t="n">
        <v>0</v>
      </c>
      <c r="CC161" s="6" t="n">
        <v>0</v>
      </c>
      <c r="CE161" s="6" t="n">
        <v>0</v>
      </c>
    </row>
    <row r="162" customFormat="false" ht="14.25" hidden="false" customHeight="false" outlineLevel="0" collapsed="false">
      <c r="C162" s="1" t="n">
        <v>0</v>
      </c>
      <c r="E162" s="1" t="n">
        <v>0</v>
      </c>
      <c r="G162" s="1" t="n">
        <v>0</v>
      </c>
      <c r="I162" s="1" t="n">
        <v>0</v>
      </c>
      <c r="K162" s="1" t="n">
        <v>0</v>
      </c>
      <c r="M162" s="1" t="n">
        <v>0</v>
      </c>
      <c r="O162" s="1" t="n">
        <v>0</v>
      </c>
      <c r="Q162" s="1" t="n">
        <v>0</v>
      </c>
      <c r="S162" s="1" t="n">
        <v>0</v>
      </c>
      <c r="U162" s="1" t="n">
        <v>0</v>
      </c>
      <c r="W162" s="1" t="n">
        <v>0</v>
      </c>
      <c r="Y162" s="1" t="n">
        <v>0</v>
      </c>
      <c r="AA162" s="1" t="n">
        <v>0</v>
      </c>
      <c r="AC162" s="1" t="n">
        <v>0</v>
      </c>
      <c r="AE162" s="1" t="n">
        <v>0</v>
      </c>
      <c r="AG162" s="1" t="n">
        <v>0</v>
      </c>
      <c r="AI162" s="1" t="n">
        <v>0</v>
      </c>
      <c r="AK162" s="1" t="n">
        <v>0</v>
      </c>
      <c r="AM162" s="1" t="n">
        <v>0</v>
      </c>
      <c r="AO162" s="1" t="n">
        <v>0</v>
      </c>
      <c r="AQ162" s="1" t="n">
        <v>0</v>
      </c>
      <c r="AS162" s="1" t="n">
        <v>0</v>
      </c>
      <c r="AU162" s="1" t="n">
        <v>0</v>
      </c>
      <c r="AW162" s="1" t="n">
        <v>0</v>
      </c>
      <c r="AY162" s="1" t="n">
        <v>0</v>
      </c>
      <c r="BA162" s="1" t="n">
        <v>0</v>
      </c>
      <c r="BC162" s="1" t="n">
        <v>0</v>
      </c>
      <c r="BE162" s="1" t="n">
        <v>0</v>
      </c>
      <c r="BG162" s="1" t="n">
        <v>0</v>
      </c>
      <c r="BI162" s="1" t="n">
        <v>0</v>
      </c>
      <c r="BM162" s="1" t="n">
        <v>0</v>
      </c>
      <c r="BO162" s="6" t="n">
        <v>0</v>
      </c>
      <c r="BQ162" s="6" t="n">
        <v>0</v>
      </c>
      <c r="BS162" s="6" t="n">
        <v>0</v>
      </c>
      <c r="BU162" s="6" t="n">
        <v>0</v>
      </c>
      <c r="BW162" s="6" t="n">
        <v>0</v>
      </c>
      <c r="BY162" s="6" t="n">
        <v>0</v>
      </c>
      <c r="CA162" s="6" t="n">
        <v>0</v>
      </c>
      <c r="CC162" s="6" t="n">
        <v>0</v>
      </c>
      <c r="CE162" s="6" t="n">
        <v>0</v>
      </c>
    </row>
    <row r="163" customFormat="false" ht="14.25" hidden="false" customHeight="false" outlineLevel="0" collapsed="false">
      <c r="C163" s="1" t="n">
        <v>0</v>
      </c>
      <c r="E163" s="1" t="n">
        <v>0</v>
      </c>
      <c r="G163" s="1" t="n">
        <v>0</v>
      </c>
      <c r="I163" s="1" t="n">
        <v>0</v>
      </c>
      <c r="K163" s="1" t="n">
        <v>0</v>
      </c>
      <c r="M163" s="1" t="n">
        <v>0</v>
      </c>
      <c r="O163" s="1" t="n">
        <v>0</v>
      </c>
      <c r="Q163" s="1" t="n">
        <v>0</v>
      </c>
      <c r="S163" s="1" t="n">
        <v>0</v>
      </c>
      <c r="U163" s="1" t="n">
        <v>0</v>
      </c>
      <c r="W163" s="1" t="n">
        <v>0</v>
      </c>
      <c r="Y163" s="1" t="n">
        <v>0</v>
      </c>
      <c r="AA163" s="1" t="n">
        <v>0</v>
      </c>
      <c r="AC163" s="1" t="n">
        <v>0</v>
      </c>
      <c r="AE163" s="1" t="n">
        <v>0</v>
      </c>
      <c r="AG163" s="1" t="n">
        <v>0</v>
      </c>
      <c r="AI163" s="1" t="n">
        <v>0</v>
      </c>
      <c r="AK163" s="1" t="n">
        <v>0</v>
      </c>
      <c r="AM163" s="1" t="n">
        <v>0</v>
      </c>
      <c r="AO163" s="1" t="n">
        <v>0</v>
      </c>
      <c r="AQ163" s="1" t="n">
        <v>0</v>
      </c>
      <c r="AS163" s="1" t="n">
        <v>0</v>
      </c>
      <c r="AU163" s="1" t="n">
        <v>0</v>
      </c>
      <c r="AW163" s="1" t="n">
        <v>0</v>
      </c>
      <c r="AY163" s="1" t="n">
        <v>0</v>
      </c>
      <c r="BA163" s="1" t="n">
        <v>0</v>
      </c>
      <c r="BC163" s="1" t="n">
        <v>0</v>
      </c>
      <c r="BE163" s="1" t="n">
        <v>0</v>
      </c>
      <c r="BG163" s="1" t="n">
        <v>0</v>
      </c>
      <c r="BI163" s="1" t="n">
        <v>0</v>
      </c>
      <c r="BM163" s="1" t="n">
        <v>0</v>
      </c>
      <c r="BO163" s="6" t="n">
        <v>0</v>
      </c>
      <c r="BQ163" s="6" t="n">
        <v>0</v>
      </c>
      <c r="BS163" s="6" t="n">
        <v>0</v>
      </c>
      <c r="BU163" s="6" t="n">
        <v>0</v>
      </c>
      <c r="BW163" s="6" t="n">
        <v>0</v>
      </c>
      <c r="BY163" s="6" t="n">
        <v>0</v>
      </c>
      <c r="CA163" s="6" t="n">
        <v>0</v>
      </c>
      <c r="CC163" s="6" t="n">
        <v>0</v>
      </c>
      <c r="CE163" s="6" t="n">
        <v>0</v>
      </c>
    </row>
    <row r="164" customFormat="false" ht="14.25" hidden="false" customHeight="false" outlineLevel="0" collapsed="false">
      <c r="C164" s="1" t="n">
        <v>0</v>
      </c>
      <c r="E164" s="1" t="n">
        <v>0</v>
      </c>
      <c r="G164" s="1" t="n">
        <v>0</v>
      </c>
      <c r="I164" s="1" t="n">
        <v>0</v>
      </c>
      <c r="K164" s="1" t="n">
        <v>0</v>
      </c>
      <c r="M164" s="1" t="n">
        <v>0</v>
      </c>
      <c r="O164" s="1" t="n">
        <v>0</v>
      </c>
      <c r="Q164" s="1" t="n">
        <v>0</v>
      </c>
      <c r="S164" s="1" t="n">
        <v>0</v>
      </c>
      <c r="U164" s="1" t="n">
        <v>0</v>
      </c>
      <c r="W164" s="1" t="n">
        <v>0</v>
      </c>
      <c r="Y164" s="1" t="n">
        <v>0</v>
      </c>
      <c r="AA164" s="1" t="n">
        <v>0</v>
      </c>
      <c r="AC164" s="1" t="n">
        <v>0</v>
      </c>
      <c r="AE164" s="1" t="n">
        <v>0</v>
      </c>
      <c r="AG164" s="1" t="n">
        <v>0</v>
      </c>
      <c r="AI164" s="1" t="n">
        <v>0</v>
      </c>
      <c r="AK164" s="1" t="n">
        <v>0</v>
      </c>
      <c r="AM164" s="1" t="n">
        <v>0</v>
      </c>
      <c r="AO164" s="1" t="n">
        <v>0</v>
      </c>
      <c r="AQ164" s="1" t="n">
        <v>0</v>
      </c>
      <c r="AS164" s="1" t="n">
        <v>0</v>
      </c>
      <c r="AU164" s="1" t="n">
        <v>0</v>
      </c>
      <c r="AW164" s="1" t="n">
        <v>0</v>
      </c>
      <c r="AY164" s="1" t="n">
        <v>0</v>
      </c>
      <c r="BA164" s="1" t="n">
        <v>0</v>
      </c>
      <c r="BC164" s="1" t="n">
        <v>0</v>
      </c>
      <c r="BE164" s="1" t="n">
        <v>0</v>
      </c>
      <c r="BG164" s="1" t="n">
        <v>0</v>
      </c>
      <c r="BI164" s="1" t="n">
        <v>0</v>
      </c>
      <c r="BM164" s="1" t="n">
        <v>0</v>
      </c>
      <c r="BO164" s="6" t="n">
        <v>0</v>
      </c>
      <c r="BQ164" s="6" t="n">
        <v>0</v>
      </c>
      <c r="BS164" s="6" t="n">
        <v>0</v>
      </c>
      <c r="BU164" s="6" t="n">
        <v>0</v>
      </c>
      <c r="BW164" s="6" t="n">
        <v>0</v>
      </c>
      <c r="BY164" s="6" t="n">
        <v>0</v>
      </c>
      <c r="CA164" s="6" t="n">
        <v>0</v>
      </c>
      <c r="CC164" s="6" t="n">
        <v>0</v>
      </c>
      <c r="CE164" s="6" t="n">
        <v>0</v>
      </c>
    </row>
    <row r="165" customFormat="false" ht="14.25" hidden="false" customHeight="false" outlineLevel="0" collapsed="false">
      <c r="C165" s="1" t="n">
        <v>0</v>
      </c>
      <c r="E165" s="1" t="n">
        <v>0</v>
      </c>
      <c r="G165" s="1" t="n">
        <v>0</v>
      </c>
      <c r="I165" s="1" t="n">
        <v>0</v>
      </c>
      <c r="K165" s="1" t="n">
        <v>0</v>
      </c>
      <c r="M165" s="1" t="n">
        <v>0</v>
      </c>
      <c r="O165" s="1" t="n">
        <v>0</v>
      </c>
      <c r="Q165" s="1" t="n">
        <v>0</v>
      </c>
      <c r="S165" s="1" t="n">
        <v>0</v>
      </c>
      <c r="U165" s="1" t="n">
        <v>0</v>
      </c>
      <c r="W165" s="1" t="n">
        <v>0</v>
      </c>
      <c r="Y165" s="1" t="n">
        <v>0</v>
      </c>
      <c r="AA165" s="1" t="n">
        <v>0</v>
      </c>
      <c r="AC165" s="1" t="n">
        <v>0</v>
      </c>
      <c r="AE165" s="1" t="n">
        <v>0</v>
      </c>
      <c r="AG165" s="1" t="n">
        <v>0</v>
      </c>
      <c r="AI165" s="1" t="n">
        <v>0</v>
      </c>
      <c r="AK165" s="1" t="n">
        <v>0</v>
      </c>
      <c r="AM165" s="1" t="n">
        <v>0</v>
      </c>
      <c r="AO165" s="1" t="n">
        <v>0</v>
      </c>
      <c r="AQ165" s="1" t="n">
        <v>0</v>
      </c>
      <c r="AS165" s="1" t="n">
        <v>0</v>
      </c>
      <c r="AU165" s="1" t="n">
        <v>0</v>
      </c>
      <c r="AW165" s="1" t="n">
        <v>0</v>
      </c>
      <c r="AY165" s="1" t="n">
        <v>0</v>
      </c>
      <c r="BA165" s="1" t="n">
        <v>0</v>
      </c>
      <c r="BC165" s="1" t="n">
        <v>0</v>
      </c>
      <c r="BE165" s="1" t="n">
        <v>0</v>
      </c>
      <c r="BG165" s="1" t="n">
        <v>0</v>
      </c>
      <c r="BI165" s="1" t="n">
        <v>0</v>
      </c>
      <c r="BM165" s="1" t="n">
        <v>0</v>
      </c>
      <c r="BO165" s="6" t="n">
        <v>0</v>
      </c>
      <c r="BQ165" s="6" t="n">
        <v>0</v>
      </c>
      <c r="BS165" s="6" t="n">
        <v>0</v>
      </c>
      <c r="BU165" s="6" t="n">
        <v>0</v>
      </c>
      <c r="BW165" s="6" t="n">
        <v>0</v>
      </c>
      <c r="BY165" s="6" t="n">
        <v>0</v>
      </c>
      <c r="CA165" s="6" t="n">
        <v>0</v>
      </c>
      <c r="CC165" s="6" t="n">
        <v>0</v>
      </c>
      <c r="CE165" s="6" t="n">
        <v>0</v>
      </c>
    </row>
    <row r="166" customFormat="false" ht="14.25" hidden="false" customHeight="false" outlineLevel="0" collapsed="false">
      <c r="C166" s="1" t="n">
        <v>0</v>
      </c>
      <c r="E166" s="1" t="n">
        <v>0</v>
      </c>
      <c r="G166" s="1" t="n">
        <v>0</v>
      </c>
      <c r="I166" s="1" t="n">
        <v>0</v>
      </c>
      <c r="K166" s="1" t="n">
        <v>0</v>
      </c>
      <c r="M166" s="1" t="n">
        <v>0</v>
      </c>
      <c r="O166" s="1" t="n">
        <v>0</v>
      </c>
      <c r="Q166" s="1" t="n">
        <v>0</v>
      </c>
      <c r="S166" s="1" t="n">
        <v>0</v>
      </c>
      <c r="U166" s="1" t="n">
        <v>0</v>
      </c>
      <c r="W166" s="1" t="n">
        <v>0</v>
      </c>
      <c r="Y166" s="1" t="n">
        <v>0</v>
      </c>
      <c r="AA166" s="1" t="n">
        <v>0</v>
      </c>
      <c r="AC166" s="1" t="n">
        <v>0</v>
      </c>
      <c r="AE166" s="1" t="n">
        <v>0</v>
      </c>
      <c r="AG166" s="1" t="n">
        <v>0</v>
      </c>
      <c r="AI166" s="1" t="n">
        <v>0</v>
      </c>
      <c r="AK166" s="1" t="n">
        <v>0</v>
      </c>
      <c r="AM166" s="1" t="n">
        <v>0</v>
      </c>
      <c r="AO166" s="1" t="n">
        <v>0</v>
      </c>
      <c r="AQ166" s="1" t="n">
        <v>0</v>
      </c>
      <c r="AS166" s="1" t="n">
        <v>0</v>
      </c>
      <c r="AU166" s="1" t="n">
        <v>0</v>
      </c>
      <c r="AW166" s="1" t="n">
        <v>0</v>
      </c>
      <c r="AY166" s="1" t="n">
        <v>0</v>
      </c>
      <c r="BA166" s="1" t="n">
        <v>0</v>
      </c>
      <c r="BC166" s="1" t="n">
        <v>0</v>
      </c>
      <c r="BE166" s="1" t="n">
        <v>0</v>
      </c>
      <c r="BG166" s="1" t="n">
        <v>0</v>
      </c>
      <c r="BI166" s="1" t="n">
        <v>0</v>
      </c>
      <c r="BM166" s="1" t="n">
        <v>0</v>
      </c>
      <c r="BO166" s="6" t="n">
        <v>0</v>
      </c>
      <c r="BQ166" s="6" t="n">
        <v>0</v>
      </c>
      <c r="BS166" s="6" t="n">
        <v>0</v>
      </c>
      <c r="BU166" s="6" t="n">
        <v>0</v>
      </c>
      <c r="BW166" s="6" t="n">
        <v>0</v>
      </c>
      <c r="BY166" s="6" t="n">
        <v>0</v>
      </c>
      <c r="CA166" s="6" t="n">
        <v>0</v>
      </c>
      <c r="CC166" s="6" t="n">
        <v>0</v>
      </c>
      <c r="CE166" s="6" t="n">
        <v>0</v>
      </c>
    </row>
    <row r="167" customFormat="false" ht="14.25" hidden="false" customHeight="false" outlineLevel="0" collapsed="false">
      <c r="C167" s="1" t="n">
        <v>0</v>
      </c>
      <c r="E167" s="1" t="n">
        <v>0</v>
      </c>
      <c r="G167" s="1" t="n">
        <v>0</v>
      </c>
      <c r="I167" s="1" t="n">
        <v>0</v>
      </c>
      <c r="K167" s="1" t="n">
        <v>0</v>
      </c>
      <c r="M167" s="1" t="n">
        <v>0</v>
      </c>
      <c r="O167" s="1" t="n">
        <v>0</v>
      </c>
      <c r="Q167" s="1" t="n">
        <v>0</v>
      </c>
      <c r="S167" s="1" t="n">
        <v>0</v>
      </c>
      <c r="U167" s="1" t="n">
        <v>0</v>
      </c>
      <c r="W167" s="1" t="n">
        <v>0</v>
      </c>
      <c r="Y167" s="1" t="n">
        <v>0</v>
      </c>
      <c r="AA167" s="1" t="n">
        <v>0</v>
      </c>
      <c r="AC167" s="1" t="n">
        <v>0</v>
      </c>
      <c r="AE167" s="1" t="n">
        <v>0</v>
      </c>
      <c r="AG167" s="1" t="n">
        <v>0</v>
      </c>
      <c r="AI167" s="1" t="n">
        <v>0</v>
      </c>
      <c r="AK167" s="1" t="n">
        <v>0</v>
      </c>
      <c r="AM167" s="1" t="n">
        <v>0</v>
      </c>
      <c r="AO167" s="1" t="n">
        <v>0</v>
      </c>
      <c r="AQ167" s="1" t="n">
        <v>0</v>
      </c>
      <c r="AS167" s="1" t="n">
        <v>0</v>
      </c>
      <c r="AU167" s="1" t="n">
        <v>0</v>
      </c>
      <c r="AW167" s="1" t="n">
        <v>0</v>
      </c>
      <c r="AY167" s="1" t="n">
        <v>0</v>
      </c>
      <c r="BA167" s="1" t="n">
        <v>0</v>
      </c>
      <c r="BC167" s="1" t="n">
        <v>0</v>
      </c>
      <c r="BE167" s="1" t="n">
        <v>0</v>
      </c>
      <c r="BG167" s="1" t="n">
        <v>0</v>
      </c>
      <c r="BI167" s="1" t="n">
        <v>0</v>
      </c>
      <c r="BM167" s="1" t="n">
        <v>0</v>
      </c>
      <c r="BO167" s="6" t="n">
        <v>0</v>
      </c>
      <c r="BQ167" s="6" t="n">
        <v>0</v>
      </c>
      <c r="BS167" s="6" t="n">
        <v>0</v>
      </c>
      <c r="BU167" s="6" t="n">
        <v>0</v>
      </c>
      <c r="BW167" s="6" t="n">
        <v>0</v>
      </c>
      <c r="BY167" s="6" t="n">
        <v>0</v>
      </c>
      <c r="CA167" s="6" t="n">
        <v>0</v>
      </c>
      <c r="CC167" s="6" t="n">
        <v>0</v>
      </c>
      <c r="CE167" s="6" t="n">
        <v>0</v>
      </c>
    </row>
    <row r="168" customFormat="false" ht="14.25" hidden="false" customHeight="false" outlineLevel="0" collapsed="false">
      <c r="C168" s="1" t="n">
        <v>0</v>
      </c>
      <c r="E168" s="1" t="n">
        <v>0</v>
      </c>
      <c r="G168" s="1" t="n">
        <v>0</v>
      </c>
      <c r="I168" s="1" t="n">
        <v>0</v>
      </c>
      <c r="K168" s="1" t="n">
        <v>0</v>
      </c>
      <c r="M168" s="1" t="n">
        <v>0</v>
      </c>
      <c r="O168" s="1" t="n">
        <v>0</v>
      </c>
      <c r="Q168" s="1" t="n">
        <v>0</v>
      </c>
      <c r="S168" s="1" t="n">
        <v>0</v>
      </c>
      <c r="U168" s="1" t="n">
        <v>0</v>
      </c>
      <c r="W168" s="1" t="n">
        <v>0</v>
      </c>
      <c r="Y168" s="1" t="n">
        <v>0</v>
      </c>
      <c r="AA168" s="1" t="n">
        <v>0</v>
      </c>
      <c r="AC168" s="1" t="n">
        <v>0</v>
      </c>
      <c r="AE168" s="1" t="n">
        <v>0</v>
      </c>
      <c r="AG168" s="1" t="n">
        <v>0</v>
      </c>
      <c r="AI168" s="1" t="n">
        <v>0</v>
      </c>
      <c r="AK168" s="1" t="n">
        <v>0</v>
      </c>
      <c r="AM168" s="1" t="n">
        <v>0</v>
      </c>
      <c r="AO168" s="1" t="n">
        <v>0</v>
      </c>
      <c r="AQ168" s="1" t="n">
        <v>0</v>
      </c>
      <c r="AS168" s="1" t="n">
        <v>0</v>
      </c>
      <c r="AU168" s="1" t="n">
        <v>0</v>
      </c>
      <c r="AW168" s="1" t="n">
        <v>0</v>
      </c>
      <c r="AY168" s="1" t="n">
        <v>0</v>
      </c>
      <c r="BA168" s="1" t="n">
        <v>0</v>
      </c>
      <c r="BC168" s="1" t="n">
        <v>0</v>
      </c>
      <c r="BE168" s="1" t="n">
        <v>0</v>
      </c>
      <c r="BG168" s="1" t="n">
        <v>0</v>
      </c>
      <c r="BI168" s="1" t="n">
        <v>0</v>
      </c>
      <c r="BM168" s="1" t="n">
        <v>0</v>
      </c>
      <c r="BO168" s="6" t="n">
        <v>0</v>
      </c>
      <c r="BQ168" s="6" t="n">
        <v>0</v>
      </c>
      <c r="BS168" s="6" t="n">
        <v>0</v>
      </c>
      <c r="BU168" s="6" t="n">
        <v>0</v>
      </c>
      <c r="BW168" s="6" t="n">
        <v>0</v>
      </c>
      <c r="BY168" s="6" t="n">
        <v>0</v>
      </c>
      <c r="CA168" s="6" t="n">
        <v>0</v>
      </c>
      <c r="CC168" s="6" t="n">
        <v>0</v>
      </c>
      <c r="CE168" s="6" t="n">
        <v>0</v>
      </c>
    </row>
    <row r="169" customFormat="false" ht="14.25" hidden="false" customHeight="false" outlineLevel="0" collapsed="false">
      <c r="C169" s="1" t="n">
        <v>0</v>
      </c>
      <c r="E169" s="1" t="n">
        <v>0</v>
      </c>
      <c r="G169" s="1" t="n">
        <v>0</v>
      </c>
      <c r="I169" s="1" t="n">
        <v>0</v>
      </c>
      <c r="K169" s="1" t="n">
        <v>0</v>
      </c>
      <c r="M169" s="1" t="n">
        <v>0</v>
      </c>
      <c r="O169" s="1" t="n">
        <v>0</v>
      </c>
      <c r="Q169" s="1" t="n">
        <v>0</v>
      </c>
      <c r="S169" s="1" t="n">
        <v>0</v>
      </c>
      <c r="U169" s="1" t="n">
        <v>0</v>
      </c>
      <c r="W169" s="1" t="n">
        <v>0</v>
      </c>
      <c r="Y169" s="1" t="n">
        <v>0</v>
      </c>
      <c r="AA169" s="1" t="n">
        <v>0</v>
      </c>
      <c r="AC169" s="1" t="n">
        <v>0</v>
      </c>
      <c r="AE169" s="1" t="n">
        <v>0</v>
      </c>
      <c r="AG169" s="1" t="n">
        <v>0</v>
      </c>
      <c r="AI169" s="1" t="n">
        <v>0</v>
      </c>
      <c r="AK169" s="1" t="n">
        <v>0</v>
      </c>
      <c r="AM169" s="1" t="n">
        <v>0</v>
      </c>
      <c r="AO169" s="1" t="n">
        <v>0</v>
      </c>
      <c r="AQ169" s="1" t="n">
        <v>0</v>
      </c>
      <c r="AS169" s="1" t="n">
        <v>0</v>
      </c>
      <c r="AU169" s="1" t="n">
        <v>0</v>
      </c>
      <c r="AW169" s="1" t="n">
        <v>0</v>
      </c>
      <c r="AY169" s="1" t="n">
        <v>0</v>
      </c>
      <c r="BA169" s="1" t="n">
        <v>0</v>
      </c>
      <c r="BC169" s="1" t="n">
        <v>0</v>
      </c>
      <c r="BE169" s="1" t="n">
        <v>0</v>
      </c>
      <c r="BG169" s="1" t="n">
        <v>0</v>
      </c>
      <c r="BI169" s="1" t="n">
        <v>0</v>
      </c>
      <c r="BM169" s="1" t="n">
        <v>0</v>
      </c>
      <c r="BO169" s="6" t="n">
        <v>0</v>
      </c>
      <c r="BQ169" s="6" t="n">
        <v>0</v>
      </c>
      <c r="BS169" s="6" t="n">
        <v>0</v>
      </c>
      <c r="BU169" s="6" t="n">
        <v>0</v>
      </c>
      <c r="BW169" s="6" t="n">
        <v>0</v>
      </c>
      <c r="BY169" s="6" t="n">
        <v>0</v>
      </c>
      <c r="CA169" s="6" t="n">
        <v>0</v>
      </c>
      <c r="CC169" s="6" t="n">
        <v>0</v>
      </c>
      <c r="CE169" s="6" t="n">
        <v>0</v>
      </c>
    </row>
    <row r="170" customFormat="false" ht="14.25" hidden="false" customHeight="false" outlineLevel="0" collapsed="false">
      <c r="C170" s="1" t="n">
        <v>0</v>
      </c>
      <c r="E170" s="1" t="n">
        <v>0</v>
      </c>
      <c r="G170" s="1" t="n">
        <v>0</v>
      </c>
      <c r="I170" s="1" t="n">
        <v>0</v>
      </c>
      <c r="K170" s="1" t="n">
        <v>0</v>
      </c>
      <c r="M170" s="1" t="n">
        <v>0</v>
      </c>
      <c r="O170" s="1" t="n">
        <v>0</v>
      </c>
      <c r="Q170" s="1" t="n">
        <v>0</v>
      </c>
      <c r="S170" s="1" t="n">
        <v>0</v>
      </c>
      <c r="U170" s="1" t="n">
        <v>0</v>
      </c>
      <c r="W170" s="1" t="n">
        <v>0</v>
      </c>
      <c r="Y170" s="1" t="n">
        <v>0</v>
      </c>
      <c r="AA170" s="1" t="n">
        <v>0</v>
      </c>
      <c r="AC170" s="1" t="n">
        <v>0</v>
      </c>
      <c r="AE170" s="1" t="n">
        <v>0</v>
      </c>
      <c r="AG170" s="1" t="n">
        <v>0</v>
      </c>
      <c r="AI170" s="1" t="n">
        <v>0</v>
      </c>
      <c r="AK170" s="1" t="n">
        <v>0</v>
      </c>
      <c r="AM170" s="1" t="n">
        <v>0</v>
      </c>
      <c r="AO170" s="1" t="n">
        <v>0</v>
      </c>
      <c r="AQ170" s="1" t="n">
        <v>0</v>
      </c>
      <c r="AS170" s="1" t="n">
        <v>0</v>
      </c>
      <c r="AU170" s="1" t="n">
        <v>0</v>
      </c>
      <c r="AW170" s="1" t="n">
        <v>0</v>
      </c>
      <c r="AY170" s="1" t="n">
        <v>0</v>
      </c>
      <c r="BA170" s="1" t="n">
        <v>0</v>
      </c>
      <c r="BC170" s="1" t="n">
        <v>0</v>
      </c>
      <c r="BE170" s="1" t="n">
        <v>0</v>
      </c>
      <c r="BG170" s="1" t="n">
        <v>0</v>
      </c>
      <c r="BI170" s="1" t="n">
        <v>0</v>
      </c>
      <c r="BM170" s="1" t="n">
        <v>0</v>
      </c>
      <c r="BO170" s="6" t="n">
        <v>0</v>
      </c>
      <c r="BQ170" s="6" t="n">
        <v>0</v>
      </c>
      <c r="BS170" s="6" t="n">
        <v>0</v>
      </c>
      <c r="BU170" s="6" t="n">
        <v>0</v>
      </c>
      <c r="BW170" s="6" t="n">
        <v>0</v>
      </c>
      <c r="BY170" s="6" t="n">
        <v>0</v>
      </c>
      <c r="CA170" s="6" t="n">
        <v>0</v>
      </c>
      <c r="CC170" s="6" t="n">
        <v>0</v>
      </c>
      <c r="CE170" s="6" t="n">
        <v>0</v>
      </c>
    </row>
    <row r="171" customFormat="false" ht="14.25" hidden="false" customHeight="false" outlineLevel="0" collapsed="false">
      <c r="C171" s="1" t="n">
        <v>0</v>
      </c>
      <c r="E171" s="1" t="n">
        <v>0</v>
      </c>
      <c r="G171" s="1" t="n">
        <v>0</v>
      </c>
      <c r="I171" s="1" t="n">
        <v>0</v>
      </c>
      <c r="K171" s="1" t="n">
        <v>0</v>
      </c>
      <c r="M171" s="1" t="n">
        <v>0</v>
      </c>
      <c r="O171" s="1" t="n">
        <v>0</v>
      </c>
      <c r="Q171" s="1" t="n">
        <v>0</v>
      </c>
      <c r="S171" s="1" t="n">
        <v>0</v>
      </c>
      <c r="U171" s="1" t="n">
        <v>0</v>
      </c>
      <c r="W171" s="1" t="n">
        <v>0</v>
      </c>
      <c r="Y171" s="1" t="n">
        <v>0</v>
      </c>
      <c r="AA171" s="1" t="n">
        <v>0</v>
      </c>
      <c r="AC171" s="1" t="n">
        <v>0</v>
      </c>
      <c r="AE171" s="1" t="n">
        <v>0</v>
      </c>
      <c r="AG171" s="1" t="n">
        <v>0</v>
      </c>
      <c r="AI171" s="1" t="n">
        <v>0</v>
      </c>
      <c r="AK171" s="1" t="n">
        <v>0</v>
      </c>
      <c r="AM171" s="1" t="n">
        <v>0</v>
      </c>
      <c r="AO171" s="1" t="n">
        <v>0</v>
      </c>
      <c r="AQ171" s="1" t="n">
        <v>0</v>
      </c>
      <c r="AS171" s="1" t="n">
        <v>0</v>
      </c>
      <c r="AU171" s="1" t="n">
        <v>0</v>
      </c>
      <c r="AW171" s="1" t="n">
        <v>0</v>
      </c>
      <c r="AY171" s="1" t="n">
        <v>0</v>
      </c>
      <c r="BA171" s="1" t="n">
        <v>0</v>
      </c>
      <c r="BC171" s="1" t="n">
        <v>0</v>
      </c>
      <c r="BE171" s="1" t="n">
        <v>0</v>
      </c>
      <c r="BG171" s="1" t="n">
        <v>0</v>
      </c>
      <c r="BI171" s="1" t="n">
        <v>0</v>
      </c>
      <c r="BM171" s="1" t="n">
        <v>0</v>
      </c>
      <c r="BO171" s="6" t="n">
        <v>0</v>
      </c>
      <c r="BQ171" s="6" t="n">
        <v>0</v>
      </c>
      <c r="BS171" s="6" t="n">
        <v>0</v>
      </c>
      <c r="BU171" s="6" t="n">
        <v>0</v>
      </c>
      <c r="BW171" s="6" t="n">
        <v>0</v>
      </c>
      <c r="BY171" s="6" t="n">
        <v>0</v>
      </c>
      <c r="CA171" s="6" t="n">
        <v>0</v>
      </c>
      <c r="CC171" s="6" t="n">
        <v>0</v>
      </c>
      <c r="CE171" s="6" t="n">
        <v>0</v>
      </c>
    </row>
    <row r="172" customFormat="false" ht="14.25" hidden="false" customHeight="false" outlineLevel="0" collapsed="false">
      <c r="C172" s="1" t="n">
        <v>0</v>
      </c>
      <c r="E172" s="1" t="n">
        <v>0</v>
      </c>
      <c r="G172" s="1" t="n">
        <v>0</v>
      </c>
      <c r="I172" s="1" t="n">
        <v>0</v>
      </c>
      <c r="K172" s="1" t="n">
        <v>0</v>
      </c>
      <c r="M172" s="1" t="n">
        <v>0</v>
      </c>
      <c r="O172" s="1" t="n">
        <v>0</v>
      </c>
      <c r="Q172" s="1" t="n">
        <v>0</v>
      </c>
      <c r="S172" s="1" t="n">
        <v>0</v>
      </c>
      <c r="U172" s="1" t="n">
        <v>0</v>
      </c>
      <c r="W172" s="1" t="n">
        <v>0</v>
      </c>
      <c r="Y172" s="1" t="n">
        <v>0</v>
      </c>
      <c r="AA172" s="1" t="n">
        <v>0</v>
      </c>
      <c r="AC172" s="1" t="n">
        <v>0</v>
      </c>
      <c r="AE172" s="1" t="n">
        <v>0</v>
      </c>
      <c r="AG172" s="1" t="n">
        <v>0</v>
      </c>
      <c r="AI172" s="1" t="n">
        <v>0</v>
      </c>
      <c r="AK172" s="1" t="n">
        <v>0</v>
      </c>
      <c r="AM172" s="1" t="n">
        <v>0</v>
      </c>
      <c r="AO172" s="1" t="n">
        <v>0</v>
      </c>
      <c r="AQ172" s="1" t="n">
        <v>0</v>
      </c>
      <c r="AS172" s="1" t="n">
        <v>0</v>
      </c>
      <c r="AU172" s="1" t="n">
        <v>0</v>
      </c>
      <c r="AW172" s="1" t="n">
        <v>0</v>
      </c>
      <c r="AY172" s="1" t="n">
        <v>0</v>
      </c>
      <c r="BA172" s="1" t="n">
        <v>0</v>
      </c>
      <c r="BC172" s="1" t="n">
        <v>0</v>
      </c>
      <c r="BE172" s="1" t="n">
        <v>0</v>
      </c>
      <c r="BG172" s="1" t="n">
        <v>0</v>
      </c>
      <c r="BI172" s="1" t="n">
        <v>0</v>
      </c>
      <c r="BM172" s="1" t="n">
        <v>0</v>
      </c>
      <c r="BO172" s="6" t="n">
        <v>0</v>
      </c>
      <c r="BQ172" s="6" t="n">
        <v>0</v>
      </c>
      <c r="BS172" s="6" t="n">
        <v>0</v>
      </c>
      <c r="BU172" s="6" t="n">
        <v>0</v>
      </c>
      <c r="BW172" s="6" t="n">
        <v>0</v>
      </c>
      <c r="BY172" s="6" t="n">
        <v>0</v>
      </c>
      <c r="CA172" s="6" t="n">
        <v>0</v>
      </c>
      <c r="CC172" s="6" t="n">
        <v>0</v>
      </c>
      <c r="CE172" s="6" t="n">
        <v>0</v>
      </c>
    </row>
    <row r="173" customFormat="false" ht="14.25" hidden="false" customHeight="false" outlineLevel="0" collapsed="false">
      <c r="C173" s="1" t="n">
        <v>0</v>
      </c>
      <c r="E173" s="1" t="n">
        <v>0</v>
      </c>
      <c r="G173" s="1" t="n">
        <v>0</v>
      </c>
      <c r="I173" s="1" t="n">
        <v>0</v>
      </c>
      <c r="K173" s="1" t="n">
        <v>0</v>
      </c>
      <c r="M173" s="1" t="n">
        <v>0</v>
      </c>
      <c r="O173" s="1" t="n">
        <v>0</v>
      </c>
      <c r="Q173" s="1" t="n">
        <v>0</v>
      </c>
      <c r="S173" s="1" t="n">
        <v>0</v>
      </c>
      <c r="U173" s="1" t="n">
        <v>0</v>
      </c>
      <c r="W173" s="1" t="n">
        <v>0</v>
      </c>
      <c r="Y173" s="1" t="n">
        <v>0</v>
      </c>
      <c r="AA173" s="1" t="n">
        <v>0</v>
      </c>
      <c r="AC173" s="1" t="n">
        <v>0</v>
      </c>
      <c r="AE173" s="1" t="n">
        <v>0</v>
      </c>
      <c r="AG173" s="1" t="n">
        <v>0</v>
      </c>
      <c r="AI173" s="1" t="n">
        <v>0</v>
      </c>
      <c r="AK173" s="1" t="n">
        <v>0</v>
      </c>
      <c r="AM173" s="1" t="n">
        <v>0</v>
      </c>
      <c r="AO173" s="1" t="n">
        <v>0</v>
      </c>
      <c r="AQ173" s="1" t="n">
        <v>0</v>
      </c>
      <c r="AS173" s="1" t="n">
        <v>0</v>
      </c>
      <c r="AU173" s="1" t="n">
        <v>0</v>
      </c>
      <c r="AW173" s="1" t="n">
        <v>0</v>
      </c>
      <c r="AY173" s="1" t="n">
        <v>0</v>
      </c>
      <c r="BA173" s="1" t="n">
        <v>0</v>
      </c>
      <c r="BC173" s="1" t="n">
        <v>0</v>
      </c>
      <c r="BE173" s="1" t="n">
        <v>0</v>
      </c>
      <c r="BG173" s="1" t="n">
        <v>0</v>
      </c>
      <c r="BI173" s="1" t="n">
        <v>0</v>
      </c>
      <c r="BM173" s="1" t="n">
        <v>0</v>
      </c>
      <c r="BO173" s="6" t="n">
        <v>0</v>
      </c>
      <c r="BQ173" s="6" t="n">
        <v>0</v>
      </c>
      <c r="BS173" s="6" t="n">
        <v>0</v>
      </c>
      <c r="BU173" s="6" t="n">
        <v>0</v>
      </c>
      <c r="BW173" s="6" t="n">
        <v>0</v>
      </c>
      <c r="BY173" s="6" t="n">
        <v>0</v>
      </c>
      <c r="CA173" s="6" t="n">
        <v>0</v>
      </c>
      <c r="CC173" s="6" t="n">
        <v>0</v>
      </c>
      <c r="CE173" s="6" t="n">
        <v>0</v>
      </c>
    </row>
    <row r="174" customFormat="false" ht="14.25" hidden="false" customHeight="false" outlineLevel="0" collapsed="false">
      <c r="C174" s="1" t="n">
        <v>0</v>
      </c>
      <c r="E174" s="1" t="n">
        <v>0</v>
      </c>
      <c r="G174" s="1" t="n">
        <v>0</v>
      </c>
      <c r="I174" s="1" t="n">
        <v>0</v>
      </c>
      <c r="K174" s="1" t="n">
        <v>0</v>
      </c>
      <c r="M174" s="1" t="n">
        <v>0</v>
      </c>
      <c r="O174" s="1" t="n">
        <v>0</v>
      </c>
      <c r="Q174" s="1" t="n">
        <v>0</v>
      </c>
      <c r="S174" s="1" t="n">
        <v>0</v>
      </c>
      <c r="U174" s="1" t="n">
        <v>0</v>
      </c>
      <c r="W174" s="1" t="n">
        <v>0</v>
      </c>
      <c r="Y174" s="1" t="n">
        <v>0</v>
      </c>
      <c r="AA174" s="1" t="n">
        <v>0</v>
      </c>
      <c r="AC174" s="1" t="n">
        <v>0</v>
      </c>
      <c r="AE174" s="1" t="n">
        <v>0</v>
      </c>
      <c r="AG174" s="1" t="n">
        <v>0</v>
      </c>
      <c r="AI174" s="1" t="n">
        <v>0</v>
      </c>
      <c r="AK174" s="1" t="n">
        <v>0</v>
      </c>
      <c r="AM174" s="1" t="n">
        <v>0</v>
      </c>
      <c r="AO174" s="1" t="n">
        <v>0</v>
      </c>
      <c r="AQ174" s="1" t="n">
        <v>0</v>
      </c>
      <c r="AS174" s="1" t="n">
        <v>0</v>
      </c>
      <c r="AU174" s="1" t="n">
        <v>0</v>
      </c>
      <c r="AW174" s="1" t="n">
        <v>0</v>
      </c>
      <c r="AY174" s="1" t="n">
        <v>0</v>
      </c>
      <c r="BA174" s="1" t="n">
        <v>0</v>
      </c>
      <c r="BC174" s="1" t="n">
        <v>0</v>
      </c>
      <c r="BE174" s="1" t="n">
        <v>0</v>
      </c>
      <c r="BG174" s="1" t="n">
        <v>0</v>
      </c>
      <c r="BI174" s="1" t="n">
        <v>0</v>
      </c>
      <c r="BM174" s="1" t="n">
        <v>0</v>
      </c>
      <c r="BO174" s="6" t="n">
        <v>0</v>
      </c>
      <c r="BQ174" s="6" t="n">
        <v>0</v>
      </c>
      <c r="BS174" s="6" t="n">
        <v>0</v>
      </c>
      <c r="BU174" s="6" t="n">
        <v>0</v>
      </c>
      <c r="BW174" s="6" t="n">
        <v>0</v>
      </c>
      <c r="BY174" s="6" t="n">
        <v>0</v>
      </c>
      <c r="CA174" s="6" t="n">
        <v>0</v>
      </c>
      <c r="CC174" s="6" t="n">
        <v>0</v>
      </c>
      <c r="CE174" s="6" t="n">
        <v>0</v>
      </c>
    </row>
    <row r="175" customFormat="false" ht="14.25" hidden="false" customHeight="false" outlineLevel="0" collapsed="false">
      <c r="C175" s="1" t="n">
        <v>0</v>
      </c>
      <c r="E175" s="1" t="n">
        <v>0</v>
      </c>
      <c r="G175" s="1" t="n">
        <v>0</v>
      </c>
      <c r="I175" s="1" t="n">
        <v>0</v>
      </c>
      <c r="K175" s="1" t="n">
        <v>0</v>
      </c>
      <c r="M175" s="1" t="n">
        <v>0</v>
      </c>
      <c r="O175" s="1" t="n">
        <v>0</v>
      </c>
      <c r="Q175" s="1" t="n">
        <v>0</v>
      </c>
      <c r="S175" s="1" t="n">
        <v>0</v>
      </c>
      <c r="U175" s="1" t="n">
        <v>0</v>
      </c>
      <c r="W175" s="1" t="n">
        <v>0</v>
      </c>
      <c r="Y175" s="1" t="n">
        <v>0</v>
      </c>
      <c r="AA175" s="1" t="n">
        <v>0</v>
      </c>
      <c r="AC175" s="1" t="n">
        <v>0</v>
      </c>
      <c r="AE175" s="1" t="n">
        <v>0</v>
      </c>
      <c r="AG175" s="1" t="n">
        <v>0</v>
      </c>
      <c r="AI175" s="1" t="n">
        <v>0</v>
      </c>
      <c r="AK175" s="1" t="n">
        <v>0</v>
      </c>
      <c r="AM175" s="1" t="n">
        <v>0</v>
      </c>
      <c r="AO175" s="1" t="n">
        <v>0</v>
      </c>
      <c r="AQ175" s="1" t="n">
        <v>0</v>
      </c>
      <c r="AS175" s="1" t="n">
        <v>0</v>
      </c>
      <c r="AU175" s="1" t="n">
        <v>0</v>
      </c>
      <c r="AW175" s="1" t="n">
        <v>0</v>
      </c>
      <c r="AY175" s="1" t="n">
        <v>0</v>
      </c>
      <c r="BA175" s="1" t="n">
        <v>0</v>
      </c>
      <c r="BC175" s="1" t="n">
        <v>0</v>
      </c>
      <c r="BE175" s="1" t="n">
        <v>0</v>
      </c>
      <c r="BG175" s="1" t="n">
        <v>0</v>
      </c>
      <c r="BI175" s="1" t="n">
        <v>0</v>
      </c>
      <c r="BM175" s="1" t="n">
        <v>0</v>
      </c>
      <c r="BO175" s="6" t="n">
        <v>0</v>
      </c>
      <c r="BQ175" s="6" t="n">
        <v>0</v>
      </c>
      <c r="BS175" s="6" t="n">
        <v>0</v>
      </c>
      <c r="BU175" s="6" t="n">
        <v>0</v>
      </c>
      <c r="BW175" s="6" t="n">
        <v>0</v>
      </c>
      <c r="BY175" s="6" t="n">
        <v>0</v>
      </c>
      <c r="CA175" s="6" t="n">
        <v>0</v>
      </c>
      <c r="CC175" s="6" t="n">
        <v>0</v>
      </c>
      <c r="CE175" s="6" t="n">
        <v>0</v>
      </c>
    </row>
    <row r="176" customFormat="false" ht="14.25" hidden="false" customHeight="false" outlineLevel="0" collapsed="false">
      <c r="C176" s="1" t="n">
        <v>0</v>
      </c>
      <c r="E176" s="1" t="n">
        <v>0</v>
      </c>
      <c r="G176" s="1" t="n">
        <v>0</v>
      </c>
      <c r="I176" s="1" t="n">
        <v>0</v>
      </c>
      <c r="K176" s="1" t="n">
        <v>0</v>
      </c>
      <c r="M176" s="1" t="n">
        <v>0</v>
      </c>
      <c r="O176" s="1" t="n">
        <v>0</v>
      </c>
      <c r="Q176" s="1" t="n">
        <v>0</v>
      </c>
      <c r="S176" s="1" t="n">
        <v>0</v>
      </c>
      <c r="U176" s="1" t="n">
        <v>0</v>
      </c>
      <c r="W176" s="1" t="n">
        <v>0</v>
      </c>
      <c r="Y176" s="1" t="n">
        <v>0</v>
      </c>
      <c r="AA176" s="1" t="n">
        <v>0</v>
      </c>
      <c r="AC176" s="1" t="n">
        <v>0</v>
      </c>
      <c r="AE176" s="1" t="n">
        <v>0</v>
      </c>
      <c r="AG176" s="1" t="n">
        <v>0</v>
      </c>
      <c r="AI176" s="1" t="n">
        <v>0</v>
      </c>
      <c r="AK176" s="1" t="n">
        <v>0</v>
      </c>
      <c r="AM176" s="1" t="n">
        <v>0</v>
      </c>
      <c r="AO176" s="1" t="n">
        <v>0</v>
      </c>
      <c r="AQ176" s="1" t="n">
        <v>0</v>
      </c>
      <c r="AS176" s="1" t="n">
        <v>0</v>
      </c>
      <c r="AU176" s="1" t="n">
        <v>0</v>
      </c>
      <c r="AW176" s="1" t="n">
        <v>0</v>
      </c>
      <c r="AY176" s="1" t="n">
        <v>0</v>
      </c>
      <c r="BA176" s="1" t="n">
        <v>0</v>
      </c>
      <c r="BC176" s="1" t="n">
        <v>0</v>
      </c>
      <c r="BE176" s="1" t="n">
        <v>0</v>
      </c>
      <c r="BG176" s="1" t="n">
        <v>0</v>
      </c>
      <c r="BI176" s="1" t="n">
        <v>0</v>
      </c>
      <c r="BM176" s="1" t="n">
        <v>0</v>
      </c>
      <c r="BO176" s="6" t="n">
        <v>0</v>
      </c>
      <c r="BQ176" s="6" t="n">
        <v>0</v>
      </c>
      <c r="BS176" s="6" t="n">
        <v>0</v>
      </c>
      <c r="BU176" s="6" t="n">
        <v>0</v>
      </c>
      <c r="BW176" s="6" t="n">
        <v>0</v>
      </c>
      <c r="BY176" s="6" t="n">
        <v>0</v>
      </c>
      <c r="CA176" s="6" t="n">
        <v>0</v>
      </c>
      <c r="CC176" s="6" t="n">
        <v>0</v>
      </c>
      <c r="CE176" s="6" t="n">
        <v>0</v>
      </c>
    </row>
    <row r="177" customFormat="false" ht="14.25" hidden="false" customHeight="false" outlineLevel="0" collapsed="false">
      <c r="C177" s="1" t="n">
        <v>0</v>
      </c>
      <c r="E177" s="1" t="n">
        <v>0</v>
      </c>
      <c r="G177" s="1" t="n">
        <v>0</v>
      </c>
      <c r="I177" s="1" t="n">
        <v>0</v>
      </c>
      <c r="K177" s="1" t="n">
        <v>0</v>
      </c>
      <c r="M177" s="1" t="n">
        <v>0</v>
      </c>
      <c r="O177" s="1" t="n">
        <v>0</v>
      </c>
      <c r="Q177" s="1" t="n">
        <v>0</v>
      </c>
      <c r="S177" s="1" t="n">
        <v>0</v>
      </c>
      <c r="U177" s="1" t="n">
        <v>0</v>
      </c>
      <c r="W177" s="1" t="n">
        <v>0</v>
      </c>
      <c r="Y177" s="1" t="n">
        <v>0</v>
      </c>
      <c r="AA177" s="1" t="n">
        <v>0</v>
      </c>
      <c r="AC177" s="1" t="n">
        <v>0</v>
      </c>
      <c r="AE177" s="1" t="n">
        <v>0</v>
      </c>
      <c r="AG177" s="1" t="n">
        <v>0</v>
      </c>
      <c r="AI177" s="1" t="n">
        <v>0</v>
      </c>
      <c r="AK177" s="1" t="n">
        <v>0</v>
      </c>
      <c r="AM177" s="1" t="n">
        <v>0</v>
      </c>
      <c r="AO177" s="1" t="n">
        <v>0</v>
      </c>
      <c r="AQ177" s="1" t="n">
        <v>0</v>
      </c>
      <c r="AS177" s="1" t="n">
        <v>0</v>
      </c>
      <c r="AU177" s="1" t="n">
        <v>0</v>
      </c>
      <c r="AW177" s="1" t="n">
        <v>0</v>
      </c>
      <c r="AY177" s="1" t="n">
        <v>0</v>
      </c>
      <c r="BA177" s="1" t="n">
        <v>0</v>
      </c>
      <c r="BC177" s="1" t="n">
        <v>0</v>
      </c>
      <c r="BE177" s="1" t="n">
        <v>0</v>
      </c>
      <c r="BG177" s="1" t="n">
        <v>0</v>
      </c>
      <c r="BI177" s="1" t="n">
        <v>0</v>
      </c>
      <c r="BM177" s="1" t="n">
        <v>0</v>
      </c>
      <c r="BO177" s="6" t="n">
        <v>0</v>
      </c>
      <c r="BQ177" s="6" t="n">
        <v>0</v>
      </c>
      <c r="BS177" s="6" t="n">
        <v>0</v>
      </c>
      <c r="BU177" s="6" t="n">
        <v>0</v>
      </c>
      <c r="BW177" s="6" t="n">
        <v>0</v>
      </c>
      <c r="BY177" s="6" t="n">
        <v>0</v>
      </c>
      <c r="CA177" s="6" t="n">
        <v>0</v>
      </c>
      <c r="CC177" s="6" t="n">
        <v>0</v>
      </c>
      <c r="CE177" s="6" t="n">
        <v>0</v>
      </c>
    </row>
    <row r="178" customFormat="false" ht="14.25" hidden="false" customHeight="false" outlineLevel="0" collapsed="false">
      <c r="C178" s="1" t="n">
        <v>0</v>
      </c>
      <c r="E178" s="1" t="n">
        <v>0</v>
      </c>
      <c r="G178" s="1" t="n">
        <v>0</v>
      </c>
      <c r="I178" s="1" t="n">
        <v>0</v>
      </c>
      <c r="K178" s="1" t="n">
        <v>0</v>
      </c>
      <c r="M178" s="1" t="n">
        <v>0</v>
      </c>
      <c r="O178" s="1" t="n">
        <v>0</v>
      </c>
      <c r="Q178" s="1" t="n">
        <v>0</v>
      </c>
      <c r="S178" s="1" t="n">
        <v>0</v>
      </c>
      <c r="U178" s="1" t="n">
        <v>0</v>
      </c>
      <c r="W178" s="1" t="n">
        <v>0</v>
      </c>
      <c r="Y178" s="1" t="n">
        <v>0</v>
      </c>
      <c r="AA178" s="1" t="n">
        <v>0</v>
      </c>
      <c r="AC178" s="1" t="n">
        <v>0</v>
      </c>
      <c r="AE178" s="1" t="n">
        <v>0</v>
      </c>
      <c r="AG178" s="1" t="n">
        <v>0</v>
      </c>
      <c r="AI178" s="1" t="n">
        <v>0</v>
      </c>
      <c r="AK178" s="1" t="n">
        <v>0</v>
      </c>
      <c r="AM178" s="1" t="n">
        <v>0</v>
      </c>
      <c r="AO178" s="1" t="n">
        <v>0</v>
      </c>
      <c r="AQ178" s="1" t="n">
        <v>0</v>
      </c>
      <c r="AS178" s="1" t="n">
        <v>0</v>
      </c>
      <c r="AU178" s="1" t="n">
        <v>0</v>
      </c>
      <c r="AW178" s="1" t="n">
        <v>0</v>
      </c>
      <c r="AY178" s="1" t="n">
        <v>0</v>
      </c>
      <c r="BA178" s="1" t="n">
        <v>0</v>
      </c>
      <c r="BC178" s="1" t="n">
        <v>0</v>
      </c>
      <c r="BE178" s="1" t="n">
        <v>0</v>
      </c>
      <c r="BG178" s="1" t="n">
        <v>0</v>
      </c>
      <c r="BI178" s="1" t="n">
        <v>0</v>
      </c>
      <c r="BM178" s="1" t="n">
        <v>0</v>
      </c>
      <c r="BO178" s="6" t="n">
        <v>0</v>
      </c>
      <c r="BQ178" s="6" t="n">
        <v>0</v>
      </c>
      <c r="BS178" s="6" t="n">
        <v>0</v>
      </c>
      <c r="BU178" s="6" t="n">
        <v>0</v>
      </c>
      <c r="BW178" s="6" t="n">
        <v>0</v>
      </c>
      <c r="BY178" s="6" t="n">
        <v>0</v>
      </c>
      <c r="CA178" s="6" t="n">
        <v>0</v>
      </c>
      <c r="CC178" s="6" t="n">
        <v>0</v>
      </c>
      <c r="CE178" s="6" t="n">
        <v>0</v>
      </c>
    </row>
    <row r="179" customFormat="false" ht="14.25" hidden="false" customHeight="false" outlineLevel="0" collapsed="false">
      <c r="C179" s="1" t="n">
        <v>0</v>
      </c>
      <c r="E179" s="1" t="n">
        <v>0</v>
      </c>
      <c r="G179" s="1" t="n">
        <v>0</v>
      </c>
      <c r="I179" s="1" t="n">
        <v>0</v>
      </c>
      <c r="K179" s="1" t="n">
        <v>0</v>
      </c>
      <c r="M179" s="1" t="n">
        <v>0</v>
      </c>
      <c r="O179" s="1" t="n">
        <v>0</v>
      </c>
      <c r="Q179" s="1" t="n">
        <v>0</v>
      </c>
      <c r="S179" s="1" t="n">
        <v>0</v>
      </c>
      <c r="U179" s="1" t="n">
        <v>0</v>
      </c>
      <c r="W179" s="1" t="n">
        <v>0</v>
      </c>
      <c r="Y179" s="1" t="n">
        <v>0</v>
      </c>
      <c r="AA179" s="1" t="n">
        <v>0</v>
      </c>
      <c r="AC179" s="1" t="n">
        <v>0</v>
      </c>
      <c r="AE179" s="1" t="n">
        <v>0</v>
      </c>
      <c r="AG179" s="1" t="n">
        <v>0</v>
      </c>
      <c r="AI179" s="1" t="n">
        <v>0</v>
      </c>
      <c r="AK179" s="1" t="n">
        <v>0</v>
      </c>
      <c r="AM179" s="1" t="n">
        <v>0</v>
      </c>
      <c r="AO179" s="1" t="n">
        <v>0</v>
      </c>
      <c r="AQ179" s="1" t="n">
        <v>0</v>
      </c>
      <c r="AS179" s="1" t="n">
        <v>0</v>
      </c>
      <c r="AU179" s="1" t="n">
        <v>0</v>
      </c>
      <c r="AW179" s="1" t="n">
        <v>0</v>
      </c>
      <c r="AY179" s="1" t="n">
        <v>0</v>
      </c>
      <c r="BA179" s="1" t="n">
        <v>0</v>
      </c>
      <c r="BC179" s="1" t="n">
        <v>0</v>
      </c>
      <c r="BE179" s="1" t="n">
        <v>0</v>
      </c>
      <c r="BG179" s="1" t="n">
        <v>0</v>
      </c>
      <c r="BI179" s="1" t="n">
        <v>0</v>
      </c>
      <c r="BM179" s="1" t="n">
        <v>0</v>
      </c>
      <c r="BO179" s="6" t="n">
        <v>0</v>
      </c>
      <c r="BQ179" s="6" t="n">
        <v>0</v>
      </c>
      <c r="BS179" s="6" t="n">
        <v>0</v>
      </c>
      <c r="BU179" s="6" t="n">
        <v>0</v>
      </c>
      <c r="BW179" s="6" t="n">
        <v>0</v>
      </c>
      <c r="BY179" s="6" t="n">
        <v>0</v>
      </c>
      <c r="CA179" s="6" t="n">
        <v>0</v>
      </c>
      <c r="CC179" s="6" t="n">
        <v>0</v>
      </c>
      <c r="CE179" s="6" t="n">
        <v>0</v>
      </c>
    </row>
    <row r="180" customFormat="false" ht="14.25" hidden="false" customHeight="false" outlineLevel="0" collapsed="false">
      <c r="C180" s="1" t="n">
        <v>0</v>
      </c>
      <c r="E180" s="1" t="n">
        <v>0</v>
      </c>
      <c r="G180" s="1" t="n">
        <v>0</v>
      </c>
      <c r="I180" s="1" t="n">
        <v>0</v>
      </c>
      <c r="K180" s="1" t="n">
        <v>0</v>
      </c>
      <c r="M180" s="1" t="n">
        <v>0</v>
      </c>
      <c r="O180" s="1" t="n">
        <v>0</v>
      </c>
      <c r="Q180" s="1" t="n">
        <v>0</v>
      </c>
      <c r="S180" s="1" t="n">
        <v>0</v>
      </c>
      <c r="U180" s="1" t="n">
        <v>0</v>
      </c>
      <c r="W180" s="1" t="n">
        <v>0</v>
      </c>
      <c r="Y180" s="1" t="n">
        <v>0</v>
      </c>
      <c r="AA180" s="1" t="n">
        <v>0</v>
      </c>
      <c r="AC180" s="1" t="n">
        <v>0</v>
      </c>
      <c r="AE180" s="1" t="n">
        <v>0</v>
      </c>
      <c r="AG180" s="1" t="n">
        <v>0</v>
      </c>
      <c r="AI180" s="1" t="n">
        <v>0</v>
      </c>
      <c r="AK180" s="1" t="n">
        <v>0</v>
      </c>
      <c r="AM180" s="1" t="n">
        <v>0</v>
      </c>
      <c r="AO180" s="1" t="n">
        <v>0</v>
      </c>
      <c r="AQ180" s="1" t="n">
        <v>0</v>
      </c>
      <c r="AS180" s="1" t="n">
        <v>0</v>
      </c>
      <c r="AU180" s="1" t="n">
        <v>0</v>
      </c>
      <c r="AW180" s="1" t="n">
        <v>0</v>
      </c>
      <c r="AY180" s="1" t="n">
        <v>0</v>
      </c>
      <c r="BA180" s="1" t="n">
        <v>0</v>
      </c>
      <c r="BC180" s="1" t="n">
        <v>0</v>
      </c>
      <c r="BE180" s="1" t="n">
        <v>0</v>
      </c>
      <c r="BG180" s="1" t="n">
        <v>0</v>
      </c>
      <c r="BI180" s="1" t="n">
        <v>0</v>
      </c>
      <c r="BM180" s="1" t="n">
        <v>0</v>
      </c>
      <c r="BO180" s="6" t="n">
        <v>0</v>
      </c>
      <c r="BQ180" s="6" t="n">
        <v>0</v>
      </c>
      <c r="BS180" s="6" t="n">
        <v>0</v>
      </c>
      <c r="BU180" s="6" t="n">
        <v>0</v>
      </c>
      <c r="BW180" s="6" t="n">
        <v>0</v>
      </c>
      <c r="BY180" s="6" t="n">
        <v>0</v>
      </c>
      <c r="CA180" s="6" t="n">
        <v>0</v>
      </c>
      <c r="CC180" s="6" t="n">
        <v>0</v>
      </c>
      <c r="CE180" s="6" t="n">
        <v>0</v>
      </c>
    </row>
    <row r="181" customFormat="false" ht="14.25" hidden="false" customHeight="false" outlineLevel="0" collapsed="false">
      <c r="C181" s="1" t="n">
        <v>0</v>
      </c>
      <c r="E181" s="1" t="n">
        <v>0</v>
      </c>
      <c r="G181" s="1" t="n">
        <v>0</v>
      </c>
      <c r="I181" s="1" t="n">
        <v>0</v>
      </c>
      <c r="K181" s="1" t="n">
        <v>0</v>
      </c>
      <c r="M181" s="1" t="n">
        <v>0</v>
      </c>
      <c r="O181" s="1" t="n">
        <v>0</v>
      </c>
      <c r="Q181" s="1" t="n">
        <v>0</v>
      </c>
      <c r="S181" s="1" t="n">
        <v>0</v>
      </c>
      <c r="U181" s="1" t="n">
        <v>0</v>
      </c>
      <c r="W181" s="1" t="n">
        <v>0</v>
      </c>
      <c r="Y181" s="1" t="n">
        <v>0</v>
      </c>
      <c r="AA181" s="1" t="n">
        <v>0</v>
      </c>
      <c r="AC181" s="1" t="n">
        <v>0</v>
      </c>
      <c r="AE181" s="1" t="n">
        <v>0</v>
      </c>
      <c r="AG181" s="1" t="n">
        <v>0</v>
      </c>
      <c r="AI181" s="1" t="n">
        <v>0</v>
      </c>
      <c r="AK181" s="1" t="n">
        <v>0</v>
      </c>
      <c r="AM181" s="1" t="n">
        <v>0</v>
      </c>
      <c r="AO181" s="1" t="n">
        <v>0</v>
      </c>
      <c r="AQ181" s="1" t="n">
        <v>0</v>
      </c>
      <c r="AS181" s="1" t="n">
        <v>0</v>
      </c>
      <c r="AU181" s="1" t="n">
        <v>0</v>
      </c>
      <c r="AW181" s="1" t="n">
        <v>0</v>
      </c>
      <c r="AY181" s="1" t="n">
        <v>0</v>
      </c>
      <c r="BA181" s="1" t="n">
        <v>0</v>
      </c>
      <c r="BC181" s="1" t="n">
        <v>0</v>
      </c>
      <c r="BE181" s="1" t="n">
        <v>0</v>
      </c>
      <c r="BG181" s="1" t="n">
        <v>0</v>
      </c>
      <c r="BI181" s="1" t="n">
        <v>0</v>
      </c>
      <c r="BM181" s="1" t="n">
        <v>0</v>
      </c>
      <c r="BO181" s="6" t="n">
        <v>0</v>
      </c>
      <c r="BQ181" s="6" t="n">
        <v>0</v>
      </c>
      <c r="BS181" s="6" t="n">
        <v>0</v>
      </c>
      <c r="BU181" s="6" t="n">
        <v>0</v>
      </c>
      <c r="BW181" s="6" t="n">
        <v>0</v>
      </c>
      <c r="BY181" s="6" t="n">
        <v>0</v>
      </c>
      <c r="CA181" s="6" t="n">
        <v>0</v>
      </c>
      <c r="CC181" s="6" t="n">
        <v>0</v>
      </c>
      <c r="CE181" s="6" t="n">
        <v>0</v>
      </c>
    </row>
    <row r="182" customFormat="false" ht="14.25" hidden="false" customHeight="false" outlineLevel="0" collapsed="false">
      <c r="C182" s="1" t="n">
        <v>0</v>
      </c>
      <c r="E182" s="1" t="n">
        <v>0</v>
      </c>
      <c r="G182" s="1" t="n">
        <v>0</v>
      </c>
      <c r="I182" s="1" t="n">
        <v>0</v>
      </c>
      <c r="K182" s="1" t="n">
        <v>0</v>
      </c>
      <c r="M182" s="1" t="n">
        <v>0</v>
      </c>
      <c r="O182" s="1" t="n">
        <v>0</v>
      </c>
      <c r="Q182" s="1" t="n">
        <v>0</v>
      </c>
      <c r="S182" s="1" t="n">
        <v>0</v>
      </c>
      <c r="U182" s="1" t="n">
        <v>0</v>
      </c>
      <c r="W182" s="1" t="n">
        <v>0</v>
      </c>
      <c r="Y182" s="1" t="n">
        <v>0</v>
      </c>
      <c r="AA182" s="1" t="n">
        <v>0</v>
      </c>
      <c r="AC182" s="1" t="n">
        <v>0</v>
      </c>
      <c r="AE182" s="1" t="n">
        <v>0</v>
      </c>
      <c r="AG182" s="1" t="n">
        <v>0</v>
      </c>
      <c r="AI182" s="1" t="n">
        <v>0</v>
      </c>
      <c r="AK182" s="1" t="n">
        <v>0</v>
      </c>
      <c r="AM182" s="1" t="n">
        <v>0</v>
      </c>
      <c r="AO182" s="1" t="n">
        <v>0</v>
      </c>
      <c r="AQ182" s="1" t="n">
        <v>0</v>
      </c>
      <c r="AS182" s="1" t="n">
        <v>0</v>
      </c>
      <c r="AU182" s="1" t="n">
        <v>0</v>
      </c>
      <c r="AW182" s="1" t="n">
        <v>0</v>
      </c>
      <c r="AY182" s="1" t="n">
        <v>0</v>
      </c>
      <c r="BA182" s="1" t="n">
        <v>0</v>
      </c>
      <c r="BC182" s="1" t="n">
        <v>0</v>
      </c>
      <c r="BE182" s="1" t="n">
        <v>0</v>
      </c>
      <c r="BG182" s="1" t="n">
        <v>0</v>
      </c>
      <c r="BI182" s="1" t="n">
        <v>0</v>
      </c>
      <c r="BM182" s="1" t="n">
        <v>0</v>
      </c>
      <c r="BO182" s="6" t="n">
        <v>0</v>
      </c>
      <c r="BQ182" s="6" t="n">
        <v>0</v>
      </c>
      <c r="BS182" s="6" t="n">
        <v>0</v>
      </c>
      <c r="BU182" s="6" t="n">
        <v>0</v>
      </c>
      <c r="BW182" s="6" t="n">
        <v>0</v>
      </c>
      <c r="BY182" s="6" t="n">
        <v>0</v>
      </c>
      <c r="CA182" s="6" t="n">
        <v>0</v>
      </c>
      <c r="CC182" s="6" t="n">
        <v>0</v>
      </c>
      <c r="CE182" s="6" t="n">
        <v>0</v>
      </c>
    </row>
    <row r="183" customFormat="false" ht="14.25" hidden="false" customHeight="false" outlineLevel="0" collapsed="false">
      <c r="C183" s="1" t="n">
        <v>0</v>
      </c>
      <c r="E183" s="1" t="n">
        <v>0</v>
      </c>
      <c r="G183" s="1" t="n">
        <v>0</v>
      </c>
      <c r="I183" s="1" t="n">
        <v>0</v>
      </c>
      <c r="K183" s="1" t="n">
        <v>0</v>
      </c>
      <c r="M183" s="1" t="n">
        <v>0</v>
      </c>
      <c r="O183" s="1" t="n">
        <v>0</v>
      </c>
      <c r="Q183" s="1" t="n">
        <v>0</v>
      </c>
      <c r="S183" s="1" t="n">
        <v>0</v>
      </c>
      <c r="U183" s="1" t="n">
        <v>0</v>
      </c>
      <c r="W183" s="1" t="n">
        <v>0</v>
      </c>
      <c r="Y183" s="1" t="n">
        <v>0</v>
      </c>
      <c r="AA183" s="1" t="n">
        <v>0</v>
      </c>
      <c r="AC183" s="1" t="n">
        <v>0</v>
      </c>
      <c r="AE183" s="1" t="n">
        <v>0</v>
      </c>
      <c r="AG183" s="1" t="n">
        <v>0</v>
      </c>
      <c r="AI183" s="1" t="n">
        <v>0</v>
      </c>
      <c r="AK183" s="1" t="n">
        <v>0</v>
      </c>
      <c r="AM183" s="1" t="n">
        <v>0</v>
      </c>
      <c r="AO183" s="1" t="n">
        <v>0</v>
      </c>
      <c r="AQ183" s="1" t="n">
        <v>0</v>
      </c>
      <c r="AS183" s="1" t="n">
        <v>0</v>
      </c>
      <c r="AU183" s="1" t="n">
        <v>0</v>
      </c>
      <c r="AW183" s="1" t="n">
        <v>0</v>
      </c>
      <c r="AY183" s="1" t="n">
        <v>0</v>
      </c>
      <c r="BA183" s="1" t="n">
        <v>0</v>
      </c>
      <c r="BC183" s="1" t="n">
        <v>0</v>
      </c>
      <c r="BE183" s="1" t="n">
        <v>0</v>
      </c>
      <c r="BG183" s="1" t="n">
        <v>0</v>
      </c>
      <c r="BI183" s="1" t="n">
        <v>0</v>
      </c>
      <c r="BM183" s="1" t="n">
        <v>0</v>
      </c>
      <c r="BO183" s="6" t="n">
        <v>0</v>
      </c>
      <c r="BQ183" s="6" t="n">
        <v>0</v>
      </c>
      <c r="BS183" s="6" t="n">
        <v>0</v>
      </c>
      <c r="BU183" s="6" t="n">
        <v>0</v>
      </c>
      <c r="BW183" s="6" t="n">
        <v>0</v>
      </c>
      <c r="BY183" s="6" t="n">
        <v>0</v>
      </c>
      <c r="CA183" s="6" t="n">
        <v>0</v>
      </c>
      <c r="CC183" s="6" t="n">
        <v>0</v>
      </c>
      <c r="CE183" s="6" t="n">
        <v>0</v>
      </c>
    </row>
    <row r="184" customFormat="false" ht="14.25" hidden="false" customHeight="false" outlineLevel="0" collapsed="false">
      <c r="C184" s="1" t="n">
        <v>0</v>
      </c>
      <c r="E184" s="1" t="n">
        <v>0</v>
      </c>
      <c r="G184" s="1" t="n">
        <v>0</v>
      </c>
      <c r="I184" s="1" t="n">
        <v>0</v>
      </c>
      <c r="K184" s="1" t="n">
        <v>0</v>
      </c>
      <c r="M184" s="1" t="n">
        <v>0</v>
      </c>
      <c r="O184" s="1" t="n">
        <v>0</v>
      </c>
      <c r="Q184" s="1" t="n">
        <v>0</v>
      </c>
      <c r="S184" s="1" t="n">
        <v>0</v>
      </c>
      <c r="U184" s="1" t="n">
        <v>0</v>
      </c>
      <c r="W184" s="1" t="n">
        <v>0</v>
      </c>
      <c r="Y184" s="1" t="n">
        <v>0</v>
      </c>
      <c r="AA184" s="1" t="n">
        <v>0</v>
      </c>
      <c r="AC184" s="1" t="n">
        <v>0</v>
      </c>
      <c r="AE184" s="1" t="n">
        <v>0</v>
      </c>
      <c r="AG184" s="1" t="n">
        <v>0</v>
      </c>
      <c r="AI184" s="1" t="n">
        <v>0</v>
      </c>
      <c r="AK184" s="1" t="n">
        <v>0</v>
      </c>
      <c r="AM184" s="1" t="n">
        <v>0</v>
      </c>
      <c r="AO184" s="1" t="n">
        <v>0</v>
      </c>
      <c r="AQ184" s="1" t="n">
        <v>0</v>
      </c>
      <c r="AS184" s="1" t="n">
        <v>0</v>
      </c>
      <c r="AU184" s="1" t="n">
        <v>0</v>
      </c>
      <c r="AW184" s="1" t="n">
        <v>0</v>
      </c>
      <c r="AY184" s="1" t="n">
        <v>0</v>
      </c>
      <c r="BA184" s="1" t="n">
        <v>0</v>
      </c>
      <c r="BC184" s="1" t="n">
        <v>0</v>
      </c>
      <c r="BE184" s="1" t="n">
        <v>0</v>
      </c>
      <c r="BG184" s="1" t="n">
        <v>0</v>
      </c>
      <c r="BI184" s="1" t="n">
        <v>0</v>
      </c>
      <c r="BM184" s="1" t="n">
        <v>0</v>
      </c>
      <c r="BO184" s="6" t="n">
        <v>0</v>
      </c>
      <c r="BQ184" s="6" t="n">
        <v>0</v>
      </c>
      <c r="BS184" s="6" t="n">
        <v>0</v>
      </c>
      <c r="BU184" s="6" t="n">
        <v>0</v>
      </c>
      <c r="BW184" s="6" t="n">
        <v>0</v>
      </c>
      <c r="BY184" s="6" t="n">
        <v>0</v>
      </c>
      <c r="CA184" s="6" t="n">
        <v>0</v>
      </c>
      <c r="CC184" s="6" t="n">
        <v>0</v>
      </c>
      <c r="CE184" s="6" t="n">
        <v>0</v>
      </c>
    </row>
    <row r="185" customFormat="false" ht="14.25" hidden="false" customHeight="false" outlineLevel="0" collapsed="false">
      <c r="C185" s="1" t="n">
        <v>0</v>
      </c>
      <c r="E185" s="1" t="n">
        <v>0</v>
      </c>
      <c r="G185" s="1" t="n">
        <v>0</v>
      </c>
      <c r="I185" s="1" t="n">
        <v>0</v>
      </c>
      <c r="K185" s="1" t="n">
        <v>0</v>
      </c>
      <c r="M185" s="1" t="n">
        <v>0</v>
      </c>
      <c r="O185" s="1" t="n">
        <v>0</v>
      </c>
      <c r="Q185" s="1" t="n">
        <v>0</v>
      </c>
      <c r="S185" s="1" t="n">
        <v>0</v>
      </c>
      <c r="U185" s="1" t="n">
        <v>0</v>
      </c>
      <c r="W185" s="1" t="n">
        <v>0</v>
      </c>
      <c r="Y185" s="1" t="n">
        <v>0</v>
      </c>
      <c r="AA185" s="1" t="n">
        <v>0</v>
      </c>
      <c r="AC185" s="1" t="n">
        <v>0</v>
      </c>
      <c r="AE185" s="1" t="n">
        <v>0</v>
      </c>
      <c r="AG185" s="1" t="n">
        <v>0</v>
      </c>
      <c r="AI185" s="1" t="n">
        <v>0</v>
      </c>
      <c r="AK185" s="1" t="n">
        <v>0</v>
      </c>
      <c r="AM185" s="1" t="n">
        <v>0</v>
      </c>
      <c r="AO185" s="1" t="n">
        <v>0</v>
      </c>
      <c r="AQ185" s="1" t="n">
        <v>0</v>
      </c>
      <c r="AS185" s="1" t="n">
        <v>0</v>
      </c>
      <c r="AU185" s="1" t="n">
        <v>0</v>
      </c>
      <c r="AW185" s="1" t="n">
        <v>0</v>
      </c>
      <c r="AY185" s="1" t="n">
        <v>0</v>
      </c>
      <c r="BA185" s="1" t="n">
        <v>0</v>
      </c>
      <c r="BC185" s="1" t="n">
        <v>0</v>
      </c>
      <c r="BE185" s="1" t="n">
        <v>0</v>
      </c>
      <c r="BG185" s="1" t="n">
        <v>0</v>
      </c>
      <c r="BI185" s="1" t="n">
        <v>0</v>
      </c>
      <c r="BM185" s="1" t="n">
        <v>0</v>
      </c>
      <c r="BO185" s="6" t="n">
        <v>0</v>
      </c>
      <c r="BQ185" s="6" t="n">
        <v>0</v>
      </c>
      <c r="BS185" s="6" t="n">
        <v>0</v>
      </c>
      <c r="BU185" s="6" t="n">
        <v>0</v>
      </c>
      <c r="BW185" s="6" t="n">
        <v>0</v>
      </c>
      <c r="BY185" s="6" t="n">
        <v>0</v>
      </c>
      <c r="CA185" s="6" t="n">
        <v>0</v>
      </c>
      <c r="CC185" s="6" t="n">
        <v>0</v>
      </c>
      <c r="CE185" s="6" t="n">
        <v>0</v>
      </c>
    </row>
    <row r="186" customFormat="false" ht="14.25" hidden="false" customHeight="false" outlineLevel="0" collapsed="false">
      <c r="C186" s="1" t="n">
        <v>0</v>
      </c>
      <c r="E186" s="1" t="n">
        <v>0</v>
      </c>
      <c r="G186" s="1" t="n">
        <v>0</v>
      </c>
      <c r="I186" s="1" t="n">
        <v>0</v>
      </c>
      <c r="K186" s="1" t="n">
        <v>0</v>
      </c>
      <c r="M186" s="1" t="n">
        <v>0</v>
      </c>
      <c r="O186" s="1" t="n">
        <v>0</v>
      </c>
      <c r="Q186" s="1" t="n">
        <v>0</v>
      </c>
      <c r="S186" s="1" t="n">
        <v>0</v>
      </c>
      <c r="U186" s="1" t="n">
        <v>0</v>
      </c>
      <c r="W186" s="1" t="n">
        <v>0</v>
      </c>
      <c r="Y186" s="1" t="n">
        <v>0</v>
      </c>
      <c r="AA186" s="1" t="n">
        <v>0</v>
      </c>
      <c r="AC186" s="1" t="n">
        <v>0</v>
      </c>
      <c r="AE186" s="1" t="n">
        <v>0</v>
      </c>
      <c r="AG186" s="1" t="n">
        <v>0</v>
      </c>
      <c r="AI186" s="1" t="n">
        <v>0</v>
      </c>
      <c r="AK186" s="1" t="n">
        <v>0</v>
      </c>
      <c r="AM186" s="1" t="n">
        <v>0</v>
      </c>
      <c r="AO186" s="1" t="n">
        <v>0</v>
      </c>
      <c r="AQ186" s="1" t="n">
        <v>0</v>
      </c>
      <c r="AS186" s="1" t="n">
        <v>0</v>
      </c>
      <c r="AU186" s="1" t="n">
        <v>0</v>
      </c>
      <c r="AW186" s="1" t="n">
        <v>0</v>
      </c>
      <c r="AY186" s="1" t="n">
        <v>0</v>
      </c>
      <c r="BA186" s="1" t="n">
        <v>0</v>
      </c>
      <c r="BC186" s="1" t="n">
        <v>0</v>
      </c>
      <c r="BE186" s="1" t="n">
        <v>0</v>
      </c>
      <c r="BG186" s="1" t="n">
        <v>0</v>
      </c>
      <c r="BI186" s="1" t="n">
        <v>0</v>
      </c>
      <c r="BM186" s="1" t="n">
        <v>0</v>
      </c>
      <c r="BO186" s="6" t="n">
        <v>0</v>
      </c>
      <c r="BQ186" s="6" t="n">
        <v>0</v>
      </c>
      <c r="BS186" s="6" t="n">
        <v>0</v>
      </c>
      <c r="BU186" s="6" t="n">
        <v>0</v>
      </c>
      <c r="BW186" s="6" t="n">
        <v>0</v>
      </c>
      <c r="BY186" s="6" t="n">
        <v>0</v>
      </c>
      <c r="CA186" s="6" t="n">
        <v>0</v>
      </c>
      <c r="CC186" s="6" t="n">
        <v>0</v>
      </c>
      <c r="CE186" s="6" t="n">
        <v>0</v>
      </c>
    </row>
    <row r="187" customFormat="false" ht="14.25" hidden="false" customHeight="false" outlineLevel="0" collapsed="false">
      <c r="C187" s="1" t="n">
        <v>0</v>
      </c>
      <c r="E187" s="1" t="n">
        <v>0</v>
      </c>
      <c r="G187" s="1" t="n">
        <v>0</v>
      </c>
      <c r="I187" s="1" t="n">
        <v>0</v>
      </c>
      <c r="K187" s="1" t="n">
        <v>0</v>
      </c>
      <c r="M187" s="1" t="n">
        <v>0</v>
      </c>
      <c r="O187" s="1" t="n">
        <v>0</v>
      </c>
      <c r="Q187" s="1" t="n">
        <v>0</v>
      </c>
      <c r="S187" s="1" t="n">
        <v>0</v>
      </c>
      <c r="U187" s="1" t="n">
        <v>0</v>
      </c>
      <c r="W187" s="1" t="n">
        <v>0</v>
      </c>
      <c r="Y187" s="1" t="n">
        <v>0</v>
      </c>
      <c r="AA187" s="1" t="n">
        <v>0</v>
      </c>
      <c r="AC187" s="1" t="n">
        <v>0</v>
      </c>
      <c r="AE187" s="1" t="n">
        <v>0</v>
      </c>
      <c r="AG187" s="1" t="n">
        <v>0</v>
      </c>
      <c r="AI187" s="1" t="n">
        <v>0</v>
      </c>
      <c r="AK187" s="1" t="n">
        <v>0</v>
      </c>
      <c r="AM187" s="1" t="n">
        <v>0</v>
      </c>
      <c r="AO187" s="1" t="n">
        <v>0</v>
      </c>
      <c r="AQ187" s="1" t="n">
        <v>0</v>
      </c>
      <c r="AS187" s="1" t="n">
        <v>0</v>
      </c>
      <c r="AU187" s="1" t="n">
        <v>0</v>
      </c>
      <c r="AW187" s="1" t="n">
        <v>0</v>
      </c>
      <c r="AY187" s="1" t="n">
        <v>0</v>
      </c>
      <c r="BA187" s="1" t="n">
        <v>0</v>
      </c>
      <c r="BC187" s="1" t="n">
        <v>0</v>
      </c>
      <c r="BE187" s="1" t="n">
        <v>0</v>
      </c>
      <c r="BG187" s="1" t="n">
        <v>0</v>
      </c>
      <c r="BI187" s="1" t="n">
        <v>0</v>
      </c>
      <c r="BM187" s="1" t="n">
        <v>0</v>
      </c>
      <c r="BO187" s="6" t="n">
        <v>0</v>
      </c>
      <c r="BQ187" s="6" t="n">
        <v>0</v>
      </c>
      <c r="BS187" s="6" t="n">
        <v>0</v>
      </c>
      <c r="BU187" s="6" t="n">
        <v>0</v>
      </c>
      <c r="BW187" s="6" t="n">
        <v>0</v>
      </c>
      <c r="BY187" s="6" t="n">
        <v>0</v>
      </c>
      <c r="CA187" s="6" t="n">
        <v>0</v>
      </c>
      <c r="CC187" s="6" t="n">
        <v>0</v>
      </c>
      <c r="CE187" s="6" t="n">
        <v>0</v>
      </c>
    </row>
    <row r="188" customFormat="false" ht="14.25" hidden="false" customHeight="false" outlineLevel="0" collapsed="false">
      <c r="C188" s="1" t="n">
        <v>0</v>
      </c>
      <c r="E188" s="1" t="n">
        <v>0</v>
      </c>
      <c r="G188" s="1" t="n">
        <v>0</v>
      </c>
      <c r="I188" s="1" t="n">
        <v>0</v>
      </c>
      <c r="K188" s="1" t="n">
        <v>0</v>
      </c>
      <c r="M188" s="1" t="n">
        <v>0</v>
      </c>
      <c r="O188" s="1" t="n">
        <v>0</v>
      </c>
      <c r="Q188" s="1" t="n">
        <v>0</v>
      </c>
      <c r="S188" s="1" t="n">
        <v>0</v>
      </c>
      <c r="U188" s="1" t="n">
        <v>0</v>
      </c>
      <c r="W188" s="1" t="n">
        <v>0</v>
      </c>
      <c r="Y188" s="1" t="n">
        <v>0</v>
      </c>
      <c r="AA188" s="1" t="n">
        <v>0</v>
      </c>
      <c r="AC188" s="1" t="n">
        <v>0</v>
      </c>
      <c r="AE188" s="1" t="n">
        <v>0</v>
      </c>
      <c r="AG188" s="1" t="n">
        <v>0</v>
      </c>
      <c r="AI188" s="1" t="n">
        <v>0</v>
      </c>
      <c r="AK188" s="1" t="n">
        <v>0</v>
      </c>
      <c r="AM188" s="1" t="n">
        <v>0</v>
      </c>
      <c r="AO188" s="1" t="n">
        <v>0</v>
      </c>
      <c r="AQ188" s="1" t="n">
        <v>0</v>
      </c>
      <c r="AS188" s="1" t="n">
        <v>0</v>
      </c>
      <c r="AU188" s="1" t="n">
        <v>0</v>
      </c>
      <c r="AW188" s="1" t="n">
        <v>0</v>
      </c>
      <c r="AY188" s="1" t="n">
        <v>0</v>
      </c>
      <c r="BA188" s="1" t="n">
        <v>0</v>
      </c>
      <c r="BC188" s="1" t="n">
        <v>0</v>
      </c>
      <c r="BE188" s="1" t="n">
        <v>0</v>
      </c>
      <c r="BG188" s="1" t="n">
        <v>0</v>
      </c>
      <c r="BI188" s="1" t="n">
        <v>0</v>
      </c>
      <c r="BM188" s="1" t="n">
        <v>0</v>
      </c>
      <c r="BO188" s="6" t="n">
        <v>0</v>
      </c>
      <c r="BQ188" s="6" t="n">
        <v>0</v>
      </c>
      <c r="BS188" s="6" t="n">
        <v>0</v>
      </c>
      <c r="BU188" s="6" t="n">
        <v>0</v>
      </c>
      <c r="BW188" s="6" t="n">
        <v>0</v>
      </c>
      <c r="BY188" s="6" t="n">
        <v>0</v>
      </c>
      <c r="CA188" s="6" t="n">
        <v>0</v>
      </c>
      <c r="CC188" s="6" t="n">
        <v>0</v>
      </c>
      <c r="CE188" s="6" t="n">
        <v>0</v>
      </c>
    </row>
    <row r="189" customFormat="false" ht="14.25" hidden="false" customHeight="false" outlineLevel="0" collapsed="false">
      <c r="C189" s="1" t="n">
        <v>0</v>
      </c>
      <c r="E189" s="1" t="n">
        <v>0</v>
      </c>
      <c r="G189" s="1" t="n">
        <v>0</v>
      </c>
      <c r="I189" s="1" t="n">
        <v>0</v>
      </c>
      <c r="K189" s="1" t="n">
        <v>0</v>
      </c>
      <c r="M189" s="1" t="n">
        <v>0</v>
      </c>
      <c r="O189" s="1" t="n">
        <v>0</v>
      </c>
      <c r="Q189" s="1" t="n">
        <v>0</v>
      </c>
      <c r="S189" s="1" t="n">
        <v>0</v>
      </c>
      <c r="U189" s="1" t="n">
        <v>0</v>
      </c>
      <c r="W189" s="1" t="n">
        <v>0</v>
      </c>
      <c r="Y189" s="1" t="n">
        <v>0</v>
      </c>
      <c r="AA189" s="1" t="n">
        <v>0</v>
      </c>
      <c r="AC189" s="1" t="n">
        <v>0</v>
      </c>
      <c r="AE189" s="1" t="n">
        <v>0</v>
      </c>
      <c r="AG189" s="1" t="n">
        <v>0</v>
      </c>
      <c r="AI189" s="1" t="n">
        <v>0</v>
      </c>
      <c r="AK189" s="1" t="n">
        <v>0</v>
      </c>
      <c r="AM189" s="1" t="n">
        <v>0</v>
      </c>
      <c r="AO189" s="1" t="n">
        <v>0</v>
      </c>
      <c r="AQ189" s="1" t="n">
        <v>0</v>
      </c>
      <c r="AS189" s="1" t="n">
        <v>0</v>
      </c>
      <c r="AU189" s="1" t="n">
        <v>0</v>
      </c>
      <c r="AW189" s="1" t="n">
        <v>0</v>
      </c>
      <c r="AY189" s="1" t="n">
        <v>0</v>
      </c>
      <c r="BA189" s="1" t="n">
        <v>0</v>
      </c>
      <c r="BC189" s="1" t="n">
        <v>0</v>
      </c>
      <c r="BE189" s="1" t="n">
        <v>0</v>
      </c>
      <c r="BG189" s="1" t="n">
        <v>0</v>
      </c>
      <c r="BI189" s="1" t="n">
        <v>0</v>
      </c>
      <c r="BM189" s="1" t="n">
        <v>0</v>
      </c>
      <c r="BO189" s="6" t="n">
        <v>0</v>
      </c>
      <c r="BQ189" s="6" t="n">
        <v>0</v>
      </c>
      <c r="BS189" s="6" t="n">
        <v>0</v>
      </c>
      <c r="BU189" s="6" t="n">
        <v>0</v>
      </c>
      <c r="BW189" s="6" t="n">
        <v>0</v>
      </c>
      <c r="BY189" s="6" t="n">
        <v>0</v>
      </c>
      <c r="CA189" s="6" t="n">
        <v>0</v>
      </c>
      <c r="CC189" s="6" t="n">
        <v>0</v>
      </c>
      <c r="CE189" s="6" t="n">
        <v>0</v>
      </c>
    </row>
    <row r="190" customFormat="false" ht="14.25" hidden="false" customHeight="false" outlineLevel="0" collapsed="false">
      <c r="C190" s="1" t="n">
        <v>0</v>
      </c>
      <c r="E190" s="1" t="n">
        <v>0</v>
      </c>
      <c r="G190" s="1" t="n">
        <v>0</v>
      </c>
      <c r="I190" s="1" t="n">
        <v>0</v>
      </c>
      <c r="K190" s="1" t="n">
        <v>0</v>
      </c>
      <c r="M190" s="1" t="n">
        <v>0</v>
      </c>
      <c r="O190" s="1" t="n">
        <v>0</v>
      </c>
      <c r="Q190" s="1" t="n">
        <v>0</v>
      </c>
      <c r="S190" s="1" t="n">
        <v>0</v>
      </c>
      <c r="U190" s="1" t="n">
        <v>0</v>
      </c>
      <c r="W190" s="1" t="n">
        <v>0</v>
      </c>
      <c r="Y190" s="1" t="n">
        <v>0</v>
      </c>
      <c r="AA190" s="1" t="n">
        <v>0</v>
      </c>
      <c r="AC190" s="1" t="n">
        <v>0</v>
      </c>
      <c r="AE190" s="1" t="n">
        <v>0</v>
      </c>
      <c r="AG190" s="1" t="n">
        <v>0</v>
      </c>
      <c r="AI190" s="1" t="n">
        <v>0</v>
      </c>
      <c r="AK190" s="1" t="n">
        <v>0</v>
      </c>
      <c r="AM190" s="1" t="n">
        <v>0</v>
      </c>
      <c r="AO190" s="1" t="n">
        <v>0</v>
      </c>
      <c r="AQ190" s="1" t="n">
        <v>0</v>
      </c>
      <c r="AS190" s="1" t="n">
        <v>0</v>
      </c>
      <c r="AU190" s="1" t="n">
        <v>0</v>
      </c>
      <c r="AW190" s="1" t="n">
        <v>0</v>
      </c>
      <c r="AY190" s="1" t="n">
        <v>0</v>
      </c>
      <c r="BA190" s="1" t="n">
        <v>0</v>
      </c>
      <c r="BC190" s="1" t="n">
        <v>0</v>
      </c>
      <c r="BE190" s="1" t="n">
        <v>0</v>
      </c>
      <c r="BG190" s="1" t="n">
        <v>0</v>
      </c>
      <c r="BI190" s="1" t="n">
        <v>0</v>
      </c>
      <c r="BM190" s="1" t="n">
        <v>0</v>
      </c>
      <c r="BO190" s="6" t="n">
        <v>0</v>
      </c>
      <c r="BQ190" s="6" t="n">
        <v>0</v>
      </c>
      <c r="BS190" s="6" t="n">
        <v>0</v>
      </c>
      <c r="BU190" s="6" t="n">
        <v>0</v>
      </c>
      <c r="BW190" s="6" t="n">
        <v>0</v>
      </c>
      <c r="BY190" s="6" t="n">
        <v>0</v>
      </c>
      <c r="CA190" s="6" t="n">
        <v>0</v>
      </c>
      <c r="CC190" s="6" t="n">
        <v>0</v>
      </c>
      <c r="CE190" s="6" t="n">
        <v>0</v>
      </c>
    </row>
    <row r="191" customFormat="false" ht="14.25" hidden="false" customHeight="false" outlineLevel="0" collapsed="false">
      <c r="C191" s="1" t="n">
        <v>0</v>
      </c>
      <c r="E191" s="1" t="n">
        <v>0</v>
      </c>
      <c r="G191" s="1" t="n">
        <v>0</v>
      </c>
      <c r="I191" s="1" t="n">
        <v>0</v>
      </c>
      <c r="K191" s="1" t="n">
        <v>0</v>
      </c>
      <c r="M191" s="1" t="n">
        <v>0</v>
      </c>
      <c r="O191" s="1" t="n">
        <v>0</v>
      </c>
      <c r="Q191" s="1" t="n">
        <v>0</v>
      </c>
      <c r="S191" s="1" t="n">
        <v>0</v>
      </c>
      <c r="U191" s="1" t="n">
        <v>0</v>
      </c>
      <c r="W191" s="1" t="n">
        <v>0</v>
      </c>
      <c r="Y191" s="1" t="n">
        <v>0</v>
      </c>
      <c r="AA191" s="1" t="n">
        <v>0</v>
      </c>
      <c r="AC191" s="1" t="n">
        <v>0</v>
      </c>
      <c r="AE191" s="1" t="n">
        <v>0</v>
      </c>
      <c r="AG191" s="1" t="n">
        <v>0</v>
      </c>
      <c r="AI191" s="1" t="n">
        <v>0</v>
      </c>
      <c r="AK191" s="1" t="n">
        <v>0</v>
      </c>
      <c r="AM191" s="1" t="n">
        <v>0</v>
      </c>
      <c r="AO191" s="1" t="n">
        <v>0</v>
      </c>
      <c r="AQ191" s="1" t="n">
        <v>0</v>
      </c>
      <c r="AS191" s="1" t="n">
        <v>0</v>
      </c>
      <c r="AU191" s="1" t="n">
        <v>0</v>
      </c>
      <c r="AW191" s="1" t="n">
        <v>0</v>
      </c>
      <c r="AY191" s="1" t="n">
        <v>0</v>
      </c>
      <c r="BA191" s="1" t="n">
        <v>0</v>
      </c>
      <c r="BC191" s="1" t="n">
        <v>0</v>
      </c>
      <c r="BE191" s="1" t="n">
        <v>0</v>
      </c>
      <c r="BG191" s="1" t="n">
        <v>0</v>
      </c>
      <c r="BI191" s="1" t="n">
        <v>0</v>
      </c>
      <c r="BM191" s="1" t="n">
        <v>0</v>
      </c>
      <c r="BO191" s="6" t="n">
        <v>0</v>
      </c>
      <c r="BQ191" s="6" t="n">
        <v>0</v>
      </c>
      <c r="BS191" s="6" t="n">
        <v>0</v>
      </c>
      <c r="BU191" s="6" t="n">
        <v>0</v>
      </c>
      <c r="BW191" s="6" t="n">
        <v>0</v>
      </c>
      <c r="BY191" s="6" t="n">
        <v>0</v>
      </c>
      <c r="CA191" s="6" t="n">
        <v>0</v>
      </c>
      <c r="CC191" s="6" t="n">
        <v>0</v>
      </c>
      <c r="CE191" s="6" t="n">
        <v>0</v>
      </c>
    </row>
    <row r="192" customFormat="false" ht="14.25" hidden="false" customHeight="false" outlineLevel="0" collapsed="false">
      <c r="C192" s="1" t="n">
        <v>0</v>
      </c>
      <c r="E192" s="1" t="n">
        <v>0</v>
      </c>
      <c r="G192" s="1" t="n">
        <v>0</v>
      </c>
      <c r="I192" s="1" t="n">
        <v>0</v>
      </c>
      <c r="K192" s="1" t="n">
        <v>0</v>
      </c>
      <c r="M192" s="1" t="n">
        <v>0</v>
      </c>
      <c r="O192" s="1" t="n">
        <v>0</v>
      </c>
      <c r="Q192" s="1" t="n">
        <v>0</v>
      </c>
      <c r="S192" s="1" t="n">
        <v>0</v>
      </c>
      <c r="U192" s="1" t="n">
        <v>0</v>
      </c>
      <c r="W192" s="1" t="n">
        <v>0</v>
      </c>
      <c r="Y192" s="1" t="n">
        <v>0</v>
      </c>
      <c r="AA192" s="1" t="n">
        <v>0</v>
      </c>
      <c r="AC192" s="1" t="n">
        <v>0</v>
      </c>
      <c r="AE192" s="1" t="n">
        <v>0</v>
      </c>
      <c r="AG192" s="1" t="n">
        <v>0</v>
      </c>
      <c r="AI192" s="1" t="n">
        <v>0</v>
      </c>
      <c r="AK192" s="1" t="n">
        <v>0</v>
      </c>
      <c r="AM192" s="1" t="n">
        <v>0</v>
      </c>
      <c r="AO192" s="1" t="n">
        <v>0</v>
      </c>
      <c r="AQ192" s="1" t="n">
        <v>0</v>
      </c>
      <c r="AS192" s="1" t="n">
        <v>0</v>
      </c>
      <c r="AU192" s="1" t="n">
        <v>0</v>
      </c>
      <c r="AW192" s="1" t="n">
        <v>0</v>
      </c>
      <c r="AY192" s="1" t="n">
        <v>0</v>
      </c>
      <c r="BA192" s="1" t="n">
        <v>0</v>
      </c>
      <c r="BC192" s="1" t="n">
        <v>0</v>
      </c>
      <c r="BE192" s="1" t="n">
        <v>0</v>
      </c>
      <c r="BG192" s="1" t="n">
        <v>0</v>
      </c>
      <c r="BI192" s="1" t="n">
        <v>0</v>
      </c>
      <c r="BM192" s="1" t="n">
        <v>0</v>
      </c>
      <c r="BO192" s="6" t="n">
        <v>0</v>
      </c>
      <c r="BQ192" s="6" t="n">
        <v>0</v>
      </c>
      <c r="BS192" s="6" t="n">
        <v>0</v>
      </c>
      <c r="BU192" s="6" t="n">
        <v>0</v>
      </c>
      <c r="BW192" s="6" t="n">
        <v>0</v>
      </c>
      <c r="BY192" s="6" t="n">
        <v>0</v>
      </c>
      <c r="CA192" s="6" t="n">
        <v>0</v>
      </c>
      <c r="CC192" s="6" t="n">
        <v>0</v>
      </c>
      <c r="CE192" s="6" t="n">
        <v>0</v>
      </c>
    </row>
    <row r="193" customFormat="false" ht="14.25" hidden="false" customHeight="false" outlineLevel="0" collapsed="false">
      <c r="C193" s="1" t="n">
        <v>0</v>
      </c>
      <c r="E193" s="1" t="n">
        <v>0</v>
      </c>
      <c r="G193" s="1" t="n">
        <v>0</v>
      </c>
      <c r="I193" s="1" t="n">
        <v>0</v>
      </c>
      <c r="K193" s="1" t="n">
        <v>0</v>
      </c>
      <c r="M193" s="1" t="n">
        <v>0</v>
      </c>
      <c r="O193" s="1" t="n">
        <v>0</v>
      </c>
      <c r="Q193" s="1" t="n">
        <v>0</v>
      </c>
      <c r="S193" s="1" t="n">
        <v>0</v>
      </c>
      <c r="U193" s="1" t="n">
        <v>0</v>
      </c>
      <c r="W193" s="1" t="n">
        <v>0</v>
      </c>
      <c r="Y193" s="1" t="n">
        <v>0</v>
      </c>
      <c r="AA193" s="1" t="n">
        <v>0</v>
      </c>
      <c r="AC193" s="1" t="n">
        <v>0</v>
      </c>
      <c r="AE193" s="1" t="n">
        <v>0</v>
      </c>
      <c r="AG193" s="1" t="n">
        <v>0</v>
      </c>
      <c r="AI193" s="1" t="n">
        <v>0</v>
      </c>
      <c r="AK193" s="1" t="n">
        <v>0</v>
      </c>
      <c r="AM193" s="1" t="n">
        <v>0</v>
      </c>
      <c r="AO193" s="1" t="n">
        <v>0</v>
      </c>
      <c r="AQ193" s="1" t="n">
        <v>0</v>
      </c>
      <c r="AS193" s="1" t="n">
        <v>0</v>
      </c>
      <c r="AU193" s="1" t="n">
        <v>0</v>
      </c>
      <c r="AW193" s="1" t="n">
        <v>0</v>
      </c>
      <c r="AY193" s="1" t="n">
        <v>0</v>
      </c>
      <c r="BA193" s="1" t="n">
        <v>0</v>
      </c>
      <c r="BC193" s="1" t="n">
        <v>0</v>
      </c>
      <c r="BE193" s="1" t="n">
        <v>0</v>
      </c>
      <c r="BG193" s="1" t="n">
        <v>0</v>
      </c>
      <c r="BI193" s="1" t="n">
        <v>0</v>
      </c>
      <c r="BM193" s="1" t="n">
        <v>0</v>
      </c>
      <c r="BO193" s="6" t="n">
        <v>0</v>
      </c>
      <c r="BQ193" s="6" t="n">
        <v>0</v>
      </c>
      <c r="BS193" s="6" t="n">
        <v>0</v>
      </c>
      <c r="BU193" s="6" t="n">
        <v>0</v>
      </c>
      <c r="BW193" s="6" t="n">
        <v>0</v>
      </c>
      <c r="BY193" s="6" t="n">
        <v>0</v>
      </c>
      <c r="CA193" s="6" t="n">
        <v>0</v>
      </c>
      <c r="CC193" s="6" t="n">
        <v>0</v>
      </c>
      <c r="CE193" s="6" t="n">
        <v>0</v>
      </c>
    </row>
    <row r="194" customFormat="false" ht="14.25" hidden="false" customHeight="false" outlineLevel="0" collapsed="false">
      <c r="C194" s="1" t="n">
        <v>0</v>
      </c>
      <c r="E194" s="1" t="n">
        <v>0</v>
      </c>
      <c r="G194" s="1" t="n">
        <v>0</v>
      </c>
      <c r="I194" s="1" t="n">
        <v>0</v>
      </c>
      <c r="K194" s="1" t="n">
        <v>0</v>
      </c>
      <c r="M194" s="1" t="n">
        <v>0</v>
      </c>
      <c r="O194" s="1" t="n">
        <v>0</v>
      </c>
      <c r="Q194" s="1" t="n">
        <v>0</v>
      </c>
      <c r="S194" s="1" t="n">
        <v>0</v>
      </c>
      <c r="U194" s="1" t="n">
        <v>0</v>
      </c>
      <c r="W194" s="1" t="n">
        <v>0</v>
      </c>
      <c r="Y194" s="1" t="n">
        <v>0</v>
      </c>
      <c r="AA194" s="1" t="n">
        <v>0</v>
      </c>
      <c r="AC194" s="1" t="n">
        <v>0</v>
      </c>
      <c r="AE194" s="1" t="n">
        <v>0</v>
      </c>
      <c r="AG194" s="1" t="n">
        <v>0</v>
      </c>
      <c r="AI194" s="1" t="n">
        <v>0</v>
      </c>
      <c r="AK194" s="1" t="n">
        <v>0</v>
      </c>
      <c r="AM194" s="1" t="n">
        <v>0</v>
      </c>
      <c r="AO194" s="1" t="n">
        <v>0</v>
      </c>
      <c r="AQ194" s="1" t="n">
        <v>0</v>
      </c>
      <c r="AS194" s="1" t="n">
        <v>0</v>
      </c>
      <c r="AU194" s="1" t="n">
        <v>0</v>
      </c>
      <c r="AW194" s="1" t="n">
        <v>0</v>
      </c>
      <c r="AY194" s="1" t="n">
        <v>0</v>
      </c>
      <c r="BA194" s="1" t="n">
        <v>0</v>
      </c>
      <c r="BC194" s="1" t="n">
        <v>0</v>
      </c>
      <c r="BE194" s="1" t="n">
        <v>0</v>
      </c>
      <c r="BG194" s="1" t="n">
        <v>0</v>
      </c>
      <c r="BI194" s="1" t="n">
        <v>0</v>
      </c>
      <c r="BM194" s="1" t="n">
        <v>0</v>
      </c>
      <c r="BO194" s="6" t="n">
        <v>0</v>
      </c>
      <c r="BQ194" s="6" t="n">
        <v>0</v>
      </c>
      <c r="BS194" s="6" t="n">
        <v>0</v>
      </c>
      <c r="BU194" s="6" t="n">
        <v>0</v>
      </c>
      <c r="BW194" s="6" t="n">
        <v>0</v>
      </c>
      <c r="BY194" s="6" t="n">
        <v>0</v>
      </c>
      <c r="CA194" s="6" t="n">
        <v>0</v>
      </c>
      <c r="CC194" s="6" t="n">
        <v>0</v>
      </c>
      <c r="CE194" s="6" t="n">
        <v>0</v>
      </c>
    </row>
    <row r="195" customFormat="false" ht="14.25" hidden="false" customHeight="false" outlineLevel="0" collapsed="false">
      <c r="C195" s="1" t="n">
        <v>0</v>
      </c>
      <c r="E195" s="1" t="n">
        <v>0</v>
      </c>
      <c r="G195" s="1" t="n">
        <v>0</v>
      </c>
      <c r="I195" s="1" t="n">
        <v>0</v>
      </c>
      <c r="K195" s="1" t="n">
        <v>0</v>
      </c>
      <c r="M195" s="1" t="n">
        <v>0</v>
      </c>
      <c r="O195" s="1" t="n">
        <v>0</v>
      </c>
      <c r="Q195" s="1" t="n">
        <v>0</v>
      </c>
      <c r="S195" s="1" t="n">
        <v>0</v>
      </c>
      <c r="U195" s="1" t="n">
        <v>0</v>
      </c>
      <c r="W195" s="1" t="n">
        <v>0</v>
      </c>
      <c r="Y195" s="1" t="n">
        <v>0</v>
      </c>
      <c r="AA195" s="1" t="n">
        <v>0</v>
      </c>
      <c r="AC195" s="1" t="n">
        <v>0</v>
      </c>
      <c r="AE195" s="1" t="n">
        <v>0</v>
      </c>
      <c r="AG195" s="1" t="n">
        <v>0</v>
      </c>
      <c r="AI195" s="1" t="n">
        <v>0</v>
      </c>
      <c r="AK195" s="1" t="n">
        <v>0</v>
      </c>
      <c r="AM195" s="1" t="n">
        <v>0</v>
      </c>
      <c r="AO195" s="1" t="n">
        <v>0</v>
      </c>
      <c r="AQ195" s="1" t="n">
        <v>0</v>
      </c>
      <c r="AS195" s="1" t="n">
        <v>0</v>
      </c>
      <c r="AU195" s="1" t="n">
        <v>0</v>
      </c>
      <c r="AW195" s="1" t="n">
        <v>0</v>
      </c>
      <c r="AY195" s="1" t="n">
        <v>0</v>
      </c>
      <c r="BA195" s="1" t="n">
        <v>0</v>
      </c>
      <c r="BC195" s="1" t="n">
        <v>0</v>
      </c>
      <c r="BE195" s="1" t="n">
        <v>0</v>
      </c>
      <c r="BG195" s="1" t="n">
        <v>0</v>
      </c>
      <c r="BI195" s="1" t="n">
        <v>0</v>
      </c>
      <c r="BM195" s="1" t="n">
        <v>0</v>
      </c>
      <c r="BO195" s="6" t="n">
        <v>0</v>
      </c>
      <c r="BQ195" s="6" t="n">
        <v>0</v>
      </c>
      <c r="BS195" s="6" t="n">
        <v>0</v>
      </c>
      <c r="BU195" s="6" t="n">
        <v>0</v>
      </c>
      <c r="BW195" s="6" t="n">
        <v>0</v>
      </c>
      <c r="BY195" s="6" t="n">
        <v>0</v>
      </c>
      <c r="CA195" s="6" t="n">
        <v>0</v>
      </c>
      <c r="CC195" s="6" t="n">
        <v>0</v>
      </c>
      <c r="CE195" s="6" t="n">
        <v>0</v>
      </c>
    </row>
    <row r="196" customFormat="false" ht="14.25" hidden="false" customHeight="false" outlineLevel="0" collapsed="false">
      <c r="C196" s="1" t="n">
        <v>0</v>
      </c>
      <c r="E196" s="1" t="n">
        <v>0</v>
      </c>
      <c r="G196" s="1" t="n">
        <v>0</v>
      </c>
      <c r="I196" s="1" t="n">
        <v>0</v>
      </c>
      <c r="K196" s="1" t="n">
        <v>0</v>
      </c>
      <c r="M196" s="1" t="n">
        <v>0</v>
      </c>
      <c r="O196" s="1" t="n">
        <v>0</v>
      </c>
      <c r="Q196" s="1" t="n">
        <v>0</v>
      </c>
      <c r="S196" s="1" t="n">
        <v>0</v>
      </c>
      <c r="U196" s="1" t="n">
        <v>0</v>
      </c>
      <c r="W196" s="1" t="n">
        <v>0</v>
      </c>
      <c r="Y196" s="1" t="n">
        <v>0</v>
      </c>
      <c r="AA196" s="1" t="n">
        <v>0</v>
      </c>
      <c r="AC196" s="1" t="n">
        <v>0</v>
      </c>
      <c r="AE196" s="1" t="n">
        <v>0</v>
      </c>
      <c r="AG196" s="1" t="n">
        <v>0</v>
      </c>
      <c r="AI196" s="1" t="n">
        <v>0</v>
      </c>
      <c r="AK196" s="1" t="n">
        <v>0</v>
      </c>
      <c r="AM196" s="1" t="n">
        <v>0</v>
      </c>
      <c r="AO196" s="1" t="n">
        <v>0</v>
      </c>
      <c r="AQ196" s="1" t="n">
        <v>0</v>
      </c>
      <c r="AS196" s="1" t="n">
        <v>0</v>
      </c>
      <c r="AU196" s="1" t="n">
        <v>0</v>
      </c>
      <c r="AW196" s="1" t="n">
        <v>0</v>
      </c>
      <c r="AY196" s="1" t="n">
        <v>0</v>
      </c>
      <c r="BA196" s="1" t="n">
        <v>0</v>
      </c>
      <c r="BC196" s="1" t="n">
        <v>0</v>
      </c>
      <c r="BE196" s="1" t="n">
        <v>0</v>
      </c>
      <c r="BG196" s="1" t="n">
        <v>0</v>
      </c>
      <c r="BI196" s="1" t="n">
        <v>0</v>
      </c>
      <c r="BM196" s="1" t="n">
        <v>0</v>
      </c>
      <c r="BO196" s="6" t="n">
        <v>0</v>
      </c>
      <c r="BQ196" s="6" t="n">
        <v>0</v>
      </c>
      <c r="BS196" s="6" t="n">
        <v>0</v>
      </c>
      <c r="BU196" s="6" t="n">
        <v>0</v>
      </c>
      <c r="BW196" s="6" t="n">
        <v>0</v>
      </c>
      <c r="BY196" s="6" t="n">
        <v>0</v>
      </c>
      <c r="CA196" s="6" t="n">
        <v>0</v>
      </c>
      <c r="CC196" s="6" t="n">
        <v>0</v>
      </c>
      <c r="CE196" s="6" t="n">
        <v>0</v>
      </c>
    </row>
    <row r="197" customFormat="false" ht="14.25" hidden="false" customHeight="false" outlineLevel="0" collapsed="false">
      <c r="C197" s="1" t="n">
        <v>0</v>
      </c>
      <c r="E197" s="1" t="n">
        <v>0</v>
      </c>
      <c r="G197" s="1" t="n">
        <v>0</v>
      </c>
      <c r="I197" s="1" t="n">
        <v>0</v>
      </c>
      <c r="K197" s="1" t="n">
        <v>0</v>
      </c>
      <c r="M197" s="1" t="n">
        <v>0</v>
      </c>
      <c r="O197" s="1" t="n">
        <v>0</v>
      </c>
      <c r="Q197" s="1" t="n">
        <v>0</v>
      </c>
      <c r="S197" s="1" t="n">
        <v>0</v>
      </c>
      <c r="U197" s="1" t="n">
        <v>0</v>
      </c>
      <c r="W197" s="1" t="n">
        <v>0</v>
      </c>
      <c r="Y197" s="1" t="n">
        <v>0</v>
      </c>
      <c r="AA197" s="1" t="n">
        <v>0</v>
      </c>
      <c r="AC197" s="1" t="n">
        <v>0</v>
      </c>
      <c r="AE197" s="1" t="n">
        <v>0</v>
      </c>
      <c r="AG197" s="1" t="n">
        <v>0</v>
      </c>
      <c r="AI197" s="1" t="n">
        <v>0</v>
      </c>
      <c r="AK197" s="1" t="n">
        <v>0</v>
      </c>
      <c r="AM197" s="1" t="n">
        <v>0</v>
      </c>
      <c r="AO197" s="1" t="n">
        <v>0</v>
      </c>
      <c r="AQ197" s="1" t="n">
        <v>0</v>
      </c>
      <c r="AS197" s="1" t="n">
        <v>0</v>
      </c>
      <c r="AU197" s="1" t="n">
        <v>0</v>
      </c>
      <c r="AW197" s="1" t="n">
        <v>0</v>
      </c>
      <c r="AY197" s="1" t="n">
        <v>0</v>
      </c>
      <c r="BA197" s="1" t="n">
        <v>0</v>
      </c>
      <c r="BC197" s="1" t="n">
        <v>0</v>
      </c>
      <c r="BE197" s="1" t="n">
        <v>0</v>
      </c>
      <c r="BG197" s="1" t="n">
        <v>0</v>
      </c>
      <c r="BI197" s="1" t="n">
        <v>0</v>
      </c>
      <c r="BM197" s="1" t="n">
        <v>0</v>
      </c>
      <c r="BO197" s="6" t="n">
        <v>0</v>
      </c>
      <c r="BQ197" s="6" t="n">
        <v>0</v>
      </c>
      <c r="BS197" s="6" t="n">
        <v>0</v>
      </c>
      <c r="BU197" s="6" t="n">
        <v>0</v>
      </c>
      <c r="BW197" s="6" t="n">
        <v>0</v>
      </c>
      <c r="BY197" s="6" t="n">
        <v>0</v>
      </c>
      <c r="CA197" s="6" t="n">
        <v>0</v>
      </c>
      <c r="CC197" s="6" t="n">
        <v>0</v>
      </c>
      <c r="CE197" s="6" t="n">
        <v>0</v>
      </c>
    </row>
    <row r="198" customFormat="false" ht="14.25" hidden="false" customHeight="false" outlineLevel="0" collapsed="false">
      <c r="C198" s="1" t="n">
        <v>0</v>
      </c>
      <c r="E198" s="1" t="n">
        <v>0</v>
      </c>
      <c r="G198" s="1" t="n">
        <v>0</v>
      </c>
      <c r="I198" s="1" t="n">
        <v>0</v>
      </c>
      <c r="K198" s="1" t="n">
        <v>0</v>
      </c>
      <c r="M198" s="1" t="n">
        <v>0</v>
      </c>
      <c r="O198" s="1" t="n">
        <v>0</v>
      </c>
      <c r="Q198" s="1" t="n">
        <v>0</v>
      </c>
      <c r="S198" s="1" t="n">
        <v>0</v>
      </c>
      <c r="U198" s="1" t="n">
        <v>0</v>
      </c>
      <c r="W198" s="1" t="n">
        <v>0</v>
      </c>
      <c r="Y198" s="1" t="n">
        <v>0</v>
      </c>
      <c r="AA198" s="1" t="n">
        <v>0</v>
      </c>
      <c r="AC198" s="1" t="n">
        <v>0</v>
      </c>
      <c r="AE198" s="1" t="n">
        <v>0</v>
      </c>
      <c r="AG198" s="1" t="n">
        <v>0</v>
      </c>
      <c r="AI198" s="1" t="n">
        <v>0</v>
      </c>
      <c r="AK198" s="1" t="n">
        <v>0</v>
      </c>
      <c r="AM198" s="1" t="n">
        <v>0</v>
      </c>
      <c r="AO198" s="1" t="n">
        <v>0</v>
      </c>
      <c r="AQ198" s="1" t="n">
        <v>0</v>
      </c>
      <c r="AS198" s="1" t="n">
        <v>0</v>
      </c>
      <c r="AU198" s="1" t="n">
        <v>0</v>
      </c>
      <c r="AW198" s="1" t="n">
        <v>0</v>
      </c>
      <c r="AY198" s="1" t="n">
        <v>0</v>
      </c>
      <c r="BA198" s="1" t="n">
        <v>0</v>
      </c>
      <c r="BC198" s="1" t="n">
        <v>0</v>
      </c>
      <c r="BE198" s="1" t="n">
        <v>0</v>
      </c>
      <c r="BG198" s="1" t="n">
        <v>0</v>
      </c>
      <c r="BI198" s="1" t="n">
        <v>0</v>
      </c>
      <c r="BM198" s="1" t="n">
        <v>0</v>
      </c>
      <c r="BO198" s="6" t="n">
        <v>0</v>
      </c>
      <c r="BQ198" s="6" t="n">
        <v>0</v>
      </c>
      <c r="BS198" s="6" t="n">
        <v>0</v>
      </c>
      <c r="BU198" s="6" t="n">
        <v>0</v>
      </c>
      <c r="BW198" s="6" t="n">
        <v>0</v>
      </c>
      <c r="BY198" s="6" t="n">
        <v>0</v>
      </c>
      <c r="CA198" s="6" t="n">
        <v>0</v>
      </c>
      <c r="CC198" s="6" t="n">
        <v>0</v>
      </c>
      <c r="CE198" s="6" t="n">
        <v>0</v>
      </c>
    </row>
    <row r="199" customFormat="false" ht="14.25" hidden="false" customHeight="false" outlineLevel="0" collapsed="false">
      <c r="C199" s="1" t="n">
        <v>0</v>
      </c>
      <c r="E199" s="1" t="n">
        <v>0</v>
      </c>
      <c r="G199" s="1" t="n">
        <v>0</v>
      </c>
      <c r="I199" s="1" t="n">
        <v>0</v>
      </c>
      <c r="K199" s="1" t="n">
        <v>0</v>
      </c>
      <c r="M199" s="1" t="n">
        <v>0</v>
      </c>
      <c r="O199" s="1" t="n">
        <v>0</v>
      </c>
      <c r="Q199" s="1" t="n">
        <v>0</v>
      </c>
      <c r="S199" s="1" t="n">
        <v>0</v>
      </c>
      <c r="U199" s="1" t="n">
        <v>0</v>
      </c>
      <c r="W199" s="1" t="n">
        <v>0</v>
      </c>
      <c r="Y199" s="1" t="n">
        <v>0</v>
      </c>
      <c r="AA199" s="1" t="n">
        <v>0</v>
      </c>
      <c r="AC199" s="1" t="n">
        <v>0</v>
      </c>
      <c r="AE199" s="1" t="n">
        <v>0</v>
      </c>
      <c r="AG199" s="1" t="n">
        <v>0</v>
      </c>
      <c r="AI199" s="1" t="n">
        <v>0</v>
      </c>
      <c r="AK199" s="1" t="n">
        <v>0</v>
      </c>
      <c r="AM199" s="1" t="n">
        <v>0</v>
      </c>
      <c r="AO199" s="1" t="n">
        <v>0</v>
      </c>
      <c r="AQ199" s="1" t="n">
        <v>0</v>
      </c>
      <c r="AS199" s="1" t="n">
        <v>0</v>
      </c>
      <c r="AU199" s="1" t="n">
        <v>0</v>
      </c>
      <c r="AW199" s="1" t="n">
        <v>0</v>
      </c>
      <c r="AY199" s="1" t="n">
        <v>0</v>
      </c>
      <c r="BA199" s="1" t="n">
        <v>0</v>
      </c>
      <c r="BC199" s="1" t="n">
        <v>0</v>
      </c>
      <c r="BE199" s="1" t="n">
        <v>0</v>
      </c>
      <c r="BG199" s="1" t="n">
        <v>0</v>
      </c>
      <c r="BI199" s="1" t="n">
        <v>0</v>
      </c>
      <c r="BM199" s="1" t="n">
        <v>0</v>
      </c>
      <c r="BO199" s="6" t="n">
        <v>0</v>
      </c>
      <c r="BQ199" s="6" t="n">
        <v>0</v>
      </c>
      <c r="BS199" s="6" t="n">
        <v>0</v>
      </c>
      <c r="BU199" s="6" t="n">
        <v>0</v>
      </c>
      <c r="BW199" s="6" t="n">
        <v>0</v>
      </c>
      <c r="BY199" s="6" t="n">
        <v>0</v>
      </c>
      <c r="CA199" s="6" t="n">
        <v>0</v>
      </c>
      <c r="CC199" s="6" t="n">
        <v>0</v>
      </c>
      <c r="CE199" s="6" t="n">
        <v>0</v>
      </c>
    </row>
    <row r="200" customFormat="false" ht="14.25" hidden="false" customHeight="false" outlineLevel="0" collapsed="false">
      <c r="C200" s="1" t="n">
        <v>0</v>
      </c>
      <c r="E200" s="1" t="n">
        <v>0</v>
      </c>
      <c r="G200" s="1" t="n">
        <v>0</v>
      </c>
      <c r="I200" s="1" t="n">
        <v>0</v>
      </c>
      <c r="K200" s="1" t="n">
        <v>0</v>
      </c>
      <c r="M200" s="1" t="n">
        <v>0</v>
      </c>
      <c r="O200" s="1" t="n">
        <v>0</v>
      </c>
      <c r="Q200" s="1" t="n">
        <v>0</v>
      </c>
      <c r="S200" s="1" t="n">
        <v>0</v>
      </c>
      <c r="U200" s="1" t="n">
        <v>0</v>
      </c>
      <c r="W200" s="1" t="n">
        <v>0</v>
      </c>
      <c r="Y200" s="1" t="n">
        <v>0</v>
      </c>
      <c r="AA200" s="1" t="n">
        <v>0</v>
      </c>
      <c r="AC200" s="1" t="n">
        <v>0</v>
      </c>
      <c r="AE200" s="1" t="n">
        <v>0</v>
      </c>
      <c r="AG200" s="1" t="n">
        <v>0</v>
      </c>
      <c r="AI200" s="1" t="n">
        <v>0</v>
      </c>
      <c r="AK200" s="1" t="n">
        <v>0</v>
      </c>
      <c r="AM200" s="1" t="n">
        <v>0</v>
      </c>
      <c r="AO200" s="1" t="n">
        <v>0</v>
      </c>
      <c r="AQ200" s="1" t="n">
        <v>0</v>
      </c>
      <c r="AS200" s="1" t="n">
        <v>0</v>
      </c>
      <c r="AU200" s="1" t="n">
        <v>0</v>
      </c>
      <c r="AW200" s="1" t="n">
        <v>0</v>
      </c>
      <c r="AY200" s="1" t="n">
        <v>0</v>
      </c>
      <c r="BA200" s="1" t="n">
        <v>0</v>
      </c>
      <c r="BC200" s="1" t="n">
        <v>0</v>
      </c>
      <c r="BE200" s="1" t="n">
        <v>0</v>
      </c>
      <c r="BG200" s="1" t="n">
        <v>0</v>
      </c>
      <c r="BI200" s="1" t="n">
        <v>0</v>
      </c>
      <c r="BM200" s="1" t="n">
        <v>0</v>
      </c>
      <c r="BO200" s="6" t="n">
        <v>0</v>
      </c>
      <c r="BQ200" s="6" t="n">
        <v>0</v>
      </c>
      <c r="BS200" s="6" t="n">
        <v>0</v>
      </c>
      <c r="BU200" s="6" t="n">
        <v>0</v>
      </c>
      <c r="BW200" s="6" t="n">
        <v>0</v>
      </c>
      <c r="BY200" s="6" t="n">
        <v>0</v>
      </c>
      <c r="CA200" s="6" t="n">
        <v>0</v>
      </c>
      <c r="CC200" s="6" t="n">
        <v>0</v>
      </c>
      <c r="CE200" s="6" t="n">
        <v>0</v>
      </c>
    </row>
    <row r="201" customFormat="false" ht="14.25" hidden="false" customHeight="false" outlineLevel="0" collapsed="false">
      <c r="C201" s="1" t="n">
        <v>0</v>
      </c>
      <c r="E201" s="1" t="n">
        <v>0</v>
      </c>
      <c r="G201" s="1" t="n">
        <v>0</v>
      </c>
      <c r="I201" s="1" t="n">
        <v>0</v>
      </c>
      <c r="K201" s="1" t="n">
        <v>0</v>
      </c>
      <c r="M201" s="1" t="n">
        <v>0</v>
      </c>
      <c r="O201" s="1" t="n">
        <v>0</v>
      </c>
      <c r="Q201" s="1" t="n">
        <v>0</v>
      </c>
      <c r="S201" s="1" t="n">
        <v>0</v>
      </c>
      <c r="U201" s="1" t="n">
        <v>0</v>
      </c>
      <c r="W201" s="1" t="n">
        <v>0</v>
      </c>
      <c r="Y201" s="1" t="n">
        <v>0</v>
      </c>
      <c r="AA201" s="1" t="n">
        <v>0</v>
      </c>
      <c r="AC201" s="1" t="n">
        <v>0</v>
      </c>
      <c r="AE201" s="1" t="n">
        <v>0</v>
      </c>
      <c r="AG201" s="1" t="n">
        <v>0</v>
      </c>
      <c r="AI201" s="1" t="n">
        <v>0</v>
      </c>
      <c r="AK201" s="1" t="n">
        <v>0</v>
      </c>
      <c r="AM201" s="1" t="n">
        <v>0</v>
      </c>
      <c r="AO201" s="1" t="n">
        <v>0</v>
      </c>
      <c r="AQ201" s="1" t="n">
        <v>0</v>
      </c>
      <c r="AS201" s="1" t="n">
        <v>0</v>
      </c>
      <c r="AU201" s="1" t="n">
        <v>0</v>
      </c>
      <c r="AW201" s="1" t="n">
        <v>0</v>
      </c>
      <c r="AY201" s="1" t="n">
        <v>0</v>
      </c>
      <c r="BA201" s="1" t="n">
        <v>0</v>
      </c>
      <c r="BC201" s="1" t="n">
        <v>0</v>
      </c>
      <c r="BE201" s="1" t="n">
        <v>0</v>
      </c>
      <c r="BG201" s="1" t="n">
        <v>0</v>
      </c>
      <c r="BI201" s="1" t="n">
        <v>0</v>
      </c>
      <c r="BM201" s="1" t="n">
        <v>0</v>
      </c>
      <c r="BO201" s="6" t="n">
        <v>0</v>
      </c>
      <c r="BQ201" s="6" t="n">
        <v>0</v>
      </c>
      <c r="BS201" s="6" t="n">
        <v>0</v>
      </c>
      <c r="BU201" s="6" t="n">
        <v>0</v>
      </c>
      <c r="BW201" s="6" t="n">
        <v>0</v>
      </c>
      <c r="BY201" s="6" t="n">
        <v>0</v>
      </c>
      <c r="CA201" s="6" t="n">
        <v>0</v>
      </c>
      <c r="CC201" s="6" t="n">
        <v>0</v>
      </c>
      <c r="CE201" s="6" t="n">
        <v>0</v>
      </c>
    </row>
    <row r="202" customFormat="false" ht="14.25" hidden="false" customHeight="false" outlineLevel="0" collapsed="false">
      <c r="C202" s="1" t="n">
        <v>0</v>
      </c>
      <c r="E202" s="1" t="n">
        <v>0</v>
      </c>
      <c r="G202" s="1" t="n">
        <v>0</v>
      </c>
      <c r="I202" s="1" t="n">
        <v>0</v>
      </c>
      <c r="K202" s="1" t="n">
        <v>0</v>
      </c>
      <c r="M202" s="1" t="n">
        <v>0</v>
      </c>
      <c r="O202" s="1" t="n">
        <v>0</v>
      </c>
      <c r="Q202" s="1" t="n">
        <v>0</v>
      </c>
      <c r="S202" s="1" t="n">
        <v>0</v>
      </c>
      <c r="U202" s="1" t="n">
        <v>0</v>
      </c>
      <c r="W202" s="1" t="n">
        <v>0</v>
      </c>
      <c r="Y202" s="1" t="n">
        <v>0</v>
      </c>
      <c r="AA202" s="1" t="n">
        <v>0</v>
      </c>
      <c r="AC202" s="1" t="n">
        <v>0</v>
      </c>
      <c r="AE202" s="1" t="n">
        <v>0</v>
      </c>
      <c r="AG202" s="1" t="n">
        <v>0</v>
      </c>
      <c r="AI202" s="1" t="n">
        <v>0</v>
      </c>
      <c r="AK202" s="1" t="n">
        <v>0</v>
      </c>
      <c r="AM202" s="1" t="n">
        <v>0</v>
      </c>
      <c r="AO202" s="1" t="n">
        <v>0</v>
      </c>
      <c r="AQ202" s="1" t="n">
        <v>0</v>
      </c>
      <c r="AS202" s="1" t="n">
        <v>0</v>
      </c>
      <c r="AU202" s="1" t="n">
        <v>0</v>
      </c>
      <c r="AW202" s="1" t="n">
        <v>0</v>
      </c>
      <c r="AY202" s="1" t="n">
        <v>0</v>
      </c>
      <c r="BA202" s="1" t="n">
        <v>0</v>
      </c>
      <c r="BC202" s="1" t="n">
        <v>0</v>
      </c>
      <c r="BE202" s="1" t="n">
        <v>0</v>
      </c>
      <c r="BG202" s="1" t="n">
        <v>0</v>
      </c>
      <c r="BI202" s="1" t="n">
        <v>0</v>
      </c>
      <c r="BM202" s="1" t="n">
        <v>0</v>
      </c>
      <c r="BO202" s="6" t="n">
        <v>0</v>
      </c>
      <c r="BQ202" s="6" t="n">
        <v>0</v>
      </c>
      <c r="BS202" s="6" t="n">
        <v>0</v>
      </c>
      <c r="BU202" s="6" t="n">
        <v>0</v>
      </c>
      <c r="BW202" s="6" t="n">
        <v>0</v>
      </c>
      <c r="BY202" s="6" t="n">
        <v>0</v>
      </c>
      <c r="CA202" s="6" t="n">
        <v>0</v>
      </c>
      <c r="CC202" s="6" t="n">
        <v>0</v>
      </c>
      <c r="CE202" s="6" t="n">
        <v>0</v>
      </c>
    </row>
    <row r="203" customFormat="false" ht="14.25" hidden="false" customHeight="false" outlineLevel="0" collapsed="false">
      <c r="C203" s="1" t="n">
        <v>0</v>
      </c>
      <c r="E203" s="1" t="n">
        <v>0</v>
      </c>
      <c r="G203" s="1" t="n">
        <v>0</v>
      </c>
      <c r="I203" s="1" t="n">
        <v>0</v>
      </c>
      <c r="K203" s="1" t="n">
        <v>0</v>
      </c>
      <c r="M203" s="1" t="n">
        <v>0</v>
      </c>
      <c r="O203" s="1" t="n">
        <v>0</v>
      </c>
      <c r="Q203" s="1" t="n">
        <v>0</v>
      </c>
      <c r="S203" s="1" t="n">
        <v>0</v>
      </c>
      <c r="U203" s="1" t="n">
        <v>0</v>
      </c>
      <c r="W203" s="1" t="n">
        <v>0</v>
      </c>
      <c r="Y203" s="1" t="n">
        <v>0</v>
      </c>
      <c r="AA203" s="1" t="n">
        <v>0</v>
      </c>
      <c r="AC203" s="1" t="n">
        <v>0</v>
      </c>
      <c r="AE203" s="1" t="n">
        <v>0</v>
      </c>
      <c r="AG203" s="1" t="n">
        <v>0</v>
      </c>
      <c r="AI203" s="1" t="n">
        <v>0</v>
      </c>
      <c r="AK203" s="1" t="n">
        <v>0</v>
      </c>
      <c r="AM203" s="1" t="n">
        <v>0</v>
      </c>
      <c r="AO203" s="1" t="n">
        <v>0</v>
      </c>
      <c r="AQ203" s="1" t="n">
        <v>0</v>
      </c>
      <c r="AS203" s="1" t="n">
        <v>0</v>
      </c>
      <c r="AU203" s="1" t="n">
        <v>0</v>
      </c>
      <c r="AW203" s="1" t="n">
        <v>0</v>
      </c>
      <c r="AY203" s="1" t="n">
        <v>0</v>
      </c>
      <c r="BA203" s="1" t="n">
        <v>0</v>
      </c>
      <c r="BC203" s="1" t="n">
        <v>0</v>
      </c>
      <c r="BE203" s="1" t="n">
        <v>0</v>
      </c>
      <c r="BG203" s="1" t="n">
        <v>0</v>
      </c>
      <c r="BI203" s="1" t="n">
        <v>0</v>
      </c>
      <c r="BM203" s="1" t="n">
        <v>0</v>
      </c>
      <c r="BO203" s="6" t="n">
        <v>0</v>
      </c>
      <c r="BQ203" s="6" t="n">
        <v>0</v>
      </c>
      <c r="BS203" s="6" t="n">
        <v>0</v>
      </c>
      <c r="BU203" s="6" t="n">
        <v>0</v>
      </c>
      <c r="BW203" s="6" t="n">
        <v>0</v>
      </c>
      <c r="BY203" s="6" t="n">
        <v>0</v>
      </c>
      <c r="CA203" s="6" t="n">
        <v>0</v>
      </c>
      <c r="CC203" s="6" t="n">
        <v>0</v>
      </c>
      <c r="CE203" s="6" t="n">
        <v>0</v>
      </c>
    </row>
    <row r="204" customFormat="false" ht="14.25" hidden="false" customHeight="false" outlineLevel="0" collapsed="false">
      <c r="C204" s="1" t="n">
        <v>0</v>
      </c>
      <c r="E204" s="1" t="n">
        <v>0</v>
      </c>
      <c r="G204" s="1" t="n">
        <v>0</v>
      </c>
      <c r="I204" s="1" t="n">
        <v>0</v>
      </c>
      <c r="K204" s="1" t="n">
        <v>0</v>
      </c>
      <c r="M204" s="1" t="n">
        <v>0</v>
      </c>
      <c r="O204" s="1" t="n">
        <v>0</v>
      </c>
      <c r="Q204" s="1" t="n">
        <v>0</v>
      </c>
      <c r="S204" s="1" t="n">
        <v>0</v>
      </c>
      <c r="U204" s="1" t="n">
        <v>0</v>
      </c>
      <c r="W204" s="1" t="n">
        <v>0</v>
      </c>
      <c r="Y204" s="1" t="n">
        <v>0</v>
      </c>
      <c r="AA204" s="1" t="n">
        <v>0</v>
      </c>
      <c r="AC204" s="1" t="n">
        <v>0</v>
      </c>
      <c r="AE204" s="1" t="n">
        <v>0</v>
      </c>
      <c r="AG204" s="1" t="n">
        <v>0</v>
      </c>
      <c r="AI204" s="1" t="n">
        <v>0</v>
      </c>
      <c r="AK204" s="1" t="n">
        <v>0</v>
      </c>
      <c r="AM204" s="1" t="n">
        <v>0</v>
      </c>
      <c r="AO204" s="1" t="n">
        <v>0</v>
      </c>
      <c r="AQ204" s="1" t="n">
        <v>0</v>
      </c>
      <c r="AS204" s="1" t="n">
        <v>0</v>
      </c>
      <c r="AU204" s="1" t="n">
        <v>0</v>
      </c>
      <c r="AW204" s="1" t="n">
        <v>0</v>
      </c>
      <c r="AY204" s="1" t="n">
        <v>0</v>
      </c>
      <c r="BA204" s="1" t="n">
        <v>0</v>
      </c>
      <c r="BC204" s="1" t="n">
        <v>0</v>
      </c>
      <c r="BE204" s="1" t="n">
        <v>0</v>
      </c>
      <c r="BG204" s="1" t="n">
        <v>0</v>
      </c>
      <c r="BI204" s="1" t="n">
        <v>0</v>
      </c>
      <c r="BM204" s="1" t="n">
        <v>0</v>
      </c>
      <c r="BO204" s="6" t="n">
        <v>0</v>
      </c>
      <c r="BQ204" s="6" t="n">
        <v>0</v>
      </c>
      <c r="BS204" s="6" t="n">
        <v>0</v>
      </c>
      <c r="BU204" s="6" t="n">
        <v>0</v>
      </c>
      <c r="BW204" s="6" t="n">
        <v>0</v>
      </c>
      <c r="BY204" s="6" t="n">
        <v>0</v>
      </c>
      <c r="CA204" s="6" t="n">
        <v>0</v>
      </c>
      <c r="CC204" s="6" t="n">
        <v>0</v>
      </c>
      <c r="CE204" s="6" t="n">
        <v>0</v>
      </c>
    </row>
    <row r="205" customFormat="false" ht="14.25" hidden="false" customHeight="false" outlineLevel="0" collapsed="false">
      <c r="C205" s="1" t="n">
        <v>0</v>
      </c>
      <c r="E205" s="1" t="n">
        <v>0</v>
      </c>
      <c r="G205" s="1" t="n">
        <v>0</v>
      </c>
      <c r="I205" s="1" t="n">
        <v>0</v>
      </c>
      <c r="K205" s="1" t="n">
        <v>0</v>
      </c>
      <c r="M205" s="1" t="n">
        <v>0</v>
      </c>
      <c r="O205" s="1" t="n">
        <v>0</v>
      </c>
      <c r="Q205" s="1" t="n">
        <v>0</v>
      </c>
      <c r="S205" s="1" t="n">
        <v>0</v>
      </c>
      <c r="U205" s="1" t="n">
        <v>0</v>
      </c>
      <c r="W205" s="1" t="n">
        <v>0</v>
      </c>
      <c r="Y205" s="1" t="n">
        <v>0</v>
      </c>
      <c r="AA205" s="1" t="n">
        <v>0</v>
      </c>
      <c r="AC205" s="1" t="n">
        <v>0</v>
      </c>
      <c r="AE205" s="1" t="n">
        <v>0</v>
      </c>
      <c r="AG205" s="1" t="n">
        <v>0</v>
      </c>
      <c r="AI205" s="1" t="n">
        <v>0</v>
      </c>
      <c r="AK205" s="1" t="n">
        <v>0</v>
      </c>
      <c r="AM205" s="1" t="n">
        <v>0</v>
      </c>
      <c r="AO205" s="1" t="n">
        <v>0</v>
      </c>
      <c r="AQ205" s="1" t="n">
        <v>0</v>
      </c>
      <c r="AS205" s="1" t="n">
        <v>0</v>
      </c>
      <c r="AU205" s="1" t="n">
        <v>0</v>
      </c>
      <c r="AW205" s="1" t="n">
        <v>0</v>
      </c>
      <c r="AY205" s="1" t="n">
        <v>0</v>
      </c>
      <c r="BA205" s="1" t="n">
        <v>0</v>
      </c>
      <c r="BC205" s="1" t="n">
        <v>0</v>
      </c>
      <c r="BE205" s="1" t="n">
        <v>0</v>
      </c>
      <c r="BG205" s="1" t="n">
        <v>0</v>
      </c>
      <c r="BI205" s="1" t="n">
        <v>0</v>
      </c>
      <c r="BM205" s="1" t="n">
        <v>0</v>
      </c>
      <c r="BO205" s="6" t="n">
        <v>0</v>
      </c>
      <c r="BQ205" s="6" t="n">
        <v>0</v>
      </c>
      <c r="BS205" s="6" t="n">
        <v>0</v>
      </c>
      <c r="BU205" s="6" t="n">
        <v>0</v>
      </c>
      <c r="BW205" s="6" t="n">
        <v>0</v>
      </c>
      <c r="BY205" s="6" t="n">
        <v>0</v>
      </c>
      <c r="CA205" s="6" t="n">
        <v>0</v>
      </c>
      <c r="CC205" s="6" t="n">
        <v>0</v>
      </c>
      <c r="CE205" s="6" t="n">
        <v>0</v>
      </c>
    </row>
    <row r="206" customFormat="false" ht="14.25" hidden="false" customHeight="false" outlineLevel="0" collapsed="false">
      <c r="C206" s="1" t="n">
        <v>0</v>
      </c>
      <c r="E206" s="1" t="n">
        <v>0</v>
      </c>
      <c r="G206" s="1" t="n">
        <v>0</v>
      </c>
      <c r="I206" s="1" t="n">
        <v>0</v>
      </c>
      <c r="K206" s="1" t="n">
        <v>0</v>
      </c>
      <c r="M206" s="1" t="n">
        <v>0</v>
      </c>
      <c r="O206" s="1" t="n">
        <v>0</v>
      </c>
      <c r="Q206" s="1" t="n">
        <v>0</v>
      </c>
      <c r="S206" s="1" t="n">
        <v>0</v>
      </c>
      <c r="U206" s="1" t="n">
        <v>0</v>
      </c>
      <c r="W206" s="1" t="n">
        <v>0</v>
      </c>
      <c r="Y206" s="1" t="n">
        <v>0</v>
      </c>
      <c r="AA206" s="1" t="n">
        <v>0</v>
      </c>
      <c r="AC206" s="1" t="n">
        <v>0</v>
      </c>
      <c r="AE206" s="1" t="n">
        <v>0</v>
      </c>
      <c r="AG206" s="1" t="n">
        <v>0</v>
      </c>
      <c r="AI206" s="1" t="n">
        <v>0</v>
      </c>
      <c r="AK206" s="1" t="n">
        <v>0</v>
      </c>
      <c r="AM206" s="1" t="n">
        <v>0</v>
      </c>
      <c r="AO206" s="1" t="n">
        <v>0</v>
      </c>
      <c r="AQ206" s="1" t="n">
        <v>0</v>
      </c>
      <c r="AS206" s="1" t="n">
        <v>0</v>
      </c>
      <c r="AU206" s="1" t="n">
        <v>0</v>
      </c>
      <c r="AW206" s="1" t="n">
        <v>0</v>
      </c>
      <c r="AY206" s="1" t="n">
        <v>0</v>
      </c>
      <c r="BA206" s="1" t="n">
        <v>0</v>
      </c>
      <c r="BC206" s="1" t="n">
        <v>0</v>
      </c>
      <c r="BE206" s="1" t="n">
        <v>0</v>
      </c>
      <c r="BG206" s="1" t="n">
        <v>0</v>
      </c>
      <c r="BI206" s="1" t="n">
        <v>0</v>
      </c>
      <c r="BM206" s="1" t="n">
        <v>0</v>
      </c>
      <c r="BO206" s="6" t="n">
        <v>0</v>
      </c>
      <c r="BQ206" s="6" t="n">
        <v>0</v>
      </c>
      <c r="BS206" s="6" t="n">
        <v>0</v>
      </c>
      <c r="BU206" s="6" t="n">
        <v>0</v>
      </c>
      <c r="BW206" s="6" t="n">
        <v>0</v>
      </c>
      <c r="BY206" s="6" t="n">
        <v>0</v>
      </c>
      <c r="CA206" s="6" t="n">
        <v>0</v>
      </c>
      <c r="CC206" s="6" t="n">
        <v>0</v>
      </c>
      <c r="CE206" s="6" t="n">
        <v>0</v>
      </c>
    </row>
    <row r="207" customFormat="false" ht="14.25" hidden="false" customHeight="false" outlineLevel="0" collapsed="false">
      <c r="C207" s="1" t="n">
        <v>0</v>
      </c>
      <c r="E207" s="1" t="n">
        <v>0</v>
      </c>
      <c r="G207" s="1" t="n">
        <v>0</v>
      </c>
      <c r="I207" s="1" t="n">
        <v>0</v>
      </c>
      <c r="K207" s="1" t="n">
        <v>0</v>
      </c>
      <c r="M207" s="1" t="n">
        <v>0</v>
      </c>
      <c r="O207" s="1" t="n">
        <v>0</v>
      </c>
      <c r="Q207" s="1" t="n">
        <v>0</v>
      </c>
      <c r="S207" s="1" t="n">
        <v>0</v>
      </c>
      <c r="U207" s="1" t="n">
        <v>0</v>
      </c>
      <c r="W207" s="1" t="n">
        <v>0</v>
      </c>
      <c r="Y207" s="1" t="n">
        <v>0</v>
      </c>
      <c r="AA207" s="1" t="n">
        <v>0</v>
      </c>
      <c r="AC207" s="1" t="n">
        <v>0</v>
      </c>
      <c r="AE207" s="1" t="n">
        <v>0</v>
      </c>
      <c r="AG207" s="1" t="n">
        <v>0</v>
      </c>
      <c r="AI207" s="1" t="n">
        <v>0</v>
      </c>
      <c r="AK207" s="1" t="n">
        <v>0</v>
      </c>
      <c r="AM207" s="1" t="n">
        <v>0</v>
      </c>
      <c r="AO207" s="1" t="n">
        <v>0</v>
      </c>
      <c r="AQ207" s="1" t="n">
        <v>0</v>
      </c>
      <c r="AS207" s="1" t="n">
        <v>0</v>
      </c>
      <c r="AU207" s="1" t="n">
        <v>0</v>
      </c>
      <c r="AW207" s="1" t="n">
        <v>0</v>
      </c>
      <c r="AY207" s="1" t="n">
        <v>0</v>
      </c>
      <c r="BA207" s="1" t="n">
        <v>0</v>
      </c>
      <c r="BC207" s="1" t="n">
        <v>0</v>
      </c>
      <c r="BE207" s="1" t="n">
        <v>0</v>
      </c>
      <c r="BG207" s="1" t="n">
        <v>0</v>
      </c>
      <c r="BI207" s="1" t="n">
        <v>0</v>
      </c>
      <c r="BM207" s="1" t="n">
        <v>0</v>
      </c>
      <c r="BO207" s="6" t="n">
        <v>0</v>
      </c>
      <c r="BQ207" s="6" t="n">
        <v>0</v>
      </c>
      <c r="BS207" s="6" t="n">
        <v>0</v>
      </c>
      <c r="BU207" s="6" t="n">
        <v>0</v>
      </c>
      <c r="BW207" s="6" t="n">
        <v>0</v>
      </c>
      <c r="BY207" s="6" t="n">
        <v>0</v>
      </c>
      <c r="CA207" s="6" t="n">
        <v>0</v>
      </c>
      <c r="CC207" s="6" t="n">
        <v>0</v>
      </c>
      <c r="CE207" s="6" t="n">
        <v>0</v>
      </c>
    </row>
    <row r="208" customFormat="false" ht="14.25" hidden="false" customHeight="false" outlineLevel="0" collapsed="false">
      <c r="C208" s="1" t="n">
        <v>0</v>
      </c>
      <c r="E208" s="1" t="n">
        <v>0</v>
      </c>
      <c r="G208" s="1" t="n">
        <v>0</v>
      </c>
      <c r="I208" s="1" t="n">
        <v>0</v>
      </c>
      <c r="K208" s="1" t="n">
        <v>0</v>
      </c>
      <c r="M208" s="1" t="n">
        <v>0</v>
      </c>
      <c r="O208" s="1" t="n">
        <v>0</v>
      </c>
      <c r="Q208" s="1" t="n">
        <v>0</v>
      </c>
      <c r="S208" s="1" t="n">
        <v>0</v>
      </c>
      <c r="U208" s="1" t="n">
        <v>0</v>
      </c>
      <c r="W208" s="1" t="n">
        <v>0</v>
      </c>
      <c r="Y208" s="1" t="n">
        <v>0</v>
      </c>
      <c r="AA208" s="1" t="n">
        <v>0</v>
      </c>
      <c r="AC208" s="1" t="n">
        <v>0</v>
      </c>
      <c r="AE208" s="1" t="n">
        <v>0</v>
      </c>
      <c r="AG208" s="1" t="n">
        <v>0</v>
      </c>
      <c r="AI208" s="1" t="n">
        <v>0</v>
      </c>
      <c r="AK208" s="1" t="n">
        <v>0</v>
      </c>
      <c r="AM208" s="1" t="n">
        <v>0</v>
      </c>
      <c r="AO208" s="1" t="n">
        <v>0</v>
      </c>
      <c r="AQ208" s="1" t="n">
        <v>0</v>
      </c>
      <c r="AS208" s="1" t="n">
        <v>0</v>
      </c>
      <c r="AU208" s="1" t="n">
        <v>0</v>
      </c>
      <c r="AW208" s="1" t="n">
        <v>0</v>
      </c>
      <c r="AY208" s="1" t="n">
        <v>0</v>
      </c>
      <c r="BA208" s="1" t="n">
        <v>0</v>
      </c>
      <c r="BC208" s="1" t="n">
        <v>0</v>
      </c>
      <c r="BE208" s="1" t="n">
        <v>0</v>
      </c>
      <c r="BG208" s="1" t="n">
        <v>0</v>
      </c>
      <c r="BI208" s="1" t="n">
        <v>0</v>
      </c>
      <c r="BM208" s="1" t="n">
        <v>0</v>
      </c>
      <c r="BO208" s="6" t="n">
        <v>0</v>
      </c>
      <c r="BQ208" s="6" t="n">
        <v>0</v>
      </c>
      <c r="BS208" s="6" t="n">
        <v>0</v>
      </c>
      <c r="BU208" s="6" t="n">
        <v>0</v>
      </c>
      <c r="BW208" s="6" t="n">
        <v>0</v>
      </c>
      <c r="BY208" s="6" t="n">
        <v>0</v>
      </c>
      <c r="CA208" s="6" t="n">
        <v>0</v>
      </c>
      <c r="CC208" s="6" t="n">
        <v>0</v>
      </c>
      <c r="CE208" s="6" t="n">
        <v>0</v>
      </c>
    </row>
    <row r="209" customFormat="false" ht="14.25" hidden="false" customHeight="false" outlineLevel="0" collapsed="false">
      <c r="C209" s="1" t="n">
        <v>0</v>
      </c>
      <c r="E209" s="1" t="n">
        <v>0</v>
      </c>
      <c r="G209" s="1" t="n">
        <v>0</v>
      </c>
      <c r="I209" s="1" t="n">
        <v>0</v>
      </c>
      <c r="K209" s="1" t="n">
        <v>0</v>
      </c>
      <c r="M209" s="1" t="n">
        <v>0</v>
      </c>
      <c r="O209" s="1" t="n">
        <v>0</v>
      </c>
      <c r="Q209" s="1" t="n">
        <v>0</v>
      </c>
      <c r="S209" s="1" t="n">
        <v>0</v>
      </c>
      <c r="U209" s="1" t="n">
        <v>0</v>
      </c>
      <c r="W209" s="1" t="n">
        <v>0</v>
      </c>
      <c r="Y209" s="1" t="n">
        <v>0</v>
      </c>
      <c r="AA209" s="1" t="n">
        <v>0</v>
      </c>
      <c r="AC209" s="1" t="n">
        <v>0</v>
      </c>
      <c r="AE209" s="1" t="n">
        <v>0</v>
      </c>
      <c r="AG209" s="1" t="n">
        <v>0</v>
      </c>
      <c r="AI209" s="1" t="n">
        <v>0</v>
      </c>
      <c r="AK209" s="1" t="n">
        <v>0</v>
      </c>
      <c r="AM209" s="1" t="n">
        <v>0</v>
      </c>
      <c r="AO209" s="1" t="n">
        <v>0</v>
      </c>
      <c r="AQ209" s="1" t="n">
        <v>0</v>
      </c>
      <c r="AS209" s="1" t="n">
        <v>0</v>
      </c>
      <c r="AU209" s="1" t="n">
        <v>0</v>
      </c>
      <c r="AW209" s="1" t="n">
        <v>0</v>
      </c>
      <c r="AY209" s="1" t="n">
        <v>0</v>
      </c>
      <c r="BA209" s="1" t="n">
        <v>0</v>
      </c>
      <c r="BC209" s="1" t="n">
        <v>0</v>
      </c>
      <c r="BE209" s="1" t="n">
        <v>0</v>
      </c>
      <c r="BG209" s="1" t="n">
        <v>0</v>
      </c>
      <c r="BI209" s="1" t="n">
        <v>0</v>
      </c>
      <c r="BM209" s="1" t="n">
        <v>0</v>
      </c>
      <c r="BO209" s="6" t="n">
        <v>0</v>
      </c>
      <c r="BQ209" s="6" t="n">
        <v>0</v>
      </c>
      <c r="BS209" s="6" t="n">
        <v>0</v>
      </c>
      <c r="BU209" s="6" t="n">
        <v>0</v>
      </c>
      <c r="BW209" s="6" t="n">
        <v>0</v>
      </c>
      <c r="BY209" s="6" t="n">
        <v>0</v>
      </c>
      <c r="CA209" s="6" t="n">
        <v>0</v>
      </c>
      <c r="CC209" s="6" t="n">
        <v>0</v>
      </c>
      <c r="CE209" s="6" t="n">
        <v>0</v>
      </c>
    </row>
    <row r="210" customFormat="false" ht="14.25" hidden="false" customHeight="false" outlineLevel="0" collapsed="false">
      <c r="C210" s="1" t="n">
        <v>0</v>
      </c>
      <c r="E210" s="1" t="n">
        <v>0</v>
      </c>
      <c r="G210" s="1" t="n">
        <v>0</v>
      </c>
      <c r="I210" s="1" t="n">
        <v>0</v>
      </c>
      <c r="K210" s="1" t="n">
        <v>0</v>
      </c>
      <c r="M210" s="1" t="n">
        <v>0</v>
      </c>
      <c r="O210" s="1" t="n">
        <v>0</v>
      </c>
      <c r="Q210" s="1" t="n">
        <v>0</v>
      </c>
      <c r="S210" s="1" t="n">
        <v>0</v>
      </c>
      <c r="U210" s="1" t="n">
        <v>0</v>
      </c>
      <c r="W210" s="1" t="n">
        <v>0</v>
      </c>
      <c r="Y210" s="1" t="n">
        <v>0</v>
      </c>
      <c r="AA210" s="1" t="n">
        <v>0</v>
      </c>
      <c r="AC210" s="1" t="n">
        <v>0</v>
      </c>
      <c r="AE210" s="1" t="n">
        <v>0</v>
      </c>
      <c r="AG210" s="1" t="n">
        <v>0</v>
      </c>
      <c r="AI210" s="1" t="n">
        <v>0</v>
      </c>
      <c r="AK210" s="1" t="n">
        <v>0</v>
      </c>
      <c r="AM210" s="1" t="n">
        <v>0</v>
      </c>
      <c r="AO210" s="1" t="n">
        <v>0</v>
      </c>
      <c r="AQ210" s="1" t="n">
        <v>0</v>
      </c>
      <c r="AS210" s="1" t="n">
        <v>0</v>
      </c>
      <c r="AU210" s="1" t="n">
        <v>0</v>
      </c>
      <c r="AW210" s="1" t="n">
        <v>0</v>
      </c>
      <c r="AY210" s="1" t="n">
        <v>0</v>
      </c>
      <c r="BA210" s="1" t="n">
        <v>0</v>
      </c>
      <c r="BC210" s="1" t="n">
        <v>0</v>
      </c>
      <c r="BE210" s="1" t="n">
        <v>0</v>
      </c>
      <c r="BG210" s="1" t="n">
        <v>0</v>
      </c>
      <c r="BI210" s="1" t="n">
        <v>0</v>
      </c>
      <c r="BM210" s="1" t="n">
        <v>0</v>
      </c>
      <c r="BO210" s="6" t="n">
        <v>0</v>
      </c>
      <c r="BQ210" s="6" t="n">
        <v>0</v>
      </c>
      <c r="BS210" s="6" t="n">
        <v>0</v>
      </c>
      <c r="BU210" s="6" t="n">
        <v>0</v>
      </c>
      <c r="BW210" s="6" t="n">
        <v>0</v>
      </c>
      <c r="BY210" s="6" t="n">
        <v>0</v>
      </c>
      <c r="CA210" s="6" t="n">
        <v>0</v>
      </c>
      <c r="CC210" s="6" t="n">
        <v>0</v>
      </c>
      <c r="CE210" s="6" t="n">
        <v>0</v>
      </c>
    </row>
    <row r="211" customFormat="false" ht="14.25" hidden="false" customHeight="false" outlineLevel="0" collapsed="false">
      <c r="C211" s="1" t="n">
        <v>0</v>
      </c>
      <c r="E211" s="1" t="n">
        <v>0</v>
      </c>
      <c r="G211" s="1" t="n">
        <v>0</v>
      </c>
      <c r="I211" s="1" t="n">
        <v>0</v>
      </c>
      <c r="K211" s="1" t="n">
        <v>0</v>
      </c>
      <c r="M211" s="1" t="n">
        <v>0</v>
      </c>
      <c r="O211" s="1" t="n">
        <v>0</v>
      </c>
      <c r="Q211" s="1" t="n">
        <v>0</v>
      </c>
      <c r="S211" s="1" t="n">
        <v>0</v>
      </c>
      <c r="U211" s="1" t="n">
        <v>0</v>
      </c>
      <c r="W211" s="1" t="n">
        <v>0</v>
      </c>
      <c r="Y211" s="1" t="n">
        <v>0</v>
      </c>
      <c r="AA211" s="1" t="n">
        <v>0</v>
      </c>
      <c r="AC211" s="1" t="n">
        <v>0</v>
      </c>
      <c r="AE211" s="1" t="n">
        <v>0</v>
      </c>
      <c r="AG211" s="1" t="n">
        <v>0</v>
      </c>
      <c r="AI211" s="1" t="n">
        <v>0</v>
      </c>
      <c r="AK211" s="1" t="n">
        <v>0</v>
      </c>
      <c r="AM211" s="1" t="n">
        <v>0</v>
      </c>
      <c r="AO211" s="1" t="n">
        <v>0</v>
      </c>
      <c r="AQ211" s="1" t="n">
        <v>0</v>
      </c>
      <c r="AS211" s="1" t="n">
        <v>0</v>
      </c>
      <c r="AU211" s="1" t="n">
        <v>0</v>
      </c>
      <c r="AW211" s="1" t="n">
        <v>0</v>
      </c>
      <c r="AY211" s="1" t="n">
        <v>0</v>
      </c>
      <c r="BA211" s="1" t="n">
        <v>0</v>
      </c>
      <c r="BC211" s="1" t="n">
        <v>0</v>
      </c>
      <c r="BE211" s="1" t="n">
        <v>0</v>
      </c>
      <c r="BG211" s="1" t="n">
        <v>0</v>
      </c>
      <c r="BI211" s="1" t="n">
        <v>0</v>
      </c>
      <c r="BM211" s="1" t="n">
        <v>0</v>
      </c>
      <c r="BO211" s="6" t="n">
        <v>0</v>
      </c>
      <c r="BQ211" s="6" t="n">
        <v>0</v>
      </c>
      <c r="BS211" s="6" t="n">
        <v>0</v>
      </c>
      <c r="BU211" s="6" t="n">
        <v>0</v>
      </c>
      <c r="BW211" s="6" t="n">
        <v>0</v>
      </c>
      <c r="BY211" s="6" t="n">
        <v>0</v>
      </c>
      <c r="CA211" s="6" t="n">
        <v>0</v>
      </c>
      <c r="CC211" s="6" t="n">
        <v>0</v>
      </c>
      <c r="CE211" s="6" t="n">
        <v>0</v>
      </c>
    </row>
    <row r="212" customFormat="false" ht="14.25" hidden="false" customHeight="false" outlineLevel="0" collapsed="false">
      <c r="C212" s="1" t="n">
        <v>0</v>
      </c>
      <c r="E212" s="1" t="n">
        <v>0</v>
      </c>
      <c r="G212" s="1" t="n">
        <v>0</v>
      </c>
      <c r="I212" s="1" t="n">
        <v>0</v>
      </c>
      <c r="K212" s="1" t="n">
        <v>0</v>
      </c>
      <c r="M212" s="1" t="n">
        <v>0</v>
      </c>
      <c r="O212" s="1" t="n">
        <v>0</v>
      </c>
      <c r="Q212" s="1" t="n">
        <v>0</v>
      </c>
      <c r="S212" s="1" t="n">
        <v>0</v>
      </c>
      <c r="U212" s="1" t="n">
        <v>0</v>
      </c>
      <c r="W212" s="1" t="n">
        <v>0</v>
      </c>
      <c r="Y212" s="1" t="n">
        <v>0</v>
      </c>
      <c r="AA212" s="1" t="n">
        <v>0</v>
      </c>
      <c r="AC212" s="1" t="n">
        <v>0</v>
      </c>
      <c r="AE212" s="1" t="n">
        <v>0</v>
      </c>
      <c r="AG212" s="1" t="n">
        <v>0</v>
      </c>
      <c r="AI212" s="1" t="n">
        <v>0</v>
      </c>
      <c r="AK212" s="1" t="n">
        <v>0</v>
      </c>
      <c r="AM212" s="1" t="n">
        <v>0</v>
      </c>
      <c r="AO212" s="1" t="n">
        <v>0</v>
      </c>
      <c r="AQ212" s="1" t="n">
        <v>0</v>
      </c>
      <c r="AS212" s="1" t="n">
        <v>0</v>
      </c>
      <c r="AU212" s="1" t="n">
        <v>0</v>
      </c>
      <c r="AW212" s="1" t="n">
        <v>0</v>
      </c>
      <c r="AY212" s="1" t="n">
        <v>0</v>
      </c>
      <c r="BA212" s="1" t="n">
        <v>0</v>
      </c>
      <c r="BC212" s="1" t="n">
        <v>0</v>
      </c>
      <c r="BE212" s="1" t="n">
        <v>0</v>
      </c>
      <c r="BG212" s="1" t="n">
        <v>0</v>
      </c>
      <c r="BI212" s="1" t="n">
        <v>0</v>
      </c>
      <c r="BM212" s="1" t="n">
        <v>0</v>
      </c>
      <c r="BO212" s="6" t="n">
        <v>0</v>
      </c>
      <c r="BQ212" s="6" t="n">
        <v>0</v>
      </c>
      <c r="BS212" s="6" t="n">
        <v>0</v>
      </c>
      <c r="BU212" s="6" t="n">
        <v>0</v>
      </c>
      <c r="BW212" s="6" t="n">
        <v>0</v>
      </c>
      <c r="BY212" s="6" t="n">
        <v>0</v>
      </c>
      <c r="CA212" s="6" t="n">
        <v>0</v>
      </c>
      <c r="CC212" s="6" t="n">
        <v>0</v>
      </c>
      <c r="CE212" s="6" t="n">
        <v>0</v>
      </c>
    </row>
    <row r="213" customFormat="false" ht="14.25" hidden="false" customHeight="false" outlineLevel="0" collapsed="false">
      <c r="C213" s="1" t="n">
        <v>0</v>
      </c>
      <c r="E213" s="1" t="n">
        <v>0</v>
      </c>
      <c r="G213" s="1" t="n">
        <v>0</v>
      </c>
      <c r="I213" s="1" t="n">
        <v>0</v>
      </c>
      <c r="K213" s="1" t="n">
        <v>0</v>
      </c>
      <c r="M213" s="1" t="n">
        <v>0</v>
      </c>
      <c r="O213" s="1" t="n">
        <v>0</v>
      </c>
      <c r="Q213" s="1" t="n">
        <v>0</v>
      </c>
      <c r="S213" s="1" t="n">
        <v>0</v>
      </c>
      <c r="U213" s="1" t="n">
        <v>0</v>
      </c>
      <c r="W213" s="1" t="n">
        <v>0</v>
      </c>
      <c r="Y213" s="1" t="n">
        <v>0</v>
      </c>
      <c r="AA213" s="1" t="n">
        <v>0</v>
      </c>
      <c r="AC213" s="1" t="n">
        <v>0</v>
      </c>
      <c r="AE213" s="1" t="n">
        <v>0</v>
      </c>
      <c r="AG213" s="1" t="n">
        <v>0</v>
      </c>
      <c r="AI213" s="1" t="n">
        <v>0</v>
      </c>
      <c r="AK213" s="1" t="n">
        <v>0</v>
      </c>
      <c r="AM213" s="1" t="n">
        <v>0</v>
      </c>
      <c r="AO213" s="1" t="n">
        <v>0</v>
      </c>
      <c r="AQ213" s="1" t="n">
        <v>0</v>
      </c>
      <c r="AS213" s="1" t="n">
        <v>0</v>
      </c>
      <c r="AU213" s="1" t="n">
        <v>0</v>
      </c>
      <c r="AW213" s="1" t="n">
        <v>0</v>
      </c>
      <c r="AY213" s="1" t="n">
        <v>0</v>
      </c>
      <c r="BA213" s="1" t="n">
        <v>0</v>
      </c>
      <c r="BC213" s="1" t="n">
        <v>0</v>
      </c>
      <c r="BE213" s="1" t="n">
        <v>0</v>
      </c>
      <c r="BG213" s="1" t="n">
        <v>0</v>
      </c>
      <c r="BI213" s="1" t="n">
        <v>0</v>
      </c>
      <c r="BM213" s="1" t="n">
        <v>0</v>
      </c>
      <c r="BO213" s="6" t="n">
        <v>0</v>
      </c>
      <c r="BQ213" s="6" t="n">
        <v>0</v>
      </c>
      <c r="BS213" s="6" t="n">
        <v>0</v>
      </c>
      <c r="BU213" s="6" t="n">
        <v>0</v>
      </c>
      <c r="BW213" s="6" t="n">
        <v>0</v>
      </c>
      <c r="BY213" s="6" t="n">
        <v>0</v>
      </c>
      <c r="CA213" s="6" t="n">
        <v>0</v>
      </c>
      <c r="CC213" s="6" t="n">
        <v>0</v>
      </c>
      <c r="CE213" s="6" t="n">
        <v>0</v>
      </c>
    </row>
    <row r="214" customFormat="false" ht="14.25" hidden="false" customHeight="false" outlineLevel="0" collapsed="false">
      <c r="C214" s="1" t="n">
        <v>0</v>
      </c>
      <c r="E214" s="1" t="n">
        <v>0</v>
      </c>
      <c r="G214" s="1" t="n">
        <v>0</v>
      </c>
      <c r="I214" s="1" t="n">
        <v>0</v>
      </c>
      <c r="K214" s="1" t="n">
        <v>0</v>
      </c>
      <c r="M214" s="1" t="n">
        <v>0</v>
      </c>
      <c r="O214" s="1" t="n">
        <v>0</v>
      </c>
      <c r="Q214" s="1" t="n">
        <v>0</v>
      </c>
      <c r="S214" s="1" t="n">
        <v>0</v>
      </c>
      <c r="U214" s="1" t="n">
        <v>0</v>
      </c>
      <c r="W214" s="1" t="n">
        <v>0</v>
      </c>
      <c r="Y214" s="1" t="n">
        <v>0</v>
      </c>
      <c r="AA214" s="1" t="n">
        <v>0</v>
      </c>
      <c r="AC214" s="1" t="n">
        <v>0</v>
      </c>
      <c r="AE214" s="1" t="n">
        <v>0</v>
      </c>
      <c r="AG214" s="1" t="n">
        <v>0</v>
      </c>
      <c r="AI214" s="1" t="n">
        <v>0</v>
      </c>
      <c r="AK214" s="1" t="n">
        <v>0</v>
      </c>
      <c r="AM214" s="1" t="n">
        <v>0</v>
      </c>
      <c r="AO214" s="1" t="n">
        <v>0</v>
      </c>
      <c r="AQ214" s="1" t="n">
        <v>0</v>
      </c>
      <c r="AS214" s="1" t="n">
        <v>0</v>
      </c>
      <c r="AU214" s="1" t="n">
        <v>0</v>
      </c>
      <c r="AW214" s="1" t="n">
        <v>0</v>
      </c>
      <c r="AY214" s="1" t="n">
        <v>0</v>
      </c>
      <c r="BA214" s="1" t="n">
        <v>0</v>
      </c>
      <c r="BC214" s="1" t="n">
        <v>0</v>
      </c>
      <c r="BE214" s="1" t="n">
        <v>0</v>
      </c>
      <c r="BG214" s="1" t="n">
        <v>0</v>
      </c>
      <c r="BI214" s="1" t="n">
        <v>0</v>
      </c>
      <c r="BM214" s="1" t="n">
        <v>0</v>
      </c>
      <c r="BO214" s="6" t="n">
        <v>0</v>
      </c>
      <c r="BQ214" s="6" t="n">
        <v>0</v>
      </c>
      <c r="BS214" s="6" t="n">
        <v>0</v>
      </c>
      <c r="BU214" s="6" t="n">
        <v>0</v>
      </c>
      <c r="BW214" s="6" t="n">
        <v>0</v>
      </c>
      <c r="BY214" s="6" t="n">
        <v>0</v>
      </c>
      <c r="CA214" s="6" t="n">
        <v>0</v>
      </c>
      <c r="CC214" s="6" t="n">
        <v>0</v>
      </c>
      <c r="CE214" s="6" t="n">
        <v>0</v>
      </c>
    </row>
    <row r="215" customFormat="false" ht="14.25" hidden="false" customHeight="false" outlineLevel="0" collapsed="false">
      <c r="C215" s="1" t="n">
        <v>0</v>
      </c>
      <c r="E215" s="1" t="n">
        <v>0</v>
      </c>
      <c r="G215" s="1" t="n">
        <v>0</v>
      </c>
      <c r="I215" s="1" t="n">
        <v>0</v>
      </c>
      <c r="K215" s="1" t="n">
        <v>0</v>
      </c>
      <c r="M215" s="1" t="n">
        <v>0</v>
      </c>
      <c r="O215" s="1" t="n">
        <v>0</v>
      </c>
      <c r="Q215" s="1" t="n">
        <v>0</v>
      </c>
      <c r="S215" s="1" t="n">
        <v>0</v>
      </c>
      <c r="U215" s="1" t="n">
        <v>0</v>
      </c>
      <c r="W215" s="1" t="n">
        <v>0</v>
      </c>
      <c r="Y215" s="1" t="n">
        <v>0</v>
      </c>
      <c r="AA215" s="1" t="n">
        <v>0</v>
      </c>
      <c r="AC215" s="1" t="n">
        <v>0</v>
      </c>
      <c r="AE215" s="1" t="n">
        <v>0</v>
      </c>
      <c r="AG215" s="1" t="n">
        <v>0</v>
      </c>
      <c r="AI215" s="1" t="n">
        <v>0</v>
      </c>
      <c r="AK215" s="1" t="n">
        <v>0</v>
      </c>
      <c r="AM215" s="1" t="n">
        <v>0</v>
      </c>
      <c r="AO215" s="1" t="n">
        <v>0</v>
      </c>
      <c r="AQ215" s="1" t="n">
        <v>0</v>
      </c>
      <c r="AS215" s="1" t="n">
        <v>0</v>
      </c>
      <c r="AU215" s="1" t="n">
        <v>0</v>
      </c>
      <c r="AW215" s="1" t="n">
        <v>0</v>
      </c>
      <c r="AY215" s="1" t="n">
        <v>0</v>
      </c>
      <c r="BA215" s="1" t="n">
        <v>0</v>
      </c>
      <c r="BC215" s="1" t="n">
        <v>0</v>
      </c>
      <c r="BE215" s="1" t="n">
        <v>0</v>
      </c>
      <c r="BG215" s="1" t="n">
        <v>0</v>
      </c>
      <c r="BI215" s="1" t="n">
        <v>0</v>
      </c>
      <c r="BM215" s="1" t="n">
        <v>0</v>
      </c>
      <c r="BO215" s="6" t="n">
        <v>0</v>
      </c>
      <c r="BQ215" s="6" t="n">
        <v>0</v>
      </c>
      <c r="BS215" s="6" t="n">
        <v>0</v>
      </c>
      <c r="BU215" s="6" t="n">
        <v>0</v>
      </c>
      <c r="BW215" s="6" t="n">
        <v>0</v>
      </c>
      <c r="BY215" s="6" t="n">
        <v>0</v>
      </c>
      <c r="CA215" s="6" t="n">
        <v>0</v>
      </c>
      <c r="CC215" s="6" t="n">
        <v>0</v>
      </c>
      <c r="CE215" s="6" t="n">
        <v>0</v>
      </c>
    </row>
    <row r="216" customFormat="false" ht="14.25" hidden="false" customHeight="false" outlineLevel="0" collapsed="false">
      <c r="C216" s="1" t="n">
        <v>0</v>
      </c>
      <c r="E216" s="1" t="n">
        <v>0</v>
      </c>
      <c r="G216" s="1" t="n">
        <v>0</v>
      </c>
      <c r="I216" s="1" t="n">
        <v>0</v>
      </c>
      <c r="K216" s="1" t="n">
        <v>0</v>
      </c>
      <c r="M216" s="1" t="n">
        <v>0</v>
      </c>
      <c r="O216" s="1" t="n">
        <v>0</v>
      </c>
      <c r="Q216" s="1" t="n">
        <v>0</v>
      </c>
      <c r="S216" s="1" t="n">
        <v>0</v>
      </c>
      <c r="U216" s="1" t="n">
        <v>0</v>
      </c>
      <c r="W216" s="1" t="n">
        <v>0</v>
      </c>
      <c r="Y216" s="1" t="n">
        <v>0</v>
      </c>
      <c r="AA216" s="1" t="n">
        <v>0</v>
      </c>
      <c r="AC216" s="1" t="n">
        <v>0</v>
      </c>
      <c r="AE216" s="1" t="n">
        <v>0</v>
      </c>
      <c r="AG216" s="1" t="n">
        <v>0</v>
      </c>
      <c r="AI216" s="1" t="n">
        <v>0</v>
      </c>
      <c r="AK216" s="1" t="n">
        <v>0</v>
      </c>
      <c r="AM216" s="1" t="n">
        <v>0</v>
      </c>
      <c r="AO216" s="1" t="n">
        <v>0</v>
      </c>
      <c r="AQ216" s="1" t="n">
        <v>0</v>
      </c>
      <c r="AS216" s="1" t="n">
        <v>0</v>
      </c>
      <c r="AU216" s="1" t="n">
        <v>0</v>
      </c>
      <c r="AW216" s="1" t="n">
        <v>0</v>
      </c>
      <c r="AY216" s="1" t="n">
        <v>0</v>
      </c>
      <c r="BA216" s="1" t="n">
        <v>0</v>
      </c>
      <c r="BC216" s="1" t="n">
        <v>0</v>
      </c>
      <c r="BE216" s="1" t="n">
        <v>0</v>
      </c>
      <c r="BG216" s="1" t="n">
        <v>0</v>
      </c>
      <c r="BI216" s="1" t="n">
        <v>0</v>
      </c>
      <c r="BM216" s="1" t="n">
        <v>0</v>
      </c>
      <c r="BO216" s="6" t="n">
        <v>0</v>
      </c>
      <c r="BQ216" s="6" t="n">
        <v>0</v>
      </c>
      <c r="BS216" s="6" t="n">
        <v>0</v>
      </c>
      <c r="BU216" s="6" t="n">
        <v>0</v>
      </c>
      <c r="BW216" s="6" t="n">
        <v>0</v>
      </c>
      <c r="BY216" s="6" t="n">
        <v>0</v>
      </c>
      <c r="CA216" s="6" t="n">
        <v>0</v>
      </c>
      <c r="CC216" s="6" t="n">
        <v>0</v>
      </c>
      <c r="CE216" s="6" t="n">
        <v>0</v>
      </c>
    </row>
    <row r="217" customFormat="false" ht="14.25" hidden="false" customHeight="false" outlineLevel="0" collapsed="false">
      <c r="C217" s="1" t="n">
        <v>0</v>
      </c>
      <c r="E217" s="1" t="n">
        <v>0</v>
      </c>
      <c r="G217" s="1" t="n">
        <v>0</v>
      </c>
      <c r="I217" s="1" t="n">
        <v>0</v>
      </c>
      <c r="K217" s="1" t="n">
        <v>0</v>
      </c>
      <c r="M217" s="1" t="n">
        <v>0</v>
      </c>
      <c r="O217" s="1" t="n">
        <v>0</v>
      </c>
      <c r="Q217" s="1" t="n">
        <v>0</v>
      </c>
      <c r="S217" s="1" t="n">
        <v>0</v>
      </c>
      <c r="U217" s="1" t="n">
        <v>0</v>
      </c>
      <c r="W217" s="1" t="n">
        <v>0</v>
      </c>
      <c r="Y217" s="1" t="n">
        <v>0</v>
      </c>
      <c r="AA217" s="1" t="n">
        <v>0</v>
      </c>
      <c r="AC217" s="1" t="n">
        <v>0</v>
      </c>
      <c r="AE217" s="1" t="n">
        <v>0</v>
      </c>
      <c r="AG217" s="1" t="n">
        <v>0</v>
      </c>
      <c r="AI217" s="1" t="n">
        <v>0</v>
      </c>
      <c r="AK217" s="1" t="n">
        <v>0</v>
      </c>
      <c r="AM217" s="1" t="n">
        <v>0</v>
      </c>
      <c r="AO217" s="1" t="n">
        <v>0</v>
      </c>
      <c r="AQ217" s="1" t="n">
        <v>0</v>
      </c>
      <c r="AS217" s="1" t="n">
        <v>0</v>
      </c>
      <c r="AU217" s="1" t="n">
        <v>0</v>
      </c>
      <c r="AW217" s="1" t="n">
        <v>0</v>
      </c>
      <c r="AY217" s="1" t="n">
        <v>0</v>
      </c>
      <c r="BA217" s="1" t="n">
        <v>0</v>
      </c>
      <c r="BC217" s="1" t="n">
        <v>0</v>
      </c>
      <c r="BE217" s="1" t="n">
        <v>0</v>
      </c>
      <c r="BG217" s="1" t="n">
        <v>0</v>
      </c>
      <c r="BI217" s="1" t="n">
        <v>0</v>
      </c>
      <c r="BM217" s="1" t="n">
        <v>0</v>
      </c>
      <c r="BO217" s="6" t="n">
        <v>0</v>
      </c>
      <c r="BQ217" s="6" t="n">
        <v>0</v>
      </c>
      <c r="BS217" s="6" t="n">
        <v>0</v>
      </c>
      <c r="BU217" s="6" t="n">
        <v>0</v>
      </c>
      <c r="BW217" s="6" t="n">
        <v>0</v>
      </c>
      <c r="BY217" s="6" t="n">
        <v>0</v>
      </c>
      <c r="CA217" s="6" t="n">
        <v>0</v>
      </c>
      <c r="CC217" s="6" t="n">
        <v>0</v>
      </c>
      <c r="CE217" s="6" t="n">
        <v>0</v>
      </c>
    </row>
    <row r="218" customFormat="false" ht="14.25" hidden="false" customHeight="false" outlineLevel="0" collapsed="false">
      <c r="C218" s="1" t="n">
        <v>0</v>
      </c>
      <c r="E218" s="1" t="n">
        <v>0</v>
      </c>
      <c r="G218" s="1" t="n">
        <v>0</v>
      </c>
      <c r="I218" s="1" t="n">
        <v>0</v>
      </c>
      <c r="K218" s="1" t="n">
        <v>0</v>
      </c>
      <c r="M218" s="1" t="n">
        <v>0</v>
      </c>
      <c r="O218" s="1" t="n">
        <v>0</v>
      </c>
      <c r="Q218" s="1" t="n">
        <v>0</v>
      </c>
      <c r="S218" s="1" t="n">
        <v>0</v>
      </c>
      <c r="U218" s="1" t="n">
        <v>0</v>
      </c>
      <c r="W218" s="1" t="n">
        <v>0</v>
      </c>
      <c r="Y218" s="1" t="n">
        <v>0</v>
      </c>
      <c r="AA218" s="1" t="n">
        <v>0</v>
      </c>
      <c r="AC218" s="1" t="n">
        <v>0</v>
      </c>
      <c r="AE218" s="1" t="n">
        <v>0</v>
      </c>
      <c r="AG218" s="1" t="n">
        <v>0</v>
      </c>
      <c r="AI218" s="1" t="n">
        <v>0</v>
      </c>
      <c r="AK218" s="1" t="n">
        <v>0</v>
      </c>
      <c r="AM218" s="1" t="n">
        <v>0</v>
      </c>
      <c r="AO218" s="1" t="n">
        <v>0</v>
      </c>
      <c r="AQ218" s="1" t="n">
        <v>0</v>
      </c>
      <c r="AS218" s="1" t="n">
        <v>0</v>
      </c>
      <c r="AU218" s="1" t="n">
        <v>0</v>
      </c>
      <c r="AW218" s="1" t="n">
        <v>0</v>
      </c>
      <c r="AY218" s="1" t="n">
        <v>0</v>
      </c>
      <c r="BA218" s="1" t="n">
        <v>0</v>
      </c>
      <c r="BC218" s="1" t="n">
        <v>0</v>
      </c>
      <c r="BE218" s="1" t="n">
        <v>0</v>
      </c>
      <c r="BG218" s="1" t="n">
        <v>0</v>
      </c>
      <c r="BI218" s="1" t="n">
        <v>0</v>
      </c>
      <c r="BM218" s="1" t="n">
        <v>0</v>
      </c>
      <c r="BO218" s="6" t="n">
        <v>0</v>
      </c>
      <c r="BQ218" s="6" t="n">
        <v>0</v>
      </c>
      <c r="BS218" s="6" t="n">
        <v>0</v>
      </c>
      <c r="BU218" s="6" t="n">
        <v>0</v>
      </c>
      <c r="BW218" s="6" t="n">
        <v>0</v>
      </c>
      <c r="BY218" s="6" t="n">
        <v>0</v>
      </c>
      <c r="CA218" s="6" t="n">
        <v>0</v>
      </c>
      <c r="CC218" s="6" t="n">
        <v>0</v>
      </c>
      <c r="CE218" s="6" t="n">
        <v>0</v>
      </c>
    </row>
    <row r="219" customFormat="false" ht="14.25" hidden="false" customHeight="false" outlineLevel="0" collapsed="false">
      <c r="C219" s="1" t="n">
        <v>0</v>
      </c>
      <c r="E219" s="1" t="n">
        <v>0</v>
      </c>
      <c r="G219" s="1" t="n">
        <v>0</v>
      </c>
      <c r="I219" s="1" t="n">
        <v>0</v>
      </c>
      <c r="K219" s="1" t="n">
        <v>0</v>
      </c>
      <c r="M219" s="1" t="n">
        <v>0</v>
      </c>
      <c r="O219" s="1" t="n">
        <v>0</v>
      </c>
      <c r="Q219" s="1" t="n">
        <v>0</v>
      </c>
      <c r="S219" s="1" t="n">
        <v>0</v>
      </c>
      <c r="U219" s="1" t="n">
        <v>0</v>
      </c>
      <c r="W219" s="1" t="n">
        <v>0</v>
      </c>
      <c r="Y219" s="1" t="n">
        <v>0</v>
      </c>
      <c r="AA219" s="1" t="n">
        <v>0</v>
      </c>
      <c r="AC219" s="1" t="n">
        <v>0</v>
      </c>
      <c r="AE219" s="1" t="n">
        <v>0</v>
      </c>
      <c r="AG219" s="1" t="n">
        <v>0</v>
      </c>
      <c r="AI219" s="1" t="n">
        <v>0</v>
      </c>
      <c r="AK219" s="1" t="n">
        <v>0</v>
      </c>
      <c r="AM219" s="1" t="n">
        <v>0</v>
      </c>
      <c r="AO219" s="1" t="n">
        <v>0</v>
      </c>
      <c r="AQ219" s="1" t="n">
        <v>0</v>
      </c>
      <c r="AS219" s="1" t="n">
        <v>0</v>
      </c>
      <c r="AU219" s="1" t="n">
        <v>0</v>
      </c>
      <c r="AW219" s="1" t="n">
        <v>0</v>
      </c>
      <c r="AY219" s="1" t="n">
        <v>0</v>
      </c>
      <c r="BA219" s="1" t="n">
        <v>0</v>
      </c>
      <c r="BC219" s="1" t="n">
        <v>0</v>
      </c>
      <c r="BE219" s="1" t="n">
        <v>0</v>
      </c>
      <c r="BG219" s="1" t="n">
        <v>0</v>
      </c>
      <c r="BI219" s="1" t="n">
        <v>0</v>
      </c>
      <c r="BM219" s="1" t="n">
        <v>0</v>
      </c>
      <c r="BO219" s="6" t="n">
        <v>0</v>
      </c>
      <c r="BQ219" s="6" t="n">
        <v>0</v>
      </c>
      <c r="BS219" s="6" t="n">
        <v>0</v>
      </c>
      <c r="BU219" s="6" t="n">
        <v>0</v>
      </c>
      <c r="BW219" s="6" t="n">
        <v>0</v>
      </c>
      <c r="BY219" s="6" t="n">
        <v>0</v>
      </c>
      <c r="CA219" s="6" t="n">
        <v>0</v>
      </c>
      <c r="CC219" s="6" t="n">
        <v>0</v>
      </c>
      <c r="CE219" s="6" t="n">
        <v>0</v>
      </c>
    </row>
    <row r="220" customFormat="false" ht="14.25" hidden="false" customHeight="false" outlineLevel="0" collapsed="false">
      <c r="C220" s="1" t="n">
        <v>0</v>
      </c>
      <c r="E220" s="1" t="n">
        <v>0</v>
      </c>
      <c r="G220" s="1" t="n">
        <v>0</v>
      </c>
      <c r="I220" s="1" t="n">
        <v>0</v>
      </c>
      <c r="K220" s="1" t="n">
        <v>0</v>
      </c>
      <c r="M220" s="1" t="n">
        <v>0</v>
      </c>
      <c r="O220" s="1" t="n">
        <v>0</v>
      </c>
      <c r="Q220" s="1" t="n">
        <v>0</v>
      </c>
      <c r="S220" s="1" t="n">
        <v>0</v>
      </c>
      <c r="U220" s="1" t="n">
        <v>0</v>
      </c>
      <c r="W220" s="1" t="n">
        <v>0</v>
      </c>
      <c r="Y220" s="1" t="n">
        <v>0</v>
      </c>
      <c r="AA220" s="1" t="n">
        <v>0</v>
      </c>
      <c r="AC220" s="1" t="n">
        <v>0</v>
      </c>
      <c r="AE220" s="1" t="n">
        <v>0</v>
      </c>
      <c r="AG220" s="1" t="n">
        <v>0</v>
      </c>
      <c r="AI220" s="1" t="n">
        <v>0</v>
      </c>
      <c r="AK220" s="1" t="n">
        <v>0</v>
      </c>
      <c r="AM220" s="1" t="n">
        <v>0</v>
      </c>
      <c r="AO220" s="1" t="n">
        <v>0</v>
      </c>
      <c r="AQ220" s="1" t="n">
        <v>0</v>
      </c>
      <c r="AS220" s="1" t="n">
        <v>0</v>
      </c>
      <c r="AU220" s="1" t="n">
        <v>0</v>
      </c>
      <c r="AW220" s="1" t="n">
        <v>0</v>
      </c>
      <c r="AY220" s="1" t="n">
        <v>0</v>
      </c>
      <c r="BA220" s="1" t="n">
        <v>0</v>
      </c>
      <c r="BC220" s="1" t="n">
        <v>0</v>
      </c>
      <c r="BE220" s="1" t="n">
        <v>0</v>
      </c>
      <c r="BG220" s="1" t="n">
        <v>0</v>
      </c>
      <c r="BI220" s="1" t="n">
        <v>0</v>
      </c>
      <c r="BM220" s="1" t="n">
        <v>0</v>
      </c>
      <c r="BO220" s="6" t="n">
        <v>0</v>
      </c>
      <c r="BQ220" s="6" t="n">
        <v>0</v>
      </c>
      <c r="BS220" s="6" t="n">
        <v>0</v>
      </c>
      <c r="BU220" s="6" t="n">
        <v>0</v>
      </c>
      <c r="BW220" s="6" t="n">
        <v>0</v>
      </c>
      <c r="BY220" s="6" t="n">
        <v>0</v>
      </c>
      <c r="CA220" s="6" t="n">
        <v>0</v>
      </c>
      <c r="CC220" s="6" t="n">
        <v>0</v>
      </c>
      <c r="CE220" s="6" t="n">
        <v>0</v>
      </c>
    </row>
    <row r="221" customFormat="false" ht="14.25" hidden="false" customHeight="false" outlineLevel="0" collapsed="false">
      <c r="C221" s="1" t="n">
        <v>0</v>
      </c>
      <c r="E221" s="1" t="n">
        <v>0</v>
      </c>
      <c r="G221" s="1" t="n">
        <v>0</v>
      </c>
      <c r="I221" s="1" t="n">
        <v>0</v>
      </c>
      <c r="K221" s="1" t="n">
        <v>0</v>
      </c>
      <c r="M221" s="1" t="n">
        <v>0</v>
      </c>
      <c r="O221" s="1" t="n">
        <v>0</v>
      </c>
      <c r="Q221" s="1" t="n">
        <v>0</v>
      </c>
      <c r="S221" s="1" t="n">
        <v>0</v>
      </c>
      <c r="U221" s="1" t="n">
        <v>0</v>
      </c>
      <c r="W221" s="1" t="n">
        <v>0</v>
      </c>
      <c r="Y221" s="1" t="n">
        <v>0</v>
      </c>
      <c r="AA221" s="1" t="n">
        <v>0</v>
      </c>
      <c r="AC221" s="1" t="n">
        <v>0</v>
      </c>
      <c r="AE221" s="1" t="n">
        <v>0</v>
      </c>
      <c r="AG221" s="1" t="n">
        <v>0</v>
      </c>
      <c r="AI221" s="1" t="n">
        <v>0</v>
      </c>
      <c r="AK221" s="1" t="n">
        <v>0</v>
      </c>
      <c r="AM221" s="1" t="n">
        <v>0</v>
      </c>
      <c r="AO221" s="1" t="n">
        <v>0</v>
      </c>
      <c r="AQ221" s="1" t="n">
        <v>0</v>
      </c>
      <c r="AS221" s="1" t="n">
        <v>0</v>
      </c>
      <c r="AU221" s="1" t="n">
        <v>0</v>
      </c>
      <c r="AW221" s="1" t="n">
        <v>0</v>
      </c>
      <c r="AY221" s="1" t="n">
        <v>0</v>
      </c>
      <c r="BA221" s="1" t="n">
        <v>0</v>
      </c>
      <c r="BC221" s="1" t="n">
        <v>0</v>
      </c>
      <c r="BE221" s="1" t="n">
        <v>0</v>
      </c>
      <c r="BG221" s="1" t="n">
        <v>0</v>
      </c>
      <c r="BI221" s="1" t="n">
        <v>0</v>
      </c>
      <c r="BM221" s="1" t="n">
        <v>0</v>
      </c>
      <c r="BO221" s="6" t="n">
        <v>0</v>
      </c>
      <c r="BQ221" s="6" t="n">
        <v>0</v>
      </c>
      <c r="BS221" s="6" t="n">
        <v>0</v>
      </c>
      <c r="BU221" s="6" t="n">
        <v>0</v>
      </c>
      <c r="BW221" s="6" t="n">
        <v>0</v>
      </c>
      <c r="BY221" s="6" t="n">
        <v>0</v>
      </c>
      <c r="CA221" s="6" t="n">
        <v>0</v>
      </c>
      <c r="CC221" s="6" t="n">
        <v>0</v>
      </c>
      <c r="CE221" s="6" t="n">
        <v>0</v>
      </c>
    </row>
    <row r="222" customFormat="false" ht="14.25" hidden="false" customHeight="false" outlineLevel="0" collapsed="false">
      <c r="C222" s="1" t="n">
        <v>0</v>
      </c>
      <c r="E222" s="1" t="n">
        <v>0</v>
      </c>
      <c r="G222" s="1" t="n">
        <v>0</v>
      </c>
      <c r="I222" s="1" t="n">
        <v>0</v>
      </c>
      <c r="K222" s="1" t="n">
        <v>0</v>
      </c>
      <c r="M222" s="1" t="n">
        <v>0</v>
      </c>
      <c r="O222" s="1" t="n">
        <v>0</v>
      </c>
      <c r="Q222" s="1" t="n">
        <v>0</v>
      </c>
      <c r="S222" s="1" t="n">
        <v>0</v>
      </c>
      <c r="U222" s="1" t="n">
        <v>0</v>
      </c>
      <c r="W222" s="1" t="n">
        <v>0</v>
      </c>
      <c r="Y222" s="1" t="n">
        <v>0</v>
      </c>
      <c r="AA222" s="1" t="n">
        <v>0</v>
      </c>
      <c r="AC222" s="1" t="n">
        <v>0</v>
      </c>
      <c r="AE222" s="1" t="n">
        <v>0</v>
      </c>
      <c r="AG222" s="1" t="n">
        <v>0</v>
      </c>
      <c r="AI222" s="1" t="n">
        <v>0</v>
      </c>
      <c r="AK222" s="1" t="n">
        <v>0</v>
      </c>
      <c r="AM222" s="1" t="n">
        <v>0</v>
      </c>
      <c r="AO222" s="1" t="n">
        <v>0</v>
      </c>
      <c r="AQ222" s="1" t="n">
        <v>0</v>
      </c>
      <c r="AS222" s="1" t="n">
        <v>0</v>
      </c>
      <c r="AU222" s="1" t="n">
        <v>0</v>
      </c>
      <c r="AW222" s="1" t="n">
        <v>0</v>
      </c>
      <c r="AY222" s="1" t="n">
        <v>0</v>
      </c>
      <c r="BA222" s="1" t="n">
        <v>0</v>
      </c>
      <c r="BC222" s="1" t="n">
        <v>0</v>
      </c>
      <c r="BE222" s="1" t="n">
        <v>0</v>
      </c>
      <c r="BG222" s="1" t="n">
        <v>0</v>
      </c>
      <c r="BI222" s="1" t="n">
        <v>0</v>
      </c>
      <c r="BM222" s="1" t="n">
        <v>0</v>
      </c>
      <c r="BO222" s="6" t="n">
        <v>0</v>
      </c>
      <c r="BQ222" s="6" t="n">
        <v>0</v>
      </c>
      <c r="BS222" s="6" t="n">
        <v>0</v>
      </c>
      <c r="BU222" s="6" t="n">
        <v>0</v>
      </c>
      <c r="BW222" s="6" t="n">
        <v>0</v>
      </c>
      <c r="BY222" s="6" t="n">
        <v>0</v>
      </c>
      <c r="CA222" s="6" t="n">
        <v>0</v>
      </c>
      <c r="CC222" s="6" t="n">
        <v>0</v>
      </c>
      <c r="CE222" s="6" t="n">
        <v>0</v>
      </c>
    </row>
    <row r="223" customFormat="false" ht="14.25" hidden="false" customHeight="false" outlineLevel="0" collapsed="false">
      <c r="C223" s="1" t="n">
        <v>0</v>
      </c>
      <c r="E223" s="1" t="n">
        <v>0</v>
      </c>
      <c r="G223" s="1" t="n">
        <v>0</v>
      </c>
      <c r="I223" s="1" t="n">
        <v>0</v>
      </c>
      <c r="K223" s="1" t="n">
        <v>0</v>
      </c>
      <c r="M223" s="1" t="n">
        <v>0</v>
      </c>
      <c r="O223" s="1" t="n">
        <v>0</v>
      </c>
      <c r="Q223" s="1" t="n">
        <v>0</v>
      </c>
      <c r="S223" s="1" t="n">
        <v>0</v>
      </c>
      <c r="U223" s="1" t="n">
        <v>0</v>
      </c>
      <c r="W223" s="1" t="n">
        <v>0</v>
      </c>
      <c r="Y223" s="1" t="n">
        <v>0</v>
      </c>
      <c r="AA223" s="1" t="n">
        <v>0</v>
      </c>
      <c r="AC223" s="1" t="n">
        <v>0</v>
      </c>
      <c r="AE223" s="1" t="n">
        <v>0</v>
      </c>
      <c r="AG223" s="1" t="n">
        <v>0</v>
      </c>
      <c r="AI223" s="1" t="n">
        <v>0</v>
      </c>
      <c r="AK223" s="1" t="n">
        <v>0</v>
      </c>
      <c r="AM223" s="1" t="n">
        <v>0</v>
      </c>
      <c r="AO223" s="1" t="n">
        <v>0</v>
      </c>
      <c r="AQ223" s="1" t="n">
        <v>0</v>
      </c>
      <c r="AS223" s="1" t="n">
        <v>0</v>
      </c>
      <c r="AU223" s="1" t="n">
        <v>0</v>
      </c>
      <c r="AW223" s="1" t="n">
        <v>0</v>
      </c>
      <c r="AY223" s="1" t="n">
        <v>0</v>
      </c>
      <c r="BA223" s="1" t="n">
        <v>0</v>
      </c>
      <c r="BC223" s="1" t="n">
        <v>0</v>
      </c>
      <c r="BE223" s="1" t="n">
        <v>0</v>
      </c>
      <c r="BG223" s="1" t="n">
        <v>0</v>
      </c>
      <c r="BI223" s="1" t="n">
        <v>0</v>
      </c>
      <c r="BM223" s="1" t="n">
        <v>0</v>
      </c>
      <c r="BO223" s="6" t="n">
        <v>0</v>
      </c>
      <c r="BQ223" s="6" t="n">
        <v>0</v>
      </c>
      <c r="BS223" s="6" t="n">
        <v>0</v>
      </c>
      <c r="BU223" s="6" t="n">
        <v>0</v>
      </c>
      <c r="BW223" s="6" t="n">
        <v>0</v>
      </c>
      <c r="BY223" s="6" t="n">
        <v>0</v>
      </c>
      <c r="CA223" s="6" t="n">
        <v>0</v>
      </c>
      <c r="CC223" s="6" t="n">
        <v>0</v>
      </c>
      <c r="CE223" s="6" t="n">
        <v>0</v>
      </c>
    </row>
    <row r="224" customFormat="false" ht="14.25" hidden="false" customHeight="false" outlineLevel="0" collapsed="false">
      <c r="C224" s="1" t="n">
        <v>0</v>
      </c>
      <c r="E224" s="1" t="n">
        <v>0</v>
      </c>
      <c r="G224" s="1" t="n">
        <v>0</v>
      </c>
      <c r="I224" s="1" t="n">
        <v>0</v>
      </c>
      <c r="K224" s="1" t="n">
        <v>0</v>
      </c>
      <c r="M224" s="1" t="n">
        <v>0</v>
      </c>
      <c r="O224" s="1" t="n">
        <v>0</v>
      </c>
      <c r="Q224" s="1" t="n">
        <v>0</v>
      </c>
      <c r="S224" s="1" t="n">
        <v>0</v>
      </c>
      <c r="U224" s="1" t="n">
        <v>0</v>
      </c>
      <c r="W224" s="1" t="n">
        <v>0</v>
      </c>
      <c r="Y224" s="1" t="n">
        <v>0</v>
      </c>
      <c r="AA224" s="1" t="n">
        <v>0</v>
      </c>
      <c r="AC224" s="1" t="n">
        <v>0</v>
      </c>
      <c r="AE224" s="1" t="n">
        <v>0</v>
      </c>
      <c r="AG224" s="1" t="n">
        <v>0</v>
      </c>
      <c r="AI224" s="1" t="n">
        <v>0</v>
      </c>
      <c r="AK224" s="1" t="n">
        <v>0</v>
      </c>
      <c r="AM224" s="1" t="n">
        <v>0</v>
      </c>
      <c r="AO224" s="1" t="n">
        <v>0</v>
      </c>
      <c r="AQ224" s="1" t="n">
        <v>0</v>
      </c>
      <c r="AS224" s="1" t="n">
        <v>0</v>
      </c>
      <c r="AU224" s="1" t="n">
        <v>0</v>
      </c>
      <c r="AW224" s="1" t="n">
        <v>0</v>
      </c>
      <c r="AY224" s="1" t="n">
        <v>0</v>
      </c>
      <c r="BA224" s="1" t="n">
        <v>0</v>
      </c>
      <c r="BC224" s="1" t="n">
        <v>0</v>
      </c>
      <c r="BE224" s="1" t="n">
        <v>0</v>
      </c>
      <c r="BG224" s="1" t="n">
        <v>0</v>
      </c>
      <c r="BI224" s="1" t="n">
        <v>0</v>
      </c>
      <c r="BM224" s="1" t="n">
        <v>0</v>
      </c>
      <c r="BO224" s="6" t="n">
        <v>0</v>
      </c>
      <c r="BQ224" s="6" t="n">
        <v>0</v>
      </c>
      <c r="BS224" s="6" t="n">
        <v>0</v>
      </c>
      <c r="BU224" s="6" t="n">
        <v>0</v>
      </c>
      <c r="BW224" s="6" t="n">
        <v>0</v>
      </c>
      <c r="BY224" s="6" t="n">
        <v>0</v>
      </c>
      <c r="CA224" s="6" t="n">
        <v>0</v>
      </c>
      <c r="CC224" s="6" t="n">
        <v>0</v>
      </c>
      <c r="CE224" s="6" t="n">
        <v>0</v>
      </c>
    </row>
    <row r="225" customFormat="false" ht="14.25" hidden="false" customHeight="false" outlineLevel="0" collapsed="false">
      <c r="C225" s="1" t="n">
        <v>0</v>
      </c>
      <c r="E225" s="1" t="n">
        <v>0</v>
      </c>
      <c r="G225" s="1" t="n">
        <v>0</v>
      </c>
      <c r="I225" s="1" t="n">
        <v>0</v>
      </c>
      <c r="K225" s="1" t="n">
        <v>0</v>
      </c>
      <c r="M225" s="1" t="n">
        <v>0</v>
      </c>
      <c r="O225" s="1" t="n">
        <v>0</v>
      </c>
      <c r="Q225" s="1" t="n">
        <v>0</v>
      </c>
      <c r="S225" s="1" t="n">
        <v>0</v>
      </c>
      <c r="U225" s="1" t="n">
        <v>0</v>
      </c>
      <c r="W225" s="1" t="n">
        <v>0</v>
      </c>
      <c r="Y225" s="1" t="n">
        <v>0</v>
      </c>
      <c r="AA225" s="1" t="n">
        <v>0</v>
      </c>
      <c r="AC225" s="1" t="n">
        <v>0</v>
      </c>
      <c r="AE225" s="1" t="n">
        <v>0</v>
      </c>
      <c r="AG225" s="1" t="n">
        <v>0</v>
      </c>
      <c r="AI225" s="1" t="n">
        <v>0</v>
      </c>
      <c r="AK225" s="1" t="n">
        <v>0</v>
      </c>
      <c r="AM225" s="1" t="n">
        <v>0</v>
      </c>
      <c r="AO225" s="1" t="n">
        <v>0</v>
      </c>
      <c r="AQ225" s="1" t="n">
        <v>0</v>
      </c>
      <c r="AS225" s="1" t="n">
        <v>0</v>
      </c>
      <c r="AU225" s="1" t="n">
        <v>0</v>
      </c>
      <c r="AW225" s="1" t="n">
        <v>0</v>
      </c>
      <c r="AY225" s="1" t="n">
        <v>0</v>
      </c>
      <c r="BA225" s="1" t="n">
        <v>0</v>
      </c>
      <c r="BC225" s="1" t="n">
        <v>0</v>
      </c>
      <c r="BE225" s="1" t="n">
        <v>0</v>
      </c>
      <c r="BG225" s="1" t="n">
        <v>0</v>
      </c>
      <c r="BI225" s="1" t="n">
        <v>0</v>
      </c>
      <c r="BM225" s="1" t="n">
        <v>0</v>
      </c>
      <c r="BO225" s="6" t="n">
        <v>0</v>
      </c>
      <c r="BQ225" s="6" t="n">
        <v>0</v>
      </c>
      <c r="BS225" s="6" t="n">
        <v>0</v>
      </c>
      <c r="BU225" s="6" t="n">
        <v>0</v>
      </c>
      <c r="BW225" s="6" t="n">
        <v>0</v>
      </c>
      <c r="BY225" s="6" t="n">
        <v>0</v>
      </c>
      <c r="CA225" s="6" t="n">
        <v>0</v>
      </c>
      <c r="CC225" s="6" t="n">
        <v>0</v>
      </c>
      <c r="CE225" s="6" t="n">
        <v>0</v>
      </c>
    </row>
    <row r="226" customFormat="false" ht="14.25" hidden="false" customHeight="false" outlineLevel="0" collapsed="false">
      <c r="C226" s="1" t="n">
        <v>0</v>
      </c>
      <c r="E226" s="1" t="n">
        <v>0</v>
      </c>
      <c r="G226" s="1" t="n">
        <v>0</v>
      </c>
      <c r="I226" s="1" t="n">
        <v>0</v>
      </c>
      <c r="K226" s="1" t="n">
        <v>0</v>
      </c>
      <c r="M226" s="1" t="n">
        <v>0</v>
      </c>
      <c r="O226" s="1" t="n">
        <v>0</v>
      </c>
      <c r="Q226" s="1" t="n">
        <v>0</v>
      </c>
      <c r="S226" s="1" t="n">
        <v>0</v>
      </c>
      <c r="U226" s="1" t="n">
        <v>0</v>
      </c>
      <c r="W226" s="1" t="n">
        <v>0</v>
      </c>
      <c r="Y226" s="1" t="n">
        <v>0</v>
      </c>
      <c r="AA226" s="1" t="n">
        <v>0</v>
      </c>
      <c r="AC226" s="1" t="n">
        <v>0</v>
      </c>
      <c r="AE226" s="1" t="n">
        <v>0</v>
      </c>
      <c r="AG226" s="1" t="n">
        <v>0</v>
      </c>
      <c r="AI226" s="1" t="n">
        <v>0</v>
      </c>
      <c r="AK226" s="1" t="n">
        <v>0</v>
      </c>
      <c r="AM226" s="1" t="n">
        <v>0</v>
      </c>
      <c r="AO226" s="1" t="n">
        <v>0</v>
      </c>
      <c r="AQ226" s="1" t="n">
        <v>0</v>
      </c>
      <c r="AS226" s="1" t="n">
        <v>0</v>
      </c>
      <c r="AU226" s="1" t="n">
        <v>0</v>
      </c>
      <c r="AW226" s="1" t="n">
        <v>0</v>
      </c>
      <c r="AY226" s="1" t="n">
        <v>0</v>
      </c>
      <c r="BA226" s="1" t="n">
        <v>0</v>
      </c>
      <c r="BC226" s="1" t="n">
        <v>0</v>
      </c>
      <c r="BE226" s="1" t="n">
        <v>0</v>
      </c>
      <c r="BG226" s="1" t="n">
        <v>0</v>
      </c>
      <c r="BI226" s="1" t="n">
        <v>0</v>
      </c>
      <c r="BM226" s="1" t="n">
        <v>0</v>
      </c>
      <c r="BO226" s="6" t="n">
        <v>0</v>
      </c>
      <c r="BQ226" s="6" t="n">
        <v>0</v>
      </c>
      <c r="BS226" s="6" t="n">
        <v>0</v>
      </c>
      <c r="BU226" s="6" t="n">
        <v>0</v>
      </c>
      <c r="BW226" s="6" t="n">
        <v>0</v>
      </c>
      <c r="BY226" s="6" t="n">
        <v>0</v>
      </c>
      <c r="CA226" s="6" t="n">
        <v>0</v>
      </c>
      <c r="CC226" s="6" t="n">
        <v>0</v>
      </c>
      <c r="CE226" s="6" t="n">
        <v>0</v>
      </c>
    </row>
    <row r="227" customFormat="false" ht="14.25" hidden="false" customHeight="false" outlineLevel="0" collapsed="false">
      <c r="C227" s="1" t="n">
        <v>0</v>
      </c>
      <c r="E227" s="1" t="n">
        <v>0</v>
      </c>
      <c r="G227" s="1" t="n">
        <v>0</v>
      </c>
      <c r="I227" s="1" t="n">
        <v>0</v>
      </c>
      <c r="K227" s="1" t="n">
        <v>0</v>
      </c>
      <c r="M227" s="1" t="n">
        <v>0</v>
      </c>
      <c r="O227" s="1" t="n">
        <v>0</v>
      </c>
      <c r="Q227" s="1" t="n">
        <v>0</v>
      </c>
      <c r="S227" s="1" t="n">
        <v>0</v>
      </c>
      <c r="U227" s="1" t="n">
        <v>0</v>
      </c>
      <c r="W227" s="1" t="n">
        <v>0</v>
      </c>
      <c r="Y227" s="1" t="n">
        <v>0</v>
      </c>
      <c r="AA227" s="1" t="n">
        <v>0</v>
      </c>
      <c r="AC227" s="1" t="n">
        <v>0</v>
      </c>
      <c r="AE227" s="1" t="n">
        <v>0</v>
      </c>
      <c r="AG227" s="1" t="n">
        <v>0</v>
      </c>
      <c r="AI227" s="1" t="n">
        <v>0</v>
      </c>
      <c r="AK227" s="1" t="n">
        <v>0</v>
      </c>
      <c r="AM227" s="1" t="n">
        <v>0</v>
      </c>
      <c r="AO227" s="1" t="n">
        <v>0</v>
      </c>
      <c r="AQ227" s="1" t="n">
        <v>0</v>
      </c>
      <c r="AS227" s="1" t="n">
        <v>0</v>
      </c>
      <c r="AU227" s="1" t="n">
        <v>0</v>
      </c>
      <c r="AW227" s="1" t="n">
        <v>0</v>
      </c>
      <c r="AY227" s="1" t="n">
        <v>0</v>
      </c>
      <c r="BA227" s="1" t="n">
        <v>0</v>
      </c>
      <c r="BC227" s="1" t="n">
        <v>0</v>
      </c>
      <c r="BE227" s="1" t="n">
        <v>0</v>
      </c>
      <c r="BG227" s="1" t="n">
        <v>0</v>
      </c>
      <c r="BI227" s="1" t="n">
        <v>0</v>
      </c>
      <c r="BM227" s="1" t="n">
        <v>0</v>
      </c>
      <c r="BO227" s="6" t="n">
        <v>0</v>
      </c>
      <c r="BQ227" s="6" t="n">
        <v>0</v>
      </c>
      <c r="BS227" s="6" t="n">
        <v>0</v>
      </c>
      <c r="BU227" s="6" t="n">
        <v>0</v>
      </c>
      <c r="BW227" s="6" t="n">
        <v>0</v>
      </c>
      <c r="BY227" s="6" t="n">
        <v>0</v>
      </c>
      <c r="CA227" s="6" t="n">
        <v>0</v>
      </c>
      <c r="CC227" s="6" t="n">
        <v>0</v>
      </c>
      <c r="CE227" s="6" t="n">
        <v>0</v>
      </c>
    </row>
    <row r="228" customFormat="false" ht="14.25" hidden="false" customHeight="false" outlineLevel="0" collapsed="false">
      <c r="C228" s="1" t="n">
        <v>0</v>
      </c>
      <c r="E228" s="1" t="n">
        <v>0</v>
      </c>
      <c r="G228" s="1" t="n">
        <v>0</v>
      </c>
      <c r="I228" s="1" t="n">
        <v>0</v>
      </c>
      <c r="K228" s="1" t="n">
        <v>0</v>
      </c>
      <c r="M228" s="1" t="n">
        <v>0</v>
      </c>
      <c r="O228" s="1" t="n">
        <v>0</v>
      </c>
      <c r="Q228" s="1" t="n">
        <v>0</v>
      </c>
      <c r="S228" s="1" t="n">
        <v>0</v>
      </c>
      <c r="U228" s="1" t="n">
        <v>0</v>
      </c>
      <c r="W228" s="1" t="n">
        <v>0</v>
      </c>
      <c r="Y228" s="1" t="n">
        <v>0</v>
      </c>
      <c r="AA228" s="1" t="n">
        <v>0</v>
      </c>
      <c r="AC228" s="1" t="n">
        <v>0</v>
      </c>
      <c r="AE228" s="1" t="n">
        <v>0</v>
      </c>
      <c r="AG228" s="1" t="n">
        <v>0</v>
      </c>
      <c r="AI228" s="1" t="n">
        <v>0</v>
      </c>
      <c r="AK228" s="1" t="n">
        <v>0</v>
      </c>
      <c r="AM228" s="1" t="n">
        <v>0</v>
      </c>
      <c r="AO228" s="1" t="n">
        <v>0</v>
      </c>
      <c r="AQ228" s="1" t="n">
        <v>0</v>
      </c>
      <c r="AS228" s="1" t="n">
        <v>0</v>
      </c>
      <c r="AU228" s="1" t="n">
        <v>0</v>
      </c>
      <c r="AW228" s="1" t="n">
        <v>0</v>
      </c>
      <c r="AY228" s="1" t="n">
        <v>0</v>
      </c>
      <c r="BA228" s="1" t="n">
        <v>0</v>
      </c>
      <c r="BC228" s="1" t="n">
        <v>0</v>
      </c>
      <c r="BE228" s="1" t="n">
        <v>0</v>
      </c>
      <c r="BG228" s="1" t="n">
        <v>0</v>
      </c>
      <c r="BI228" s="1" t="n">
        <v>0</v>
      </c>
      <c r="BM228" s="1" t="n">
        <v>0</v>
      </c>
      <c r="BO228" s="6" t="n">
        <v>0</v>
      </c>
      <c r="BQ228" s="6" t="n">
        <v>0</v>
      </c>
      <c r="BS228" s="6" t="n">
        <v>0</v>
      </c>
      <c r="BU228" s="6" t="n">
        <v>0</v>
      </c>
      <c r="BW228" s="6" t="n">
        <v>0</v>
      </c>
      <c r="BY228" s="6" t="n">
        <v>0</v>
      </c>
      <c r="CA228" s="6" t="n">
        <v>0</v>
      </c>
      <c r="CC228" s="6" t="n">
        <v>0</v>
      </c>
      <c r="CE228" s="6" t="n">
        <v>0</v>
      </c>
    </row>
    <row r="229" customFormat="false" ht="14.25" hidden="false" customHeight="false" outlineLevel="0" collapsed="false">
      <c r="C229" s="1" t="n">
        <v>0</v>
      </c>
      <c r="E229" s="1" t="n">
        <v>0</v>
      </c>
      <c r="G229" s="1" t="n">
        <v>0</v>
      </c>
      <c r="I229" s="1" t="n">
        <v>0</v>
      </c>
      <c r="K229" s="1" t="n">
        <v>0</v>
      </c>
      <c r="M229" s="1" t="n">
        <v>0</v>
      </c>
      <c r="O229" s="1" t="n">
        <v>0</v>
      </c>
      <c r="Q229" s="1" t="n">
        <v>0</v>
      </c>
      <c r="S229" s="1" t="n">
        <v>0</v>
      </c>
      <c r="U229" s="1" t="n">
        <v>0</v>
      </c>
      <c r="W229" s="1" t="n">
        <v>0</v>
      </c>
      <c r="Y229" s="1" t="n">
        <v>0</v>
      </c>
      <c r="AA229" s="1" t="n">
        <v>0</v>
      </c>
      <c r="AC229" s="1" t="n">
        <v>0</v>
      </c>
      <c r="AE229" s="1" t="n">
        <v>0</v>
      </c>
      <c r="AG229" s="1" t="n">
        <v>0</v>
      </c>
      <c r="AI229" s="1" t="n">
        <v>0</v>
      </c>
      <c r="AK229" s="1" t="n">
        <v>0</v>
      </c>
      <c r="AM229" s="1" t="n">
        <v>0</v>
      </c>
      <c r="AO229" s="1" t="n">
        <v>0</v>
      </c>
      <c r="AQ229" s="1" t="n">
        <v>0</v>
      </c>
      <c r="AS229" s="1" t="n">
        <v>0</v>
      </c>
      <c r="AU229" s="1" t="n">
        <v>0</v>
      </c>
      <c r="AW229" s="1" t="n">
        <v>0</v>
      </c>
      <c r="AY229" s="1" t="n">
        <v>0</v>
      </c>
      <c r="BA229" s="1" t="n">
        <v>0</v>
      </c>
      <c r="BC229" s="1" t="n">
        <v>0</v>
      </c>
      <c r="BE229" s="1" t="n">
        <v>0</v>
      </c>
      <c r="BG229" s="1" t="n">
        <v>0</v>
      </c>
      <c r="BI229" s="1" t="n">
        <v>0</v>
      </c>
      <c r="BM229" s="1" t="n">
        <v>0</v>
      </c>
      <c r="BO229" s="6" t="n">
        <v>0</v>
      </c>
      <c r="BQ229" s="6" t="n">
        <v>0</v>
      </c>
      <c r="BS229" s="6" t="n">
        <v>0</v>
      </c>
      <c r="BU229" s="6" t="n">
        <v>0</v>
      </c>
      <c r="BW229" s="6" t="n">
        <v>0</v>
      </c>
      <c r="BY229" s="6" t="n">
        <v>0</v>
      </c>
      <c r="CA229" s="6" t="n">
        <v>0</v>
      </c>
      <c r="CC229" s="6" t="n">
        <v>0</v>
      </c>
      <c r="CE229" s="6" t="n">
        <v>0</v>
      </c>
    </row>
    <row r="230" customFormat="false" ht="14.25" hidden="false" customHeight="false" outlineLevel="0" collapsed="false">
      <c r="C230" s="1" t="n">
        <v>0</v>
      </c>
      <c r="E230" s="1" t="n">
        <v>0</v>
      </c>
      <c r="G230" s="1" t="n">
        <v>0</v>
      </c>
      <c r="I230" s="1" t="n">
        <v>0</v>
      </c>
      <c r="K230" s="1" t="n">
        <v>0</v>
      </c>
      <c r="M230" s="1" t="n">
        <v>0</v>
      </c>
      <c r="O230" s="1" t="n">
        <v>0</v>
      </c>
      <c r="Q230" s="1" t="n">
        <v>0</v>
      </c>
      <c r="S230" s="1" t="n">
        <v>0</v>
      </c>
      <c r="U230" s="1" t="n">
        <v>0</v>
      </c>
      <c r="W230" s="1" t="n">
        <v>0</v>
      </c>
      <c r="Y230" s="1" t="n">
        <v>0</v>
      </c>
      <c r="AA230" s="1" t="n">
        <v>0</v>
      </c>
      <c r="AC230" s="1" t="n">
        <v>0</v>
      </c>
      <c r="AE230" s="1" t="n">
        <v>0</v>
      </c>
      <c r="AG230" s="1" t="n">
        <v>0</v>
      </c>
      <c r="AI230" s="1" t="n">
        <v>0</v>
      </c>
      <c r="AK230" s="1" t="n">
        <v>0</v>
      </c>
      <c r="AM230" s="1" t="n">
        <v>0</v>
      </c>
      <c r="AO230" s="1" t="n">
        <v>0</v>
      </c>
      <c r="AQ230" s="1" t="n">
        <v>0</v>
      </c>
      <c r="AS230" s="1" t="n">
        <v>0</v>
      </c>
      <c r="AU230" s="1" t="n">
        <v>0</v>
      </c>
      <c r="AW230" s="1" t="n">
        <v>0</v>
      </c>
      <c r="AY230" s="1" t="n">
        <v>0</v>
      </c>
      <c r="BA230" s="1" t="n">
        <v>0</v>
      </c>
      <c r="BC230" s="1" t="n">
        <v>0</v>
      </c>
      <c r="BE230" s="1" t="n">
        <v>0</v>
      </c>
      <c r="BG230" s="1" t="n">
        <v>0</v>
      </c>
      <c r="BI230" s="1" t="n">
        <v>0</v>
      </c>
      <c r="BM230" s="1" t="n">
        <v>0</v>
      </c>
      <c r="BO230" s="6" t="n">
        <v>0</v>
      </c>
      <c r="BQ230" s="6" t="n">
        <v>0</v>
      </c>
      <c r="BS230" s="6" t="n">
        <v>0</v>
      </c>
      <c r="BU230" s="6" t="n">
        <v>0</v>
      </c>
      <c r="BW230" s="6" t="n">
        <v>0</v>
      </c>
      <c r="BY230" s="6" t="n">
        <v>0</v>
      </c>
      <c r="CA230" s="6" t="n">
        <v>0</v>
      </c>
      <c r="CC230" s="6" t="n">
        <v>0</v>
      </c>
      <c r="CE230" s="6" t="n">
        <v>0</v>
      </c>
    </row>
    <row r="231" customFormat="false" ht="14.25" hidden="false" customHeight="false" outlineLevel="0" collapsed="false">
      <c r="C231" s="1" t="n">
        <v>0</v>
      </c>
      <c r="E231" s="1" t="n">
        <v>0</v>
      </c>
      <c r="G231" s="1" t="n">
        <v>0</v>
      </c>
      <c r="I231" s="1" t="n">
        <v>0</v>
      </c>
      <c r="K231" s="1" t="n">
        <v>0</v>
      </c>
      <c r="M231" s="1" t="n">
        <v>0</v>
      </c>
      <c r="O231" s="1" t="n">
        <v>0</v>
      </c>
      <c r="Q231" s="1" t="n">
        <v>0</v>
      </c>
      <c r="S231" s="1" t="n">
        <v>0</v>
      </c>
      <c r="U231" s="1" t="n">
        <v>0</v>
      </c>
      <c r="W231" s="1" t="n">
        <v>0</v>
      </c>
      <c r="Y231" s="1" t="n">
        <v>0</v>
      </c>
      <c r="AA231" s="1" t="n">
        <v>0</v>
      </c>
      <c r="AC231" s="1" t="n">
        <v>0</v>
      </c>
      <c r="AE231" s="1" t="n">
        <v>0</v>
      </c>
      <c r="AG231" s="1" t="n">
        <v>0</v>
      </c>
      <c r="AI231" s="1" t="n">
        <v>0</v>
      </c>
      <c r="AK231" s="1" t="n">
        <v>0</v>
      </c>
      <c r="AM231" s="1" t="n">
        <v>0</v>
      </c>
      <c r="AO231" s="1" t="n">
        <v>0</v>
      </c>
      <c r="AQ231" s="1" t="n">
        <v>0</v>
      </c>
      <c r="AS231" s="1" t="n">
        <v>0</v>
      </c>
      <c r="AU231" s="1" t="n">
        <v>0</v>
      </c>
      <c r="AW231" s="1" t="n">
        <v>0</v>
      </c>
      <c r="AY231" s="1" t="n">
        <v>0</v>
      </c>
      <c r="BA231" s="1" t="n">
        <v>0</v>
      </c>
      <c r="BC231" s="1" t="n">
        <v>0</v>
      </c>
      <c r="BE231" s="1" t="n">
        <v>0</v>
      </c>
      <c r="BG231" s="1" t="n">
        <v>0</v>
      </c>
      <c r="BI231" s="1" t="n">
        <v>0</v>
      </c>
      <c r="BM231" s="1" t="n">
        <v>0</v>
      </c>
      <c r="BO231" s="6" t="n">
        <v>0</v>
      </c>
      <c r="BQ231" s="6" t="n">
        <v>0</v>
      </c>
      <c r="BS231" s="6" t="n">
        <v>0</v>
      </c>
      <c r="BU231" s="6" t="n">
        <v>0</v>
      </c>
      <c r="BW231" s="6" t="n">
        <v>0</v>
      </c>
      <c r="BY231" s="6" t="n">
        <v>0</v>
      </c>
      <c r="CA231" s="6" t="n">
        <v>0</v>
      </c>
      <c r="CC231" s="6" t="n">
        <v>0</v>
      </c>
      <c r="CE231" s="6" t="n">
        <v>0</v>
      </c>
    </row>
    <row r="232" customFormat="false" ht="14.25" hidden="false" customHeight="false" outlineLevel="0" collapsed="false">
      <c r="C232" s="1" t="n">
        <v>0</v>
      </c>
      <c r="E232" s="1" t="n">
        <v>0</v>
      </c>
      <c r="G232" s="1" t="n">
        <v>0</v>
      </c>
      <c r="I232" s="1" t="n">
        <v>0</v>
      </c>
      <c r="K232" s="1" t="n">
        <v>0</v>
      </c>
      <c r="M232" s="1" t="n">
        <v>0</v>
      </c>
      <c r="O232" s="1" t="n">
        <v>0</v>
      </c>
      <c r="Q232" s="1" t="n">
        <v>0</v>
      </c>
      <c r="S232" s="1" t="n">
        <v>0</v>
      </c>
      <c r="U232" s="1" t="n">
        <v>0</v>
      </c>
      <c r="W232" s="1" t="n">
        <v>0</v>
      </c>
      <c r="Y232" s="1" t="n">
        <v>0</v>
      </c>
      <c r="AA232" s="1" t="n">
        <v>0</v>
      </c>
      <c r="AC232" s="1" t="n">
        <v>0</v>
      </c>
      <c r="AE232" s="1" t="n">
        <v>0</v>
      </c>
      <c r="AG232" s="1" t="n">
        <v>0</v>
      </c>
      <c r="AI232" s="1" t="n">
        <v>0</v>
      </c>
      <c r="AK232" s="1" t="n">
        <v>0</v>
      </c>
      <c r="AM232" s="1" t="n">
        <v>0</v>
      </c>
      <c r="AO232" s="1" t="n">
        <v>0</v>
      </c>
      <c r="AQ232" s="1" t="n">
        <v>0</v>
      </c>
      <c r="AS232" s="1" t="n">
        <v>0</v>
      </c>
      <c r="AU232" s="1" t="n">
        <v>0</v>
      </c>
      <c r="AW232" s="1" t="n">
        <v>0</v>
      </c>
      <c r="AY232" s="1" t="n">
        <v>0</v>
      </c>
      <c r="BA232" s="1" t="n">
        <v>0</v>
      </c>
      <c r="BC232" s="1" t="n">
        <v>0</v>
      </c>
      <c r="BE232" s="1" t="n">
        <v>0</v>
      </c>
      <c r="BG232" s="1" t="n">
        <v>0</v>
      </c>
      <c r="BI232" s="1" t="n">
        <v>0</v>
      </c>
      <c r="BM232" s="1" t="n">
        <v>0</v>
      </c>
      <c r="BO232" s="6" t="n">
        <v>0</v>
      </c>
      <c r="BQ232" s="6" t="n">
        <v>0</v>
      </c>
      <c r="BS232" s="6" t="n">
        <v>0</v>
      </c>
      <c r="BU232" s="6" t="n">
        <v>0</v>
      </c>
      <c r="BW232" s="6" t="n">
        <v>0</v>
      </c>
      <c r="BY232" s="6" t="n">
        <v>0</v>
      </c>
      <c r="CA232" s="6" t="n">
        <v>0</v>
      </c>
      <c r="CC232" s="6" t="n">
        <v>0</v>
      </c>
      <c r="CE232" s="6" t="n">
        <v>0</v>
      </c>
    </row>
    <row r="233" customFormat="false" ht="14.25" hidden="false" customHeight="false" outlineLevel="0" collapsed="false">
      <c r="C233" s="1" t="n">
        <v>0</v>
      </c>
      <c r="E233" s="1" t="n">
        <v>0</v>
      </c>
      <c r="G233" s="1" t="n">
        <v>0</v>
      </c>
      <c r="I233" s="1" t="n">
        <v>0</v>
      </c>
      <c r="K233" s="1" t="n">
        <v>0</v>
      </c>
      <c r="M233" s="1" t="n">
        <v>0</v>
      </c>
      <c r="O233" s="1" t="n">
        <v>0</v>
      </c>
      <c r="Q233" s="1" t="n">
        <v>0</v>
      </c>
      <c r="S233" s="1" t="n">
        <v>0</v>
      </c>
      <c r="U233" s="1" t="n">
        <v>0</v>
      </c>
      <c r="W233" s="1" t="n">
        <v>0</v>
      </c>
      <c r="Y233" s="1" t="n">
        <v>0</v>
      </c>
      <c r="AA233" s="1" t="n">
        <v>0</v>
      </c>
      <c r="AC233" s="1" t="n">
        <v>0</v>
      </c>
      <c r="AE233" s="1" t="n">
        <v>0</v>
      </c>
      <c r="AG233" s="1" t="n">
        <v>0</v>
      </c>
      <c r="AI233" s="1" t="n">
        <v>0</v>
      </c>
      <c r="AK233" s="1" t="n">
        <v>0</v>
      </c>
      <c r="AM233" s="1" t="n">
        <v>0</v>
      </c>
      <c r="AO233" s="1" t="n">
        <v>0</v>
      </c>
      <c r="AQ233" s="1" t="n">
        <v>0</v>
      </c>
      <c r="AS233" s="1" t="n">
        <v>0</v>
      </c>
      <c r="AU233" s="1" t="n">
        <v>0</v>
      </c>
      <c r="AW233" s="1" t="n">
        <v>0</v>
      </c>
      <c r="AY233" s="1" t="n">
        <v>0</v>
      </c>
      <c r="BA233" s="1" t="n">
        <v>0</v>
      </c>
      <c r="BC233" s="1" t="n">
        <v>0</v>
      </c>
      <c r="BE233" s="1" t="n">
        <v>0</v>
      </c>
      <c r="BG233" s="1" t="n">
        <v>0</v>
      </c>
      <c r="BI233" s="1" t="n">
        <v>0</v>
      </c>
      <c r="BM233" s="1" t="n">
        <v>0</v>
      </c>
      <c r="BO233" s="6" t="n">
        <v>0</v>
      </c>
      <c r="BQ233" s="6" t="n">
        <v>0</v>
      </c>
      <c r="BS233" s="6" t="n">
        <v>0</v>
      </c>
      <c r="BU233" s="6" t="n">
        <v>0</v>
      </c>
      <c r="BW233" s="6" t="n">
        <v>0</v>
      </c>
      <c r="BY233" s="6" t="n">
        <v>0</v>
      </c>
      <c r="CA233" s="6" t="n">
        <v>0</v>
      </c>
      <c r="CC233" s="6" t="n">
        <v>0</v>
      </c>
      <c r="CE233" s="6" t="n">
        <v>0</v>
      </c>
    </row>
    <row r="234" customFormat="false" ht="14.25" hidden="false" customHeight="false" outlineLevel="0" collapsed="false">
      <c r="C234" s="1" t="n">
        <v>0</v>
      </c>
      <c r="E234" s="1" t="n">
        <v>0</v>
      </c>
      <c r="G234" s="1" t="n">
        <v>0</v>
      </c>
      <c r="I234" s="1" t="n">
        <v>0</v>
      </c>
      <c r="K234" s="1" t="n">
        <v>0</v>
      </c>
      <c r="M234" s="1" t="n">
        <v>0</v>
      </c>
      <c r="O234" s="1" t="n">
        <v>0</v>
      </c>
      <c r="Q234" s="1" t="n">
        <v>0</v>
      </c>
      <c r="S234" s="1" t="n">
        <v>0</v>
      </c>
      <c r="U234" s="1" t="n">
        <v>0</v>
      </c>
      <c r="W234" s="1" t="n">
        <v>0</v>
      </c>
      <c r="Y234" s="1" t="n">
        <v>0</v>
      </c>
      <c r="AA234" s="1" t="n">
        <v>0</v>
      </c>
      <c r="AC234" s="1" t="n">
        <v>0</v>
      </c>
      <c r="AE234" s="1" t="n">
        <v>0</v>
      </c>
      <c r="AG234" s="1" t="n">
        <v>0</v>
      </c>
      <c r="AI234" s="1" t="n">
        <v>0</v>
      </c>
      <c r="AK234" s="1" t="n">
        <v>0</v>
      </c>
      <c r="AM234" s="1" t="n">
        <v>0</v>
      </c>
      <c r="AO234" s="1" t="n">
        <v>0</v>
      </c>
      <c r="AQ234" s="1" t="n">
        <v>0</v>
      </c>
      <c r="AS234" s="1" t="n">
        <v>0</v>
      </c>
      <c r="AU234" s="1" t="n">
        <v>0</v>
      </c>
      <c r="AW234" s="1" t="n">
        <v>0</v>
      </c>
      <c r="AY234" s="1" t="n">
        <v>0</v>
      </c>
      <c r="BA234" s="1" t="n">
        <v>0</v>
      </c>
      <c r="BC234" s="1" t="n">
        <v>0</v>
      </c>
      <c r="BE234" s="1" t="n">
        <v>0</v>
      </c>
      <c r="BG234" s="1" t="n">
        <v>0</v>
      </c>
      <c r="BI234" s="1" t="n">
        <v>0</v>
      </c>
      <c r="BM234" s="1" t="n">
        <v>0</v>
      </c>
      <c r="BO234" s="6" t="n">
        <v>0</v>
      </c>
      <c r="BQ234" s="6" t="n">
        <v>0</v>
      </c>
      <c r="BS234" s="6" t="n">
        <v>0</v>
      </c>
      <c r="BU234" s="6" t="n">
        <v>0</v>
      </c>
      <c r="BW234" s="6" t="n">
        <v>0</v>
      </c>
      <c r="BY234" s="6" t="n">
        <v>0</v>
      </c>
      <c r="CA234" s="6" t="n">
        <v>0</v>
      </c>
      <c r="CC234" s="6" t="n">
        <v>0</v>
      </c>
      <c r="CE234" s="6" t="n">
        <v>0</v>
      </c>
    </row>
    <row r="235" customFormat="false" ht="14.25" hidden="false" customHeight="false" outlineLevel="0" collapsed="false">
      <c r="C235" s="1" t="n">
        <v>0</v>
      </c>
      <c r="E235" s="1" t="n">
        <v>0</v>
      </c>
      <c r="G235" s="1" t="n">
        <v>0</v>
      </c>
      <c r="I235" s="1" t="n">
        <v>0</v>
      </c>
      <c r="K235" s="1" t="n">
        <v>0</v>
      </c>
      <c r="M235" s="1" t="n">
        <v>0</v>
      </c>
      <c r="O235" s="1" t="n">
        <v>0</v>
      </c>
      <c r="Q235" s="1" t="n">
        <v>0</v>
      </c>
      <c r="S235" s="1" t="n">
        <v>0</v>
      </c>
      <c r="U235" s="1" t="n">
        <v>0</v>
      </c>
      <c r="W235" s="1" t="n">
        <v>0</v>
      </c>
      <c r="Y235" s="1" t="n">
        <v>0</v>
      </c>
      <c r="AA235" s="1" t="n">
        <v>0</v>
      </c>
      <c r="AC235" s="1" t="n">
        <v>0</v>
      </c>
      <c r="AE235" s="1" t="n">
        <v>0</v>
      </c>
      <c r="AG235" s="1" t="n">
        <v>0</v>
      </c>
      <c r="AI235" s="1" t="n">
        <v>0</v>
      </c>
      <c r="AK235" s="1" t="n">
        <v>0</v>
      </c>
      <c r="AM235" s="1" t="n">
        <v>0</v>
      </c>
      <c r="AO235" s="1" t="n">
        <v>0</v>
      </c>
      <c r="AQ235" s="1" t="n">
        <v>0</v>
      </c>
      <c r="AS235" s="1" t="n">
        <v>0</v>
      </c>
      <c r="AU235" s="1" t="n">
        <v>0</v>
      </c>
      <c r="AW235" s="1" t="n">
        <v>0</v>
      </c>
      <c r="AY235" s="1" t="n">
        <v>0</v>
      </c>
      <c r="BA235" s="1" t="n">
        <v>0</v>
      </c>
      <c r="BC235" s="1" t="n">
        <v>0</v>
      </c>
      <c r="BE235" s="1" t="n">
        <v>0</v>
      </c>
      <c r="BG235" s="1" t="n">
        <v>0</v>
      </c>
      <c r="BI235" s="1" t="n">
        <v>0</v>
      </c>
      <c r="BM235" s="1" t="n">
        <v>0</v>
      </c>
      <c r="BO235" s="6" t="n">
        <v>0</v>
      </c>
      <c r="BQ235" s="6" t="n">
        <v>0</v>
      </c>
      <c r="BS235" s="6" t="n">
        <v>0</v>
      </c>
      <c r="BU235" s="6" t="n">
        <v>0</v>
      </c>
      <c r="BW235" s="6" t="n">
        <v>0</v>
      </c>
      <c r="BY235" s="6" t="n">
        <v>0</v>
      </c>
      <c r="CA235" s="6" t="n">
        <v>0</v>
      </c>
      <c r="CC235" s="6" t="n">
        <v>0</v>
      </c>
      <c r="CE235" s="6" t="n">
        <v>0</v>
      </c>
    </row>
    <row r="236" customFormat="false" ht="14.25" hidden="false" customHeight="false" outlineLevel="0" collapsed="false">
      <c r="C236" s="1" t="n">
        <v>0</v>
      </c>
      <c r="E236" s="1" t="n">
        <v>0</v>
      </c>
      <c r="G236" s="1" t="n">
        <v>0</v>
      </c>
      <c r="I236" s="1" t="n">
        <v>0</v>
      </c>
      <c r="K236" s="1" t="n">
        <v>0</v>
      </c>
      <c r="M236" s="1" t="n">
        <v>0</v>
      </c>
      <c r="O236" s="1" t="n">
        <v>0</v>
      </c>
      <c r="Q236" s="1" t="n">
        <v>0</v>
      </c>
      <c r="S236" s="1" t="n">
        <v>0</v>
      </c>
      <c r="U236" s="1" t="n">
        <v>0</v>
      </c>
      <c r="W236" s="1" t="n">
        <v>0</v>
      </c>
      <c r="Y236" s="1" t="n">
        <v>0</v>
      </c>
      <c r="AA236" s="1" t="n">
        <v>0</v>
      </c>
      <c r="AC236" s="1" t="n">
        <v>0</v>
      </c>
      <c r="AE236" s="1" t="n">
        <v>0</v>
      </c>
      <c r="AG236" s="1" t="n">
        <v>0</v>
      </c>
      <c r="AI236" s="1" t="n">
        <v>0</v>
      </c>
      <c r="AK236" s="1" t="n">
        <v>0</v>
      </c>
      <c r="AM236" s="1" t="n">
        <v>0</v>
      </c>
      <c r="AO236" s="1" t="n">
        <v>0</v>
      </c>
      <c r="AQ236" s="1" t="n">
        <v>0</v>
      </c>
      <c r="AS236" s="1" t="n">
        <v>0</v>
      </c>
      <c r="AU236" s="1" t="n">
        <v>0</v>
      </c>
      <c r="AW236" s="1" t="n">
        <v>0</v>
      </c>
      <c r="AY236" s="1" t="n">
        <v>0</v>
      </c>
      <c r="BA236" s="1" t="n">
        <v>0</v>
      </c>
      <c r="BC236" s="1" t="n">
        <v>0</v>
      </c>
      <c r="BE236" s="1" t="n">
        <v>0</v>
      </c>
      <c r="BG236" s="1" t="n">
        <v>0</v>
      </c>
      <c r="BI236" s="1" t="n">
        <v>0</v>
      </c>
      <c r="BM236" s="1" t="n">
        <v>0</v>
      </c>
      <c r="BO236" s="6" t="n">
        <v>0</v>
      </c>
      <c r="BQ236" s="6" t="n">
        <v>0</v>
      </c>
      <c r="BS236" s="6" t="n">
        <v>0</v>
      </c>
      <c r="BU236" s="6" t="n">
        <v>0</v>
      </c>
      <c r="BW236" s="6" t="n">
        <v>0</v>
      </c>
      <c r="BY236" s="6" t="n">
        <v>0</v>
      </c>
      <c r="CA236" s="6" t="n">
        <v>0</v>
      </c>
      <c r="CC236" s="6" t="n">
        <v>0</v>
      </c>
      <c r="CE236" s="6" t="n">
        <v>0</v>
      </c>
    </row>
    <row r="237" customFormat="false" ht="14.25" hidden="false" customHeight="false" outlineLevel="0" collapsed="false">
      <c r="C237" s="1" t="n">
        <v>0</v>
      </c>
      <c r="E237" s="1" t="n">
        <v>0</v>
      </c>
      <c r="G237" s="1" t="n">
        <v>0</v>
      </c>
      <c r="I237" s="1" t="n">
        <v>0</v>
      </c>
      <c r="K237" s="1" t="n">
        <v>0</v>
      </c>
      <c r="M237" s="1" t="n">
        <v>0</v>
      </c>
      <c r="O237" s="1" t="n">
        <v>0</v>
      </c>
      <c r="Q237" s="1" t="n">
        <v>0</v>
      </c>
      <c r="S237" s="1" t="n">
        <v>0</v>
      </c>
      <c r="U237" s="1" t="n">
        <v>0</v>
      </c>
      <c r="W237" s="1" t="n">
        <v>0</v>
      </c>
      <c r="Y237" s="1" t="n">
        <v>0</v>
      </c>
      <c r="AA237" s="1" t="n">
        <v>0</v>
      </c>
      <c r="AC237" s="1" t="n">
        <v>0</v>
      </c>
      <c r="AE237" s="1" t="n">
        <v>0</v>
      </c>
      <c r="AG237" s="1" t="n">
        <v>0</v>
      </c>
      <c r="AI237" s="1" t="n">
        <v>0</v>
      </c>
      <c r="AK237" s="1" t="n">
        <v>0</v>
      </c>
      <c r="AM237" s="1" t="n">
        <v>0</v>
      </c>
      <c r="AO237" s="1" t="n">
        <v>0</v>
      </c>
      <c r="AQ237" s="1" t="n">
        <v>0</v>
      </c>
      <c r="AS237" s="1" t="n">
        <v>0</v>
      </c>
      <c r="AU237" s="1" t="n">
        <v>0</v>
      </c>
      <c r="AW237" s="1" t="n">
        <v>0</v>
      </c>
      <c r="AY237" s="1" t="n">
        <v>0</v>
      </c>
      <c r="BA237" s="1" t="n">
        <v>0</v>
      </c>
      <c r="BC237" s="1" t="n">
        <v>0</v>
      </c>
      <c r="BE237" s="1" t="n">
        <v>0</v>
      </c>
      <c r="BG237" s="1" t="n">
        <v>0</v>
      </c>
      <c r="BI237" s="1" t="n">
        <v>0</v>
      </c>
      <c r="BM237" s="1" t="n">
        <v>0</v>
      </c>
      <c r="BO237" s="6" t="n">
        <v>0</v>
      </c>
      <c r="BQ237" s="6" t="n">
        <v>0</v>
      </c>
      <c r="BS237" s="6" t="n">
        <v>0</v>
      </c>
      <c r="BU237" s="6" t="n">
        <v>0</v>
      </c>
      <c r="BW237" s="6" t="n">
        <v>0</v>
      </c>
      <c r="BY237" s="6" t="n">
        <v>0</v>
      </c>
      <c r="CA237" s="6" t="n">
        <v>0</v>
      </c>
      <c r="CC237" s="6" t="n">
        <v>0</v>
      </c>
      <c r="CE237" s="6" t="n">
        <v>0</v>
      </c>
    </row>
    <row r="238" customFormat="false" ht="14.25" hidden="false" customHeight="false" outlineLevel="0" collapsed="false">
      <c r="C238" s="1" t="n">
        <v>0</v>
      </c>
      <c r="E238" s="1" t="n">
        <v>0</v>
      </c>
      <c r="G238" s="1" t="n">
        <v>0</v>
      </c>
      <c r="I238" s="1" t="n">
        <v>0</v>
      </c>
      <c r="K238" s="1" t="n">
        <v>0</v>
      </c>
      <c r="M238" s="1" t="n">
        <v>0</v>
      </c>
      <c r="O238" s="1" t="n">
        <v>0</v>
      </c>
      <c r="Q238" s="1" t="n">
        <v>0</v>
      </c>
      <c r="S238" s="1" t="n">
        <v>0</v>
      </c>
      <c r="U238" s="1" t="n">
        <v>0</v>
      </c>
      <c r="W238" s="1" t="n">
        <v>0</v>
      </c>
      <c r="Y238" s="1" t="n">
        <v>0</v>
      </c>
      <c r="AA238" s="1" t="n">
        <v>0</v>
      </c>
      <c r="AC238" s="1" t="n">
        <v>0</v>
      </c>
      <c r="AE238" s="1" t="n">
        <v>0</v>
      </c>
      <c r="AG238" s="1" t="n">
        <v>0</v>
      </c>
      <c r="AI238" s="1" t="n">
        <v>0</v>
      </c>
      <c r="AK238" s="1" t="n">
        <v>0</v>
      </c>
      <c r="AM238" s="1" t="n">
        <v>0</v>
      </c>
      <c r="AO238" s="1" t="n">
        <v>0</v>
      </c>
      <c r="AQ238" s="1" t="n">
        <v>0</v>
      </c>
      <c r="AS238" s="1" t="n">
        <v>0</v>
      </c>
      <c r="AU238" s="1" t="n">
        <v>0</v>
      </c>
      <c r="AW238" s="1" t="n">
        <v>0</v>
      </c>
      <c r="AY238" s="1" t="n">
        <v>0</v>
      </c>
      <c r="BA238" s="1" t="n">
        <v>0</v>
      </c>
      <c r="BC238" s="1" t="n">
        <v>0</v>
      </c>
      <c r="BE238" s="1" t="n">
        <v>0</v>
      </c>
      <c r="BG238" s="1" t="n">
        <v>0</v>
      </c>
      <c r="BI238" s="1" t="n">
        <v>0</v>
      </c>
      <c r="BM238" s="1" t="n">
        <v>0</v>
      </c>
      <c r="BO238" s="6" t="n">
        <v>0</v>
      </c>
      <c r="BQ238" s="6" t="n">
        <v>0</v>
      </c>
      <c r="BS238" s="6" t="n">
        <v>0</v>
      </c>
      <c r="BU238" s="6" t="n">
        <v>0</v>
      </c>
      <c r="BW238" s="6" t="n">
        <v>0</v>
      </c>
      <c r="BY238" s="6" t="n">
        <v>0</v>
      </c>
      <c r="CA238" s="6" t="n">
        <v>0</v>
      </c>
      <c r="CC238" s="6" t="n">
        <v>0</v>
      </c>
      <c r="CE238" s="6" t="n">
        <v>0</v>
      </c>
    </row>
    <row r="239" customFormat="false" ht="14.25" hidden="false" customHeight="false" outlineLevel="0" collapsed="false">
      <c r="C239" s="1" t="n">
        <v>0</v>
      </c>
      <c r="E239" s="1" t="n">
        <v>0</v>
      </c>
      <c r="G239" s="1" t="n">
        <v>0</v>
      </c>
      <c r="I239" s="1" t="n">
        <v>0</v>
      </c>
      <c r="K239" s="1" t="n">
        <v>0</v>
      </c>
      <c r="M239" s="1" t="n">
        <v>0</v>
      </c>
      <c r="O239" s="1" t="n">
        <v>0</v>
      </c>
      <c r="Q239" s="1" t="n">
        <v>0</v>
      </c>
      <c r="S239" s="1" t="n">
        <v>0</v>
      </c>
      <c r="U239" s="1" t="n">
        <v>0</v>
      </c>
      <c r="W239" s="1" t="n">
        <v>0</v>
      </c>
      <c r="Y239" s="1" t="n">
        <v>0</v>
      </c>
      <c r="AA239" s="1" t="n">
        <v>0</v>
      </c>
      <c r="AC239" s="1" t="n">
        <v>0</v>
      </c>
      <c r="AE239" s="1" t="n">
        <v>0</v>
      </c>
      <c r="AG239" s="1" t="n">
        <v>0</v>
      </c>
      <c r="AI239" s="1" t="n">
        <v>0</v>
      </c>
      <c r="AK239" s="1" t="n">
        <v>0</v>
      </c>
      <c r="AM239" s="1" t="n">
        <v>0</v>
      </c>
      <c r="AO239" s="1" t="n">
        <v>0</v>
      </c>
      <c r="AQ239" s="1" t="n">
        <v>0</v>
      </c>
      <c r="AS239" s="1" t="n">
        <v>0</v>
      </c>
      <c r="AU239" s="1" t="n">
        <v>0</v>
      </c>
      <c r="AW239" s="1" t="n">
        <v>0</v>
      </c>
      <c r="AY239" s="1" t="n">
        <v>0</v>
      </c>
      <c r="BA239" s="1" t="n">
        <v>0</v>
      </c>
      <c r="BC239" s="1" t="n">
        <v>0</v>
      </c>
      <c r="BE239" s="1" t="n">
        <v>0</v>
      </c>
      <c r="BG239" s="1" t="n">
        <v>0</v>
      </c>
      <c r="BI239" s="1" t="n">
        <v>0</v>
      </c>
      <c r="BM239" s="1" t="n">
        <v>0</v>
      </c>
      <c r="BO239" s="6" t="n">
        <v>0</v>
      </c>
      <c r="BQ239" s="6" t="n">
        <v>0</v>
      </c>
      <c r="BS239" s="6" t="n">
        <v>0</v>
      </c>
      <c r="BU239" s="6" t="n">
        <v>0</v>
      </c>
      <c r="BW239" s="6" t="n">
        <v>0</v>
      </c>
      <c r="BY239" s="6" t="n">
        <v>0</v>
      </c>
      <c r="CA239" s="6" t="n">
        <v>0</v>
      </c>
      <c r="CC239" s="6" t="n">
        <v>0</v>
      </c>
      <c r="CE239" s="6" t="n">
        <v>0</v>
      </c>
    </row>
    <row r="240" customFormat="false" ht="14.25" hidden="false" customHeight="false" outlineLevel="0" collapsed="false">
      <c r="C240" s="1" t="n">
        <v>0</v>
      </c>
      <c r="E240" s="1" t="n">
        <v>0</v>
      </c>
      <c r="G240" s="1" t="n">
        <v>0</v>
      </c>
      <c r="I240" s="1" t="n">
        <v>0</v>
      </c>
      <c r="K240" s="1" t="n">
        <v>0</v>
      </c>
      <c r="M240" s="1" t="n">
        <v>0</v>
      </c>
      <c r="O240" s="1" t="n">
        <v>0</v>
      </c>
      <c r="Q240" s="1" t="n">
        <v>0</v>
      </c>
      <c r="S240" s="1" t="n">
        <v>0</v>
      </c>
      <c r="U240" s="1" t="n">
        <v>0</v>
      </c>
      <c r="W240" s="1" t="n">
        <v>0</v>
      </c>
      <c r="Y240" s="1" t="n">
        <v>0</v>
      </c>
      <c r="AA240" s="1" t="n">
        <v>0</v>
      </c>
      <c r="AC240" s="1" t="n">
        <v>0</v>
      </c>
      <c r="AE240" s="1" t="n">
        <v>0</v>
      </c>
      <c r="AG240" s="1" t="n">
        <v>0</v>
      </c>
      <c r="AI240" s="1" t="n">
        <v>0</v>
      </c>
      <c r="AK240" s="1" t="n">
        <v>0</v>
      </c>
      <c r="AM240" s="1" t="n">
        <v>0</v>
      </c>
      <c r="AO240" s="1" t="n">
        <v>0</v>
      </c>
      <c r="AQ240" s="1" t="n">
        <v>0</v>
      </c>
      <c r="AS240" s="1" t="n">
        <v>0</v>
      </c>
      <c r="AU240" s="1" t="n">
        <v>0</v>
      </c>
      <c r="AW240" s="1" t="n">
        <v>0</v>
      </c>
      <c r="AY240" s="1" t="n">
        <v>0</v>
      </c>
      <c r="BA240" s="1" t="n">
        <v>0</v>
      </c>
      <c r="BC240" s="1" t="n">
        <v>0</v>
      </c>
      <c r="BE240" s="1" t="n">
        <v>0</v>
      </c>
      <c r="BG240" s="1" t="n">
        <v>0</v>
      </c>
      <c r="BI240" s="1" t="n">
        <v>0</v>
      </c>
      <c r="BM240" s="1" t="n">
        <v>0</v>
      </c>
      <c r="BO240" s="6" t="n">
        <v>0</v>
      </c>
      <c r="BQ240" s="6" t="n">
        <v>0</v>
      </c>
      <c r="BS240" s="6" t="n">
        <v>0</v>
      </c>
      <c r="BU240" s="6" t="n">
        <v>0</v>
      </c>
      <c r="BW240" s="6" t="n">
        <v>0</v>
      </c>
      <c r="BY240" s="6" t="n">
        <v>0</v>
      </c>
      <c r="CA240" s="6" t="n">
        <v>0</v>
      </c>
      <c r="CC240" s="6" t="n">
        <v>0</v>
      </c>
      <c r="CE240" s="6" t="n">
        <v>0</v>
      </c>
    </row>
    <row r="241" customFormat="false" ht="14.25" hidden="false" customHeight="false" outlineLevel="0" collapsed="false">
      <c r="C241" s="1" t="n">
        <v>0</v>
      </c>
      <c r="E241" s="1" t="n">
        <v>0</v>
      </c>
      <c r="G241" s="1" t="n">
        <v>0</v>
      </c>
      <c r="I241" s="1" t="n">
        <v>0</v>
      </c>
      <c r="K241" s="1" t="n">
        <v>0</v>
      </c>
      <c r="M241" s="1" t="n">
        <v>0</v>
      </c>
      <c r="O241" s="1" t="n">
        <v>0</v>
      </c>
      <c r="Q241" s="1" t="n">
        <v>0</v>
      </c>
      <c r="S241" s="1" t="n">
        <v>0</v>
      </c>
      <c r="U241" s="1" t="n">
        <v>0</v>
      </c>
      <c r="W241" s="1" t="n">
        <v>0</v>
      </c>
      <c r="Y241" s="1" t="n">
        <v>0</v>
      </c>
      <c r="AA241" s="1" t="n">
        <v>0</v>
      </c>
      <c r="AC241" s="1" t="n">
        <v>0</v>
      </c>
      <c r="AE241" s="1" t="n">
        <v>0</v>
      </c>
      <c r="AG241" s="1" t="n">
        <v>0</v>
      </c>
      <c r="AI241" s="1" t="n">
        <v>0</v>
      </c>
      <c r="AK241" s="1" t="n">
        <v>0</v>
      </c>
      <c r="AM241" s="1" t="n">
        <v>0</v>
      </c>
      <c r="AO241" s="1" t="n">
        <v>0</v>
      </c>
      <c r="AQ241" s="1" t="n">
        <v>0</v>
      </c>
      <c r="AS241" s="1" t="n">
        <v>0</v>
      </c>
      <c r="AU241" s="1" t="n">
        <v>0</v>
      </c>
      <c r="AW241" s="1" t="n">
        <v>0</v>
      </c>
      <c r="AY241" s="1" t="n">
        <v>0</v>
      </c>
      <c r="BA241" s="1" t="n">
        <v>0</v>
      </c>
      <c r="BC241" s="1" t="n">
        <v>0</v>
      </c>
      <c r="BE241" s="1" t="n">
        <v>0</v>
      </c>
      <c r="BG241" s="1" t="n">
        <v>0</v>
      </c>
      <c r="BI241" s="1" t="n">
        <v>0</v>
      </c>
      <c r="BM241" s="1" t="n">
        <v>0</v>
      </c>
      <c r="BO241" s="6" t="n">
        <v>0</v>
      </c>
      <c r="BQ241" s="6" t="n">
        <v>0</v>
      </c>
      <c r="BS241" s="6" t="n">
        <v>0</v>
      </c>
      <c r="BU241" s="6" t="n">
        <v>0</v>
      </c>
      <c r="BW241" s="6" t="n">
        <v>0</v>
      </c>
      <c r="BY241" s="6" t="n">
        <v>0</v>
      </c>
      <c r="CA241" s="6" t="n">
        <v>0</v>
      </c>
      <c r="CC241" s="6" t="n">
        <v>0</v>
      </c>
      <c r="CE241" s="6" t="n">
        <v>0</v>
      </c>
    </row>
    <row r="242" customFormat="false" ht="14.25" hidden="false" customHeight="false" outlineLevel="0" collapsed="false">
      <c r="C242" s="1" t="n">
        <v>0</v>
      </c>
      <c r="E242" s="1" t="n">
        <v>0</v>
      </c>
      <c r="G242" s="1" t="n">
        <v>0</v>
      </c>
      <c r="I242" s="1" t="n">
        <v>0</v>
      </c>
      <c r="K242" s="1" t="n">
        <v>0</v>
      </c>
      <c r="M242" s="1" t="n">
        <v>0</v>
      </c>
      <c r="O242" s="1" t="n">
        <v>0</v>
      </c>
      <c r="Q242" s="1" t="n">
        <v>0</v>
      </c>
      <c r="S242" s="1" t="n">
        <v>0</v>
      </c>
      <c r="U242" s="1" t="n">
        <v>0</v>
      </c>
      <c r="W242" s="1" t="n">
        <v>0</v>
      </c>
      <c r="Y242" s="1" t="n">
        <v>0</v>
      </c>
      <c r="AA242" s="1" t="n">
        <v>0</v>
      </c>
      <c r="AC242" s="1" t="n">
        <v>0</v>
      </c>
      <c r="AE242" s="1" t="n">
        <v>0</v>
      </c>
      <c r="AG242" s="1" t="n">
        <v>0</v>
      </c>
      <c r="AI242" s="1" t="n">
        <v>0</v>
      </c>
      <c r="AK242" s="1" t="n">
        <v>0</v>
      </c>
      <c r="AM242" s="1" t="n">
        <v>0</v>
      </c>
      <c r="AO242" s="1" t="n">
        <v>0</v>
      </c>
      <c r="AQ242" s="1" t="n">
        <v>0</v>
      </c>
      <c r="AS242" s="1" t="n">
        <v>0</v>
      </c>
      <c r="AU242" s="1" t="n">
        <v>0</v>
      </c>
      <c r="AW242" s="1" t="n">
        <v>0</v>
      </c>
      <c r="AY242" s="1" t="n">
        <v>0</v>
      </c>
      <c r="BA242" s="1" t="n">
        <v>0</v>
      </c>
      <c r="BC242" s="1" t="n">
        <v>0</v>
      </c>
      <c r="BE242" s="1" t="n">
        <v>0</v>
      </c>
      <c r="BG242" s="1" t="n">
        <v>0</v>
      </c>
      <c r="BI242" s="1" t="n">
        <v>0</v>
      </c>
      <c r="BM242" s="1" t="n">
        <v>0</v>
      </c>
      <c r="BO242" s="6" t="n">
        <v>0</v>
      </c>
      <c r="BQ242" s="6" t="n">
        <v>0</v>
      </c>
      <c r="BS242" s="6" t="n">
        <v>0</v>
      </c>
      <c r="BU242" s="6" t="n">
        <v>0</v>
      </c>
      <c r="BW242" s="6" t="n">
        <v>0</v>
      </c>
      <c r="BY242" s="6" t="n">
        <v>0</v>
      </c>
      <c r="CA242" s="6" t="n">
        <v>0</v>
      </c>
      <c r="CC242" s="6" t="n">
        <v>0</v>
      </c>
      <c r="CE242" s="6" t="n">
        <v>0</v>
      </c>
    </row>
    <row r="243" customFormat="false" ht="14.25" hidden="false" customHeight="false" outlineLevel="0" collapsed="false">
      <c r="C243" s="1" t="n">
        <v>0</v>
      </c>
      <c r="E243" s="1" t="n">
        <v>0</v>
      </c>
      <c r="G243" s="1" t="n">
        <v>0</v>
      </c>
      <c r="I243" s="1" t="n">
        <v>0</v>
      </c>
      <c r="K243" s="1" t="n">
        <v>0</v>
      </c>
      <c r="M243" s="1" t="n">
        <v>0</v>
      </c>
      <c r="O243" s="1" t="n">
        <v>0</v>
      </c>
      <c r="Q243" s="1" t="n">
        <v>0</v>
      </c>
      <c r="S243" s="1" t="n">
        <v>0</v>
      </c>
      <c r="U243" s="1" t="n">
        <v>0</v>
      </c>
      <c r="W243" s="1" t="n">
        <v>0</v>
      </c>
      <c r="Y243" s="1" t="n">
        <v>0</v>
      </c>
      <c r="AA243" s="1" t="n">
        <v>0</v>
      </c>
      <c r="AC243" s="1" t="n">
        <v>0</v>
      </c>
      <c r="AE243" s="1" t="n">
        <v>0</v>
      </c>
      <c r="AG243" s="1" t="n">
        <v>0</v>
      </c>
      <c r="AI243" s="1" t="n">
        <v>0</v>
      </c>
      <c r="AK243" s="1" t="n">
        <v>0</v>
      </c>
      <c r="AM243" s="1" t="n">
        <v>0</v>
      </c>
      <c r="AO243" s="1" t="n">
        <v>0</v>
      </c>
      <c r="AQ243" s="1" t="n">
        <v>0</v>
      </c>
      <c r="AS243" s="1" t="n">
        <v>0</v>
      </c>
      <c r="AU243" s="1" t="n">
        <v>0</v>
      </c>
      <c r="AW243" s="1" t="n">
        <v>0</v>
      </c>
      <c r="AY243" s="1" t="n">
        <v>0</v>
      </c>
      <c r="BA243" s="1" t="n">
        <v>0</v>
      </c>
      <c r="BC243" s="1" t="n">
        <v>0</v>
      </c>
      <c r="BE243" s="1" t="n">
        <v>0</v>
      </c>
      <c r="BG243" s="1" t="n">
        <v>0</v>
      </c>
      <c r="BI243" s="1" t="n">
        <v>0</v>
      </c>
      <c r="BM243" s="1" t="n">
        <v>0</v>
      </c>
      <c r="BO243" s="6" t="n">
        <v>0</v>
      </c>
      <c r="BQ243" s="6" t="n">
        <v>0</v>
      </c>
      <c r="BS243" s="6" t="n">
        <v>0</v>
      </c>
      <c r="BU243" s="6" t="n">
        <v>0</v>
      </c>
      <c r="BW243" s="6" t="n">
        <v>0</v>
      </c>
      <c r="BY243" s="6" t="n">
        <v>0</v>
      </c>
      <c r="CA243" s="6" t="n">
        <v>0</v>
      </c>
      <c r="CC243" s="6" t="n">
        <v>0</v>
      </c>
      <c r="CE243" s="6" t="n">
        <v>0</v>
      </c>
    </row>
    <row r="244" customFormat="false" ht="14.25" hidden="false" customHeight="false" outlineLevel="0" collapsed="false">
      <c r="C244" s="1" t="n">
        <v>0</v>
      </c>
      <c r="E244" s="1" t="n">
        <v>0</v>
      </c>
      <c r="G244" s="1" t="n">
        <v>0</v>
      </c>
      <c r="I244" s="1" t="n">
        <v>0</v>
      </c>
      <c r="K244" s="1" t="n">
        <v>0</v>
      </c>
      <c r="M244" s="1" t="n">
        <v>0</v>
      </c>
      <c r="O244" s="1" t="n">
        <v>0</v>
      </c>
      <c r="Q244" s="1" t="n">
        <v>0</v>
      </c>
      <c r="S244" s="1" t="n">
        <v>0</v>
      </c>
      <c r="U244" s="1" t="n">
        <v>0</v>
      </c>
      <c r="W244" s="1" t="n">
        <v>0</v>
      </c>
      <c r="Y244" s="1" t="n">
        <v>0</v>
      </c>
      <c r="AA244" s="1" t="n">
        <v>0</v>
      </c>
      <c r="AC244" s="1" t="n">
        <v>0</v>
      </c>
      <c r="AE244" s="1" t="n">
        <v>0</v>
      </c>
      <c r="AG244" s="1" t="n">
        <v>0</v>
      </c>
      <c r="AI244" s="1" t="n">
        <v>0</v>
      </c>
      <c r="AK244" s="1" t="n">
        <v>0</v>
      </c>
      <c r="AM244" s="1" t="n">
        <v>0</v>
      </c>
      <c r="AO244" s="1" t="n">
        <v>0</v>
      </c>
      <c r="AQ244" s="1" t="n">
        <v>0</v>
      </c>
      <c r="AS244" s="1" t="n">
        <v>0</v>
      </c>
      <c r="AU244" s="1" t="n">
        <v>0</v>
      </c>
      <c r="AW244" s="1" t="n">
        <v>0</v>
      </c>
      <c r="AY244" s="1" t="n">
        <v>0</v>
      </c>
      <c r="BA244" s="1" t="n">
        <v>0</v>
      </c>
      <c r="BC244" s="1" t="n">
        <v>0</v>
      </c>
      <c r="BE244" s="1" t="n">
        <v>0</v>
      </c>
      <c r="BG244" s="1" t="n">
        <v>0</v>
      </c>
      <c r="BI244" s="1" t="n">
        <v>0</v>
      </c>
      <c r="BM244" s="1" t="n">
        <v>0</v>
      </c>
      <c r="BO244" s="6" t="n">
        <v>0</v>
      </c>
      <c r="BQ244" s="6" t="n">
        <v>0</v>
      </c>
      <c r="BS244" s="6" t="n">
        <v>0</v>
      </c>
      <c r="BU244" s="6" t="n">
        <v>0</v>
      </c>
      <c r="BW244" s="6" t="n">
        <v>0</v>
      </c>
      <c r="BY244" s="6" t="n">
        <v>0</v>
      </c>
      <c r="CA244" s="6" t="n">
        <v>0</v>
      </c>
      <c r="CC244" s="6" t="n">
        <v>0</v>
      </c>
      <c r="CE244" s="6" t="n">
        <v>0</v>
      </c>
    </row>
    <row r="245" customFormat="false" ht="14.25" hidden="false" customHeight="false" outlineLevel="0" collapsed="false">
      <c r="C245" s="1" t="n">
        <v>0</v>
      </c>
      <c r="E245" s="1" t="n">
        <v>0</v>
      </c>
      <c r="G245" s="1" t="n">
        <v>0</v>
      </c>
      <c r="I245" s="1" t="n">
        <v>0</v>
      </c>
      <c r="K245" s="1" t="n">
        <v>0</v>
      </c>
      <c r="M245" s="1" t="n">
        <v>0</v>
      </c>
      <c r="O245" s="1" t="n">
        <v>0</v>
      </c>
      <c r="Q245" s="1" t="n">
        <v>0</v>
      </c>
      <c r="S245" s="1" t="n">
        <v>0</v>
      </c>
      <c r="U245" s="1" t="n">
        <v>0</v>
      </c>
      <c r="W245" s="1" t="n">
        <v>0</v>
      </c>
      <c r="Y245" s="1" t="n">
        <v>0</v>
      </c>
      <c r="AA245" s="1" t="n">
        <v>0</v>
      </c>
      <c r="AC245" s="1" t="n">
        <v>0</v>
      </c>
      <c r="AE245" s="1" t="n">
        <v>0</v>
      </c>
      <c r="AG245" s="1" t="n">
        <v>0</v>
      </c>
      <c r="AI245" s="1" t="n">
        <v>0</v>
      </c>
      <c r="AK245" s="1" t="n">
        <v>0</v>
      </c>
      <c r="AM245" s="1" t="n">
        <v>0</v>
      </c>
      <c r="AO245" s="1" t="n">
        <v>0</v>
      </c>
      <c r="AQ245" s="1" t="n">
        <v>0</v>
      </c>
      <c r="AS245" s="1" t="n">
        <v>0</v>
      </c>
      <c r="AU245" s="1" t="n">
        <v>0</v>
      </c>
      <c r="AW245" s="1" t="n">
        <v>0</v>
      </c>
      <c r="AY245" s="1" t="n">
        <v>0</v>
      </c>
      <c r="BA245" s="1" t="n">
        <v>0</v>
      </c>
      <c r="BC245" s="1" t="n">
        <v>0</v>
      </c>
      <c r="BE245" s="1" t="n">
        <v>0</v>
      </c>
      <c r="BG245" s="1" t="n">
        <v>0</v>
      </c>
      <c r="BI245" s="1" t="n">
        <v>0</v>
      </c>
      <c r="BM245" s="1" t="n">
        <v>0</v>
      </c>
      <c r="BO245" s="6" t="n">
        <v>0</v>
      </c>
      <c r="BQ245" s="6" t="n">
        <v>0</v>
      </c>
      <c r="BS245" s="6" t="n">
        <v>0</v>
      </c>
      <c r="BU245" s="6" t="n">
        <v>0</v>
      </c>
      <c r="BW245" s="6" t="n">
        <v>0</v>
      </c>
      <c r="BY245" s="6" t="n">
        <v>0</v>
      </c>
      <c r="CA245" s="6" t="n">
        <v>0</v>
      </c>
      <c r="CC245" s="6" t="n">
        <v>0</v>
      </c>
      <c r="CE245" s="6" t="n">
        <v>0</v>
      </c>
    </row>
    <row r="246" customFormat="false" ht="14.25" hidden="false" customHeight="false" outlineLevel="0" collapsed="false">
      <c r="C246" s="1" t="n">
        <v>0</v>
      </c>
      <c r="E246" s="1" t="n">
        <v>0</v>
      </c>
      <c r="G246" s="1" t="n">
        <v>0</v>
      </c>
      <c r="I246" s="1" t="n">
        <v>0</v>
      </c>
      <c r="K246" s="1" t="n">
        <v>0</v>
      </c>
      <c r="M246" s="1" t="n">
        <v>0</v>
      </c>
      <c r="O246" s="1" t="n">
        <v>0</v>
      </c>
      <c r="Q246" s="1" t="n">
        <v>0</v>
      </c>
      <c r="S246" s="1" t="n">
        <v>0</v>
      </c>
      <c r="U246" s="1" t="n">
        <v>0</v>
      </c>
      <c r="W246" s="1" t="n">
        <v>0</v>
      </c>
      <c r="Y246" s="1" t="n">
        <v>0</v>
      </c>
      <c r="AA246" s="1" t="n">
        <v>0</v>
      </c>
      <c r="AC246" s="1" t="n">
        <v>0</v>
      </c>
      <c r="AE246" s="1" t="n">
        <v>0</v>
      </c>
      <c r="AG246" s="1" t="n">
        <v>0</v>
      </c>
      <c r="AI246" s="1" t="n">
        <v>0</v>
      </c>
      <c r="AK246" s="1" t="n">
        <v>0</v>
      </c>
      <c r="AM246" s="1" t="n">
        <v>0</v>
      </c>
      <c r="AO246" s="1" t="n">
        <v>0</v>
      </c>
      <c r="AQ246" s="1" t="n">
        <v>0</v>
      </c>
      <c r="AS246" s="1" t="n">
        <v>0</v>
      </c>
      <c r="AU246" s="1" t="n">
        <v>0</v>
      </c>
      <c r="AW246" s="1" t="n">
        <v>0</v>
      </c>
      <c r="AY246" s="1" t="n">
        <v>0</v>
      </c>
      <c r="BA246" s="1" t="n">
        <v>0</v>
      </c>
      <c r="BC246" s="1" t="n">
        <v>0</v>
      </c>
      <c r="BE246" s="1" t="n">
        <v>0</v>
      </c>
      <c r="BG246" s="1" t="n">
        <v>0</v>
      </c>
      <c r="BI246" s="1" t="n">
        <v>0</v>
      </c>
      <c r="BM246" s="1" t="n">
        <v>0</v>
      </c>
      <c r="BO246" s="6" t="n">
        <v>0</v>
      </c>
      <c r="BQ246" s="6" t="n">
        <v>0</v>
      </c>
      <c r="BS246" s="6" t="n">
        <v>0</v>
      </c>
      <c r="BU246" s="6" t="n">
        <v>0</v>
      </c>
      <c r="BW246" s="6" t="n">
        <v>0</v>
      </c>
      <c r="BY246" s="6" t="n">
        <v>0</v>
      </c>
      <c r="CA246" s="6" t="n">
        <v>0</v>
      </c>
      <c r="CC246" s="6" t="n">
        <v>0</v>
      </c>
      <c r="CE246" s="6" t="n">
        <v>0</v>
      </c>
    </row>
    <row r="247" customFormat="false" ht="14.25" hidden="false" customHeight="false" outlineLevel="0" collapsed="false">
      <c r="C247" s="1" t="n">
        <v>0</v>
      </c>
      <c r="E247" s="1" t="n">
        <v>0</v>
      </c>
      <c r="G247" s="1" t="n">
        <v>0</v>
      </c>
      <c r="I247" s="1" t="n">
        <v>0</v>
      </c>
      <c r="K247" s="1" t="n">
        <v>0</v>
      </c>
      <c r="M247" s="1" t="n">
        <v>0</v>
      </c>
      <c r="O247" s="1" t="n">
        <v>0</v>
      </c>
      <c r="Q247" s="1" t="n">
        <v>0</v>
      </c>
      <c r="S247" s="1" t="n">
        <v>0</v>
      </c>
      <c r="U247" s="1" t="n">
        <v>0</v>
      </c>
      <c r="W247" s="1" t="n">
        <v>0</v>
      </c>
      <c r="Y247" s="1" t="n">
        <v>0</v>
      </c>
      <c r="AA247" s="1" t="n">
        <v>0</v>
      </c>
      <c r="AC247" s="1" t="n">
        <v>0</v>
      </c>
      <c r="AE247" s="1" t="n">
        <v>0</v>
      </c>
      <c r="AG247" s="1" t="n">
        <v>0</v>
      </c>
      <c r="AI247" s="1" t="n">
        <v>0</v>
      </c>
      <c r="AK247" s="1" t="n">
        <v>0</v>
      </c>
      <c r="AM247" s="1" t="n">
        <v>0</v>
      </c>
      <c r="AO247" s="1" t="n">
        <v>0</v>
      </c>
      <c r="AQ247" s="1" t="n">
        <v>0</v>
      </c>
      <c r="AS247" s="1" t="n">
        <v>0</v>
      </c>
      <c r="AU247" s="1" t="n">
        <v>0</v>
      </c>
      <c r="AW247" s="1" t="n">
        <v>0</v>
      </c>
      <c r="AY247" s="1" t="n">
        <v>0</v>
      </c>
      <c r="BA247" s="1" t="n">
        <v>0</v>
      </c>
      <c r="BC247" s="1" t="n">
        <v>0</v>
      </c>
      <c r="BE247" s="1" t="n">
        <v>0</v>
      </c>
      <c r="BG247" s="1" t="n">
        <v>0</v>
      </c>
      <c r="BI247" s="1" t="n">
        <v>0</v>
      </c>
      <c r="BM247" s="1" t="n">
        <v>0</v>
      </c>
      <c r="BO247" s="6" t="n">
        <v>0</v>
      </c>
      <c r="BQ247" s="6" t="n">
        <v>0</v>
      </c>
      <c r="BS247" s="6" t="n">
        <v>0</v>
      </c>
      <c r="BU247" s="6" t="n">
        <v>0</v>
      </c>
      <c r="BW247" s="6" t="n">
        <v>0</v>
      </c>
      <c r="BY247" s="6" t="n">
        <v>0</v>
      </c>
      <c r="CA247" s="6" t="n">
        <v>0</v>
      </c>
      <c r="CC247" s="6" t="n">
        <v>0</v>
      </c>
      <c r="CE247" s="6" t="n">
        <v>0</v>
      </c>
    </row>
    <row r="248" customFormat="false" ht="14.25" hidden="false" customHeight="false" outlineLevel="0" collapsed="false">
      <c r="C248" s="1" t="n">
        <v>0</v>
      </c>
      <c r="E248" s="1" t="n">
        <v>0</v>
      </c>
      <c r="G248" s="1" t="n">
        <v>0</v>
      </c>
      <c r="I248" s="1" t="n">
        <v>0</v>
      </c>
      <c r="K248" s="1" t="n">
        <v>0</v>
      </c>
      <c r="M248" s="1" t="n">
        <v>0</v>
      </c>
      <c r="O248" s="1" t="n">
        <v>0</v>
      </c>
      <c r="Q248" s="1" t="n">
        <v>0</v>
      </c>
      <c r="S248" s="1" t="n">
        <v>0</v>
      </c>
      <c r="U248" s="1" t="n">
        <v>0</v>
      </c>
      <c r="W248" s="1" t="n">
        <v>0</v>
      </c>
      <c r="Y248" s="1" t="n">
        <v>0</v>
      </c>
      <c r="AA248" s="1" t="n">
        <v>0</v>
      </c>
      <c r="AC248" s="1" t="n">
        <v>0</v>
      </c>
      <c r="AE248" s="1" t="n">
        <v>0</v>
      </c>
      <c r="AG248" s="1" t="n">
        <v>0</v>
      </c>
      <c r="AI248" s="1" t="n">
        <v>0</v>
      </c>
      <c r="AK248" s="1" t="n">
        <v>0</v>
      </c>
      <c r="AM248" s="1" t="n">
        <v>0</v>
      </c>
      <c r="AO248" s="1" t="n">
        <v>0</v>
      </c>
      <c r="AQ248" s="1" t="n">
        <v>0</v>
      </c>
      <c r="AS248" s="1" t="n">
        <v>0</v>
      </c>
      <c r="AU248" s="1" t="n">
        <v>0</v>
      </c>
      <c r="AW248" s="1" t="n">
        <v>0</v>
      </c>
      <c r="AY248" s="1" t="n">
        <v>0</v>
      </c>
      <c r="BA248" s="1" t="n">
        <v>0</v>
      </c>
      <c r="BC248" s="1" t="n">
        <v>0</v>
      </c>
      <c r="BE248" s="1" t="n">
        <v>0</v>
      </c>
      <c r="BG248" s="1" t="n">
        <v>0</v>
      </c>
      <c r="BI248" s="1" t="n">
        <v>0</v>
      </c>
      <c r="BM248" s="1" t="n">
        <v>0</v>
      </c>
      <c r="BO248" s="6" t="n">
        <v>0</v>
      </c>
      <c r="BQ248" s="6" t="n">
        <v>0</v>
      </c>
      <c r="BS248" s="6" t="n">
        <v>0</v>
      </c>
      <c r="BU248" s="6" t="n">
        <v>0</v>
      </c>
      <c r="BW248" s="6" t="n">
        <v>0</v>
      </c>
      <c r="BY248" s="6" t="n">
        <v>0</v>
      </c>
      <c r="CA248" s="6" t="n">
        <v>0</v>
      </c>
      <c r="CC248" s="6" t="n">
        <v>0</v>
      </c>
      <c r="CE248" s="6" t="n">
        <v>0</v>
      </c>
    </row>
    <row r="249" customFormat="false" ht="14.25" hidden="false" customHeight="false" outlineLevel="0" collapsed="false">
      <c r="C249" s="1" t="n">
        <v>0</v>
      </c>
      <c r="E249" s="1" t="n">
        <v>0</v>
      </c>
      <c r="G249" s="1" t="n">
        <v>0</v>
      </c>
      <c r="I249" s="1" t="n">
        <v>0</v>
      </c>
      <c r="K249" s="1" t="n">
        <v>0</v>
      </c>
      <c r="M249" s="1" t="n">
        <v>0</v>
      </c>
      <c r="O249" s="1" t="n">
        <v>0</v>
      </c>
      <c r="Q249" s="1" t="n">
        <v>0</v>
      </c>
      <c r="S249" s="1" t="n">
        <v>0</v>
      </c>
      <c r="U249" s="1" t="n">
        <v>0</v>
      </c>
      <c r="W249" s="1" t="n">
        <v>0</v>
      </c>
      <c r="Y249" s="1" t="n">
        <v>0</v>
      </c>
      <c r="AA249" s="1" t="n">
        <v>0</v>
      </c>
      <c r="AC249" s="1" t="n">
        <v>0</v>
      </c>
      <c r="AE249" s="1" t="n">
        <v>0</v>
      </c>
      <c r="AG249" s="1" t="n">
        <v>0</v>
      </c>
      <c r="AI249" s="1" t="n">
        <v>0</v>
      </c>
      <c r="AK249" s="1" t="n">
        <v>0</v>
      </c>
      <c r="AM249" s="1" t="n">
        <v>0</v>
      </c>
      <c r="AO249" s="1" t="n">
        <v>0</v>
      </c>
      <c r="AQ249" s="1" t="n">
        <v>0</v>
      </c>
      <c r="AS249" s="1" t="n">
        <v>0</v>
      </c>
      <c r="AU249" s="1" t="n">
        <v>0</v>
      </c>
      <c r="AW249" s="1" t="n">
        <v>0</v>
      </c>
      <c r="AY249" s="1" t="n">
        <v>0</v>
      </c>
      <c r="BA249" s="1" t="n">
        <v>0</v>
      </c>
      <c r="BC249" s="1" t="n">
        <v>0</v>
      </c>
      <c r="BE249" s="1" t="n">
        <v>0</v>
      </c>
      <c r="BG249" s="1" t="n">
        <v>0</v>
      </c>
      <c r="BI249" s="1" t="n">
        <v>0</v>
      </c>
      <c r="BM249" s="1" t="n">
        <v>0</v>
      </c>
      <c r="BO249" s="6" t="n">
        <v>0</v>
      </c>
      <c r="BQ249" s="6" t="n">
        <v>0</v>
      </c>
      <c r="BS249" s="6" t="n">
        <v>0</v>
      </c>
      <c r="BU249" s="6" t="n">
        <v>0</v>
      </c>
      <c r="BW249" s="6" t="n">
        <v>0</v>
      </c>
      <c r="BY249" s="6" t="n">
        <v>0</v>
      </c>
      <c r="CA249" s="6" t="n">
        <v>0</v>
      </c>
      <c r="CC249" s="6" t="n">
        <v>0</v>
      </c>
      <c r="CE249" s="6" t="n">
        <v>0</v>
      </c>
    </row>
    <row r="250" customFormat="false" ht="14.25" hidden="false" customHeight="false" outlineLevel="0" collapsed="false">
      <c r="C250" s="1" t="n">
        <v>0</v>
      </c>
      <c r="E250" s="1" t="n">
        <v>0</v>
      </c>
      <c r="G250" s="1" t="n">
        <v>0</v>
      </c>
      <c r="I250" s="1" t="n">
        <v>0</v>
      </c>
      <c r="K250" s="1" t="n">
        <v>0</v>
      </c>
      <c r="M250" s="1" t="n">
        <v>0</v>
      </c>
      <c r="O250" s="1" t="n">
        <v>0</v>
      </c>
      <c r="Q250" s="1" t="n">
        <v>0</v>
      </c>
      <c r="S250" s="1" t="n">
        <v>0</v>
      </c>
      <c r="U250" s="1" t="n">
        <v>0</v>
      </c>
      <c r="W250" s="1" t="n">
        <v>0</v>
      </c>
      <c r="Y250" s="1" t="n">
        <v>0</v>
      </c>
      <c r="AA250" s="1" t="n">
        <v>0</v>
      </c>
      <c r="AC250" s="1" t="n">
        <v>0</v>
      </c>
      <c r="AE250" s="1" t="n">
        <v>0</v>
      </c>
      <c r="AG250" s="1" t="n">
        <v>0</v>
      </c>
      <c r="AI250" s="1" t="n">
        <v>0</v>
      </c>
      <c r="AK250" s="1" t="n">
        <v>0</v>
      </c>
      <c r="AM250" s="1" t="n">
        <v>0</v>
      </c>
      <c r="AO250" s="1" t="n">
        <v>0</v>
      </c>
      <c r="AQ250" s="1" t="n">
        <v>0</v>
      </c>
      <c r="AS250" s="1" t="n">
        <v>0</v>
      </c>
      <c r="AU250" s="1" t="n">
        <v>0</v>
      </c>
      <c r="AW250" s="1" t="n">
        <v>0</v>
      </c>
      <c r="AY250" s="1" t="n">
        <v>0</v>
      </c>
      <c r="BA250" s="1" t="n">
        <v>0</v>
      </c>
      <c r="BC250" s="1" t="n">
        <v>0</v>
      </c>
      <c r="BE250" s="1" t="n">
        <v>0</v>
      </c>
      <c r="BG250" s="1" t="n">
        <v>0</v>
      </c>
      <c r="BI250" s="1" t="n">
        <v>0</v>
      </c>
      <c r="BM250" s="1" t="n">
        <v>0</v>
      </c>
      <c r="BO250" s="6" t="n">
        <v>0</v>
      </c>
      <c r="BQ250" s="6" t="n">
        <v>0</v>
      </c>
      <c r="BS250" s="6" t="n">
        <v>0</v>
      </c>
      <c r="BU250" s="6" t="n">
        <v>0</v>
      </c>
      <c r="BW250" s="6" t="n">
        <v>0</v>
      </c>
      <c r="BY250" s="6" t="n">
        <v>0</v>
      </c>
      <c r="CA250" s="6" t="n">
        <v>0</v>
      </c>
      <c r="CC250" s="6" t="n">
        <v>0</v>
      </c>
      <c r="CE250" s="6" t="n">
        <v>0</v>
      </c>
    </row>
    <row r="251" customFormat="false" ht="14.25" hidden="false" customHeight="false" outlineLevel="0" collapsed="false">
      <c r="C251" s="1" t="n">
        <v>0</v>
      </c>
      <c r="E251" s="1" t="n">
        <v>0</v>
      </c>
      <c r="G251" s="1" t="n">
        <v>0</v>
      </c>
      <c r="I251" s="1" t="n">
        <v>0</v>
      </c>
      <c r="K251" s="1" t="n">
        <v>0</v>
      </c>
      <c r="M251" s="1" t="n">
        <v>0</v>
      </c>
      <c r="O251" s="1" t="n">
        <v>0</v>
      </c>
      <c r="Q251" s="1" t="n">
        <v>0</v>
      </c>
      <c r="S251" s="1" t="n">
        <v>0</v>
      </c>
      <c r="U251" s="1" t="n">
        <v>0</v>
      </c>
      <c r="W251" s="1" t="n">
        <v>0</v>
      </c>
      <c r="Y251" s="1" t="n">
        <v>0</v>
      </c>
      <c r="AA251" s="1" t="n">
        <v>0</v>
      </c>
      <c r="AC251" s="1" t="n">
        <v>0</v>
      </c>
      <c r="AE251" s="1" t="n">
        <v>0</v>
      </c>
      <c r="AG251" s="1" t="n">
        <v>0</v>
      </c>
      <c r="AI251" s="1" t="n">
        <v>0</v>
      </c>
      <c r="AK251" s="1" t="n">
        <v>0</v>
      </c>
      <c r="AM251" s="1" t="n">
        <v>0</v>
      </c>
      <c r="AO251" s="1" t="n">
        <v>0</v>
      </c>
      <c r="AQ251" s="1" t="n">
        <v>0</v>
      </c>
      <c r="AS251" s="1" t="n">
        <v>0</v>
      </c>
      <c r="AU251" s="1" t="n">
        <v>0</v>
      </c>
      <c r="AW251" s="1" t="n">
        <v>0</v>
      </c>
      <c r="AY251" s="1" t="n">
        <v>0</v>
      </c>
      <c r="BA251" s="1" t="n">
        <v>0</v>
      </c>
      <c r="BC251" s="1" t="n">
        <v>0</v>
      </c>
      <c r="BE251" s="1" t="n">
        <v>0</v>
      </c>
      <c r="BG251" s="1" t="n">
        <v>0</v>
      </c>
      <c r="BI251" s="1" t="n">
        <v>0</v>
      </c>
      <c r="BM251" s="1" t="n">
        <v>0</v>
      </c>
      <c r="BO251" s="6" t="n">
        <v>0</v>
      </c>
      <c r="BQ251" s="6" t="n">
        <v>0</v>
      </c>
      <c r="BS251" s="6" t="n">
        <v>0</v>
      </c>
      <c r="BU251" s="6" t="n">
        <v>0</v>
      </c>
      <c r="BW251" s="6" t="n">
        <v>0</v>
      </c>
      <c r="BY251" s="6" t="n">
        <v>0</v>
      </c>
      <c r="CA251" s="6" t="n">
        <v>0</v>
      </c>
      <c r="CC251" s="6" t="n">
        <v>0</v>
      </c>
      <c r="CE251" s="6" t="n">
        <v>0</v>
      </c>
    </row>
    <row r="252" customFormat="false" ht="14.25" hidden="false" customHeight="false" outlineLevel="0" collapsed="false">
      <c r="C252" s="1" t="n">
        <v>0</v>
      </c>
      <c r="E252" s="1" t="n">
        <v>0</v>
      </c>
      <c r="G252" s="1" t="n">
        <v>0</v>
      </c>
      <c r="I252" s="1" t="n">
        <v>0</v>
      </c>
      <c r="K252" s="1" t="n">
        <v>0</v>
      </c>
      <c r="M252" s="1" t="n">
        <v>0</v>
      </c>
      <c r="O252" s="1" t="n">
        <v>0</v>
      </c>
      <c r="Q252" s="1" t="n">
        <v>0</v>
      </c>
      <c r="S252" s="1" t="n">
        <v>0</v>
      </c>
      <c r="U252" s="1" t="n">
        <v>0</v>
      </c>
      <c r="W252" s="1" t="n">
        <v>0</v>
      </c>
      <c r="Y252" s="1" t="n">
        <v>0</v>
      </c>
      <c r="AA252" s="1" t="n">
        <v>0</v>
      </c>
      <c r="AC252" s="1" t="n">
        <v>0</v>
      </c>
      <c r="AE252" s="1" t="n">
        <v>0</v>
      </c>
      <c r="AG252" s="1" t="n">
        <v>0</v>
      </c>
      <c r="AI252" s="1" t="n">
        <v>0</v>
      </c>
      <c r="AK252" s="1" t="n">
        <v>0</v>
      </c>
      <c r="AM252" s="1" t="n">
        <v>0</v>
      </c>
      <c r="AO252" s="1" t="n">
        <v>0</v>
      </c>
      <c r="AQ252" s="1" t="n">
        <v>0</v>
      </c>
      <c r="AS252" s="1" t="n">
        <v>0</v>
      </c>
      <c r="AU252" s="1" t="n">
        <v>0</v>
      </c>
      <c r="AW252" s="1" t="n">
        <v>0</v>
      </c>
      <c r="AY252" s="1" t="n">
        <v>0</v>
      </c>
      <c r="BA252" s="1" t="n">
        <v>0</v>
      </c>
      <c r="BC252" s="1" t="n">
        <v>0</v>
      </c>
      <c r="BE252" s="1" t="n">
        <v>0</v>
      </c>
      <c r="BG252" s="1" t="n">
        <v>0</v>
      </c>
      <c r="BI252" s="1" t="n">
        <v>0</v>
      </c>
      <c r="BM252" s="1" t="n">
        <v>0</v>
      </c>
      <c r="BO252" s="6" t="n">
        <v>0</v>
      </c>
      <c r="BQ252" s="6" t="n">
        <v>0</v>
      </c>
      <c r="BS252" s="6" t="n">
        <v>0</v>
      </c>
      <c r="BU252" s="6" t="n">
        <v>0</v>
      </c>
      <c r="BW252" s="6" t="n">
        <v>0</v>
      </c>
      <c r="BY252" s="6" t="n">
        <v>0</v>
      </c>
      <c r="CA252" s="6" t="n">
        <v>0</v>
      </c>
      <c r="CC252" s="6" t="n">
        <v>0</v>
      </c>
      <c r="CE252" s="6" t="n">
        <v>0</v>
      </c>
    </row>
    <row r="253" customFormat="false" ht="14.25" hidden="false" customHeight="false" outlineLevel="0" collapsed="false">
      <c r="C253" s="1" t="n">
        <v>0</v>
      </c>
      <c r="E253" s="1" t="n">
        <v>0</v>
      </c>
      <c r="G253" s="1" t="n">
        <v>0</v>
      </c>
      <c r="I253" s="1" t="n">
        <v>0</v>
      </c>
      <c r="K253" s="1" t="n">
        <v>0</v>
      </c>
      <c r="M253" s="1" t="n">
        <v>0</v>
      </c>
      <c r="O253" s="1" t="n">
        <v>0</v>
      </c>
      <c r="Q253" s="1" t="n">
        <v>0</v>
      </c>
      <c r="S253" s="1" t="n">
        <v>0</v>
      </c>
      <c r="U253" s="1" t="n">
        <v>0</v>
      </c>
      <c r="W253" s="1" t="n">
        <v>0</v>
      </c>
      <c r="Y253" s="1" t="n">
        <v>0</v>
      </c>
      <c r="AA253" s="1" t="n">
        <v>0</v>
      </c>
      <c r="AC253" s="1" t="n">
        <v>0</v>
      </c>
      <c r="AE253" s="1" t="n">
        <v>0</v>
      </c>
      <c r="AG253" s="1" t="n">
        <v>0</v>
      </c>
      <c r="AI253" s="1" t="n">
        <v>0</v>
      </c>
      <c r="AK253" s="1" t="n">
        <v>0</v>
      </c>
      <c r="AM253" s="1" t="n">
        <v>0</v>
      </c>
      <c r="AO253" s="1" t="n">
        <v>0</v>
      </c>
      <c r="AQ253" s="1" t="n">
        <v>0</v>
      </c>
      <c r="AS253" s="1" t="n">
        <v>0</v>
      </c>
      <c r="AU253" s="1" t="n">
        <v>0</v>
      </c>
      <c r="AW253" s="1" t="n">
        <v>0</v>
      </c>
      <c r="AY253" s="1" t="n">
        <v>0</v>
      </c>
      <c r="BA253" s="1" t="n">
        <v>0</v>
      </c>
      <c r="BC253" s="1" t="n">
        <v>0</v>
      </c>
      <c r="BE253" s="1" t="n">
        <v>0</v>
      </c>
      <c r="BG253" s="1" t="n">
        <v>0</v>
      </c>
      <c r="BI253" s="1" t="n">
        <v>0</v>
      </c>
      <c r="BM253" s="1" t="n">
        <v>0</v>
      </c>
      <c r="BO253" s="6" t="n">
        <v>0</v>
      </c>
      <c r="BQ253" s="6" t="n">
        <v>0</v>
      </c>
      <c r="BS253" s="6" t="n">
        <v>0</v>
      </c>
      <c r="BU253" s="6" t="n">
        <v>0</v>
      </c>
      <c r="BW253" s="6" t="n">
        <v>0</v>
      </c>
      <c r="BY253" s="6" t="n">
        <v>0</v>
      </c>
      <c r="CA253" s="6" t="n">
        <v>0</v>
      </c>
      <c r="CC253" s="6" t="n">
        <v>0</v>
      </c>
      <c r="CE253" s="6" t="n">
        <v>0</v>
      </c>
    </row>
    <row r="254" customFormat="false" ht="14.25" hidden="false" customHeight="false" outlineLevel="0" collapsed="false">
      <c r="C254" s="1" t="n">
        <v>0</v>
      </c>
      <c r="E254" s="1" t="n">
        <v>0</v>
      </c>
      <c r="G254" s="1" t="n">
        <v>0</v>
      </c>
      <c r="I254" s="1" t="n">
        <v>0</v>
      </c>
      <c r="K254" s="1" t="n">
        <v>0</v>
      </c>
      <c r="M254" s="1" t="n">
        <v>0</v>
      </c>
      <c r="O254" s="1" t="n">
        <v>0</v>
      </c>
      <c r="Q254" s="1" t="n">
        <v>0</v>
      </c>
      <c r="S254" s="1" t="n">
        <v>0</v>
      </c>
      <c r="U254" s="1" t="n">
        <v>0</v>
      </c>
      <c r="W254" s="1" t="n">
        <v>0</v>
      </c>
      <c r="Y254" s="1" t="n">
        <v>0</v>
      </c>
      <c r="AA254" s="1" t="n">
        <v>0</v>
      </c>
      <c r="AC254" s="1" t="n">
        <v>0</v>
      </c>
      <c r="AE254" s="1" t="n">
        <v>0</v>
      </c>
      <c r="AG254" s="1" t="n">
        <v>0</v>
      </c>
      <c r="AI254" s="1" t="n">
        <v>0</v>
      </c>
      <c r="AK254" s="1" t="n">
        <v>0</v>
      </c>
      <c r="AM254" s="1" t="n">
        <v>0</v>
      </c>
      <c r="AO254" s="1" t="n">
        <v>0</v>
      </c>
      <c r="AQ254" s="1" t="n">
        <v>0</v>
      </c>
      <c r="AS254" s="1" t="n">
        <v>0</v>
      </c>
      <c r="AU254" s="1" t="n">
        <v>0</v>
      </c>
      <c r="AW254" s="1" t="n">
        <v>0</v>
      </c>
      <c r="AY254" s="1" t="n">
        <v>0</v>
      </c>
      <c r="BA254" s="1" t="n">
        <v>0</v>
      </c>
      <c r="BC254" s="1" t="n">
        <v>0</v>
      </c>
      <c r="BE254" s="1" t="n">
        <v>0</v>
      </c>
      <c r="BG254" s="1" t="n">
        <v>0</v>
      </c>
      <c r="BI254" s="1" t="n">
        <v>0</v>
      </c>
      <c r="BM254" s="1" t="n">
        <v>0</v>
      </c>
      <c r="BO254" s="6" t="n">
        <v>0</v>
      </c>
      <c r="BQ254" s="6" t="n">
        <v>0</v>
      </c>
      <c r="BS254" s="6" t="n">
        <v>0</v>
      </c>
      <c r="BU254" s="6" t="n">
        <v>0</v>
      </c>
      <c r="BW254" s="6" t="n">
        <v>0</v>
      </c>
      <c r="BY254" s="6" t="n">
        <v>0</v>
      </c>
      <c r="CA254" s="6" t="n">
        <v>0</v>
      </c>
      <c r="CC254" s="6" t="n">
        <v>0</v>
      </c>
      <c r="CE254" s="6" t="n">
        <v>0</v>
      </c>
    </row>
    <row r="255" customFormat="false" ht="14.25" hidden="false" customHeight="false" outlineLevel="0" collapsed="false">
      <c r="C255" s="1" t="n">
        <v>0</v>
      </c>
      <c r="E255" s="1" t="n">
        <v>0</v>
      </c>
      <c r="G255" s="1" t="n">
        <v>0</v>
      </c>
      <c r="I255" s="1" t="n">
        <v>0</v>
      </c>
      <c r="K255" s="1" t="n">
        <v>0</v>
      </c>
      <c r="M255" s="1" t="n">
        <v>0</v>
      </c>
      <c r="O255" s="1" t="n">
        <v>0</v>
      </c>
      <c r="Q255" s="1" t="n">
        <v>0</v>
      </c>
      <c r="S255" s="1" t="n">
        <v>0</v>
      </c>
      <c r="U255" s="1" t="n">
        <v>0</v>
      </c>
      <c r="W255" s="1" t="n">
        <v>0</v>
      </c>
      <c r="Y255" s="1" t="n">
        <v>0</v>
      </c>
      <c r="AA255" s="1" t="n">
        <v>0</v>
      </c>
      <c r="AC255" s="1" t="n">
        <v>0</v>
      </c>
      <c r="AE255" s="1" t="n">
        <v>0</v>
      </c>
      <c r="AG255" s="1" t="n">
        <v>0</v>
      </c>
      <c r="AI255" s="1" t="n">
        <v>0</v>
      </c>
      <c r="AK255" s="1" t="n">
        <v>0</v>
      </c>
      <c r="AM255" s="1" t="n">
        <v>0</v>
      </c>
      <c r="AO255" s="1" t="n">
        <v>0</v>
      </c>
      <c r="AQ255" s="1" t="n">
        <v>0</v>
      </c>
      <c r="AS255" s="1" t="n">
        <v>0</v>
      </c>
      <c r="AU255" s="1" t="n">
        <v>0</v>
      </c>
      <c r="AW255" s="1" t="n">
        <v>0</v>
      </c>
      <c r="AY255" s="1" t="n">
        <v>0</v>
      </c>
      <c r="BA255" s="1" t="n">
        <v>0</v>
      </c>
      <c r="BC255" s="1" t="n">
        <v>0</v>
      </c>
      <c r="BE255" s="1" t="n">
        <v>0</v>
      </c>
      <c r="BG255" s="1" t="n">
        <v>0</v>
      </c>
      <c r="BI255" s="1" t="n">
        <v>0</v>
      </c>
      <c r="BM255" s="1" t="n">
        <v>0</v>
      </c>
      <c r="BO255" s="6" t="n">
        <v>0</v>
      </c>
      <c r="BQ255" s="6" t="n">
        <v>0</v>
      </c>
      <c r="BS255" s="6" t="n">
        <v>0</v>
      </c>
      <c r="BU255" s="6" t="n">
        <v>0</v>
      </c>
      <c r="BW255" s="6" t="n">
        <v>0</v>
      </c>
      <c r="BY255" s="6" t="n">
        <v>0</v>
      </c>
      <c r="CA255" s="6" t="n">
        <v>0</v>
      </c>
      <c r="CC255" s="6" t="n">
        <v>0</v>
      </c>
      <c r="CE255" s="6" t="n">
        <v>0</v>
      </c>
    </row>
    <row r="256" customFormat="false" ht="14.25" hidden="false" customHeight="false" outlineLevel="0" collapsed="false">
      <c r="C256" s="1" t="n">
        <v>0</v>
      </c>
      <c r="E256" s="1" t="n">
        <v>0</v>
      </c>
      <c r="G256" s="1" t="n">
        <v>0</v>
      </c>
      <c r="I256" s="1" t="n">
        <v>0</v>
      </c>
      <c r="K256" s="1" t="n">
        <v>0</v>
      </c>
      <c r="M256" s="1" t="n">
        <v>0</v>
      </c>
      <c r="O256" s="1" t="n">
        <v>0</v>
      </c>
      <c r="Q256" s="1" t="n">
        <v>0</v>
      </c>
      <c r="S256" s="1" t="n">
        <v>0</v>
      </c>
      <c r="U256" s="1" t="n">
        <v>0</v>
      </c>
      <c r="W256" s="1" t="n">
        <v>0</v>
      </c>
      <c r="Y256" s="1" t="n">
        <v>0</v>
      </c>
      <c r="AA256" s="1" t="n">
        <v>0</v>
      </c>
      <c r="AC256" s="1" t="n">
        <v>0</v>
      </c>
      <c r="AE256" s="1" t="n">
        <v>0</v>
      </c>
      <c r="AG256" s="1" t="n">
        <v>0</v>
      </c>
      <c r="AI256" s="1" t="n">
        <v>0</v>
      </c>
      <c r="AK256" s="1" t="n">
        <v>0</v>
      </c>
      <c r="AM256" s="1" t="n">
        <v>0</v>
      </c>
      <c r="AO256" s="1" t="n">
        <v>0</v>
      </c>
      <c r="AQ256" s="1" t="n">
        <v>0</v>
      </c>
      <c r="AS256" s="1" t="n">
        <v>0</v>
      </c>
      <c r="AU256" s="1" t="n">
        <v>0</v>
      </c>
      <c r="AW256" s="1" t="n">
        <v>0</v>
      </c>
      <c r="AY256" s="1" t="n">
        <v>0</v>
      </c>
      <c r="BA256" s="1" t="n">
        <v>0</v>
      </c>
      <c r="BC256" s="1" t="n">
        <v>0</v>
      </c>
      <c r="BE256" s="1" t="n">
        <v>0</v>
      </c>
      <c r="BG256" s="1" t="n">
        <v>0</v>
      </c>
      <c r="BI256" s="1" t="n">
        <v>0</v>
      </c>
      <c r="BM256" s="1" t="n">
        <v>0</v>
      </c>
      <c r="BO256" s="6" t="n">
        <v>0</v>
      </c>
      <c r="BQ256" s="6" t="n">
        <v>0</v>
      </c>
      <c r="BS256" s="6" t="n">
        <v>0</v>
      </c>
      <c r="BU256" s="6" t="n">
        <v>0</v>
      </c>
      <c r="BW256" s="6" t="n">
        <v>0</v>
      </c>
      <c r="BY256" s="6" t="n">
        <v>0</v>
      </c>
      <c r="CA256" s="6" t="n">
        <v>0</v>
      </c>
      <c r="CC256" s="6" t="n">
        <v>0</v>
      </c>
      <c r="CE256" s="6" t="n">
        <v>0</v>
      </c>
    </row>
    <row r="257" customFormat="false" ht="14.25" hidden="false" customHeight="false" outlineLevel="0" collapsed="false">
      <c r="C257" s="1" t="n">
        <v>0</v>
      </c>
      <c r="E257" s="1" t="n">
        <v>0</v>
      </c>
      <c r="G257" s="1" t="n">
        <v>0</v>
      </c>
      <c r="I257" s="1" t="n">
        <v>0</v>
      </c>
      <c r="K257" s="1" t="n">
        <v>0</v>
      </c>
      <c r="M257" s="1" t="n">
        <v>0</v>
      </c>
      <c r="O257" s="1" t="n">
        <v>0</v>
      </c>
      <c r="Q257" s="1" t="n">
        <v>0</v>
      </c>
      <c r="S257" s="1" t="n">
        <v>0</v>
      </c>
      <c r="U257" s="1" t="n">
        <v>0</v>
      </c>
      <c r="W257" s="1" t="n">
        <v>0</v>
      </c>
      <c r="Y257" s="1" t="n">
        <v>0</v>
      </c>
      <c r="AA257" s="1" t="n">
        <v>0</v>
      </c>
      <c r="AC257" s="1" t="n">
        <v>0</v>
      </c>
      <c r="AE257" s="1" t="n">
        <v>0</v>
      </c>
      <c r="AG257" s="1" t="n">
        <v>0</v>
      </c>
      <c r="AI257" s="1" t="n">
        <v>0</v>
      </c>
      <c r="AK257" s="1" t="n">
        <v>0</v>
      </c>
      <c r="AM257" s="1" t="n">
        <v>0</v>
      </c>
      <c r="AO257" s="1" t="n">
        <v>0</v>
      </c>
      <c r="AQ257" s="1" t="n">
        <v>0</v>
      </c>
      <c r="AS257" s="1" t="n">
        <v>0</v>
      </c>
      <c r="AU257" s="1" t="n">
        <v>0</v>
      </c>
      <c r="AW257" s="1" t="n">
        <v>0</v>
      </c>
      <c r="AY257" s="1" t="n">
        <v>0</v>
      </c>
      <c r="BA257" s="1" t="n">
        <v>0</v>
      </c>
      <c r="BC257" s="1" t="n">
        <v>0</v>
      </c>
      <c r="BE257" s="1" t="n">
        <v>0</v>
      </c>
      <c r="BG257" s="1" t="n">
        <v>0</v>
      </c>
      <c r="BI257" s="1" t="n">
        <v>0</v>
      </c>
      <c r="BM257" s="1" t="n">
        <v>0</v>
      </c>
      <c r="BO257" s="6" t="n">
        <v>0</v>
      </c>
      <c r="BQ257" s="6" t="n">
        <v>0</v>
      </c>
      <c r="BS257" s="6" t="n">
        <v>0</v>
      </c>
      <c r="BU257" s="6" t="n">
        <v>0</v>
      </c>
      <c r="BW257" s="6" t="n">
        <v>0</v>
      </c>
      <c r="BY257" s="6" t="n">
        <v>0</v>
      </c>
      <c r="CA257" s="6" t="n">
        <v>0</v>
      </c>
      <c r="CC257" s="6" t="n">
        <v>0</v>
      </c>
      <c r="CE257" s="6" t="n">
        <v>0</v>
      </c>
    </row>
    <row r="258" customFormat="false" ht="14.25" hidden="false" customHeight="false" outlineLevel="0" collapsed="false">
      <c r="C258" s="1" t="n">
        <v>0</v>
      </c>
      <c r="E258" s="1" t="n">
        <v>0</v>
      </c>
      <c r="G258" s="1" t="n">
        <v>0</v>
      </c>
      <c r="I258" s="1" t="n">
        <v>0</v>
      </c>
      <c r="K258" s="1" t="n">
        <v>0</v>
      </c>
      <c r="M258" s="1" t="n">
        <v>0</v>
      </c>
      <c r="O258" s="1" t="n">
        <v>0</v>
      </c>
      <c r="Q258" s="1" t="n">
        <v>0</v>
      </c>
      <c r="S258" s="1" t="n">
        <v>0</v>
      </c>
      <c r="U258" s="1" t="n">
        <v>0</v>
      </c>
      <c r="W258" s="1" t="n">
        <v>0</v>
      </c>
      <c r="Y258" s="1" t="n">
        <v>0</v>
      </c>
      <c r="AA258" s="1" t="n">
        <v>0</v>
      </c>
      <c r="AC258" s="1" t="n">
        <v>0</v>
      </c>
      <c r="AE258" s="1" t="n">
        <v>0</v>
      </c>
      <c r="AG258" s="1" t="n">
        <v>0</v>
      </c>
      <c r="AI258" s="1" t="n">
        <v>0</v>
      </c>
      <c r="AK258" s="1" t="n">
        <v>0</v>
      </c>
      <c r="AM258" s="1" t="n">
        <v>0</v>
      </c>
      <c r="AO258" s="1" t="n">
        <v>0</v>
      </c>
      <c r="AQ258" s="1" t="n">
        <v>0</v>
      </c>
      <c r="AS258" s="1" t="n">
        <v>0</v>
      </c>
      <c r="AU258" s="1" t="n">
        <v>0</v>
      </c>
      <c r="AW258" s="1" t="n">
        <v>0</v>
      </c>
      <c r="AY258" s="1" t="n">
        <v>0</v>
      </c>
      <c r="BA258" s="1" t="n">
        <v>0</v>
      </c>
      <c r="BC258" s="1" t="n">
        <v>0</v>
      </c>
      <c r="BE258" s="1" t="n">
        <v>0</v>
      </c>
      <c r="BG258" s="1" t="n">
        <v>0</v>
      </c>
      <c r="BI258" s="1" t="n">
        <v>0</v>
      </c>
      <c r="BM258" s="1" t="n">
        <v>0</v>
      </c>
      <c r="BO258" s="6" t="n">
        <v>0</v>
      </c>
      <c r="BQ258" s="6" t="n">
        <v>0</v>
      </c>
      <c r="BS258" s="6" t="n">
        <v>0</v>
      </c>
      <c r="BU258" s="6" t="n">
        <v>0</v>
      </c>
      <c r="BW258" s="6" t="n">
        <v>0</v>
      </c>
      <c r="BY258" s="6" t="n">
        <v>0</v>
      </c>
      <c r="CA258" s="6" t="n">
        <v>0</v>
      </c>
      <c r="CC258" s="6" t="n">
        <v>0</v>
      </c>
      <c r="CE258" s="6" t="n">
        <v>0</v>
      </c>
    </row>
    <row r="259" customFormat="false" ht="14.25" hidden="false" customHeight="false" outlineLevel="0" collapsed="false">
      <c r="C259" s="1" t="n">
        <v>0</v>
      </c>
      <c r="E259" s="1" t="n">
        <v>0</v>
      </c>
      <c r="G259" s="1" t="n">
        <v>0</v>
      </c>
      <c r="I259" s="1" t="n">
        <v>0</v>
      </c>
      <c r="K259" s="1" t="n">
        <v>0</v>
      </c>
      <c r="M259" s="1" t="n">
        <v>0</v>
      </c>
      <c r="O259" s="1" t="n">
        <v>0</v>
      </c>
      <c r="Q259" s="1" t="n">
        <v>0</v>
      </c>
      <c r="S259" s="1" t="n">
        <v>0</v>
      </c>
      <c r="U259" s="1" t="n">
        <v>0</v>
      </c>
      <c r="W259" s="1" t="n">
        <v>0</v>
      </c>
      <c r="Y259" s="1" t="n">
        <v>0</v>
      </c>
      <c r="AA259" s="1" t="n">
        <v>0</v>
      </c>
      <c r="AC259" s="1" t="n">
        <v>0</v>
      </c>
      <c r="AE259" s="1" t="n">
        <v>0</v>
      </c>
      <c r="AG259" s="1" t="n">
        <v>0</v>
      </c>
      <c r="AI259" s="1" t="n">
        <v>0</v>
      </c>
      <c r="AK259" s="1" t="n">
        <v>0</v>
      </c>
      <c r="AM259" s="1" t="n">
        <v>0</v>
      </c>
      <c r="AO259" s="1" t="n">
        <v>0</v>
      </c>
      <c r="AQ259" s="1" t="n">
        <v>0</v>
      </c>
      <c r="AS259" s="1" t="n">
        <v>0</v>
      </c>
      <c r="AU259" s="1" t="n">
        <v>0</v>
      </c>
      <c r="AW259" s="1" t="n">
        <v>0</v>
      </c>
      <c r="AY259" s="1" t="n">
        <v>0</v>
      </c>
      <c r="BA259" s="1" t="n">
        <v>0</v>
      </c>
      <c r="BC259" s="1" t="n">
        <v>0</v>
      </c>
      <c r="BE259" s="1" t="n">
        <v>0</v>
      </c>
      <c r="BG259" s="1" t="n">
        <v>0</v>
      </c>
      <c r="BI259" s="1" t="n">
        <v>0</v>
      </c>
      <c r="BM259" s="1" t="n">
        <v>0</v>
      </c>
      <c r="BO259" s="6" t="n">
        <v>0</v>
      </c>
      <c r="BQ259" s="6" t="n">
        <v>0</v>
      </c>
      <c r="BS259" s="6" t="n">
        <v>0</v>
      </c>
      <c r="BU259" s="6" t="n">
        <v>0</v>
      </c>
      <c r="BW259" s="6" t="n">
        <v>0</v>
      </c>
      <c r="BY259" s="6" t="n">
        <v>0</v>
      </c>
      <c r="CA259" s="6" t="n">
        <v>0</v>
      </c>
      <c r="CC259" s="6" t="n">
        <v>0</v>
      </c>
      <c r="CE259" s="6" t="n">
        <v>0</v>
      </c>
    </row>
    <row r="260" customFormat="false" ht="14.25" hidden="false" customHeight="false" outlineLevel="0" collapsed="false">
      <c r="C260" s="1" t="n">
        <v>0</v>
      </c>
      <c r="E260" s="1" t="n">
        <v>0</v>
      </c>
      <c r="G260" s="1" t="n">
        <v>0</v>
      </c>
      <c r="I260" s="1" t="n">
        <v>0</v>
      </c>
      <c r="K260" s="1" t="n">
        <v>0</v>
      </c>
      <c r="M260" s="1" t="n">
        <v>0</v>
      </c>
      <c r="O260" s="1" t="n">
        <v>0</v>
      </c>
      <c r="Q260" s="1" t="n">
        <v>0</v>
      </c>
      <c r="S260" s="1" t="n">
        <v>0</v>
      </c>
      <c r="U260" s="1" t="n">
        <v>0</v>
      </c>
      <c r="W260" s="1" t="n">
        <v>0</v>
      </c>
      <c r="Y260" s="1" t="n">
        <v>0</v>
      </c>
      <c r="AA260" s="1" t="n">
        <v>0</v>
      </c>
      <c r="AC260" s="1" t="n">
        <v>0</v>
      </c>
      <c r="AE260" s="1" t="n">
        <v>0</v>
      </c>
      <c r="AG260" s="1" t="n">
        <v>0</v>
      </c>
      <c r="AI260" s="1" t="n">
        <v>0</v>
      </c>
      <c r="AK260" s="1" t="n">
        <v>0</v>
      </c>
      <c r="AM260" s="1" t="n">
        <v>0</v>
      </c>
      <c r="AO260" s="1" t="n">
        <v>0</v>
      </c>
      <c r="AQ260" s="1" t="n">
        <v>0</v>
      </c>
      <c r="AS260" s="1" t="n">
        <v>0</v>
      </c>
      <c r="AU260" s="1" t="n">
        <v>0</v>
      </c>
      <c r="AW260" s="1" t="n">
        <v>0</v>
      </c>
      <c r="AY260" s="1" t="n">
        <v>0</v>
      </c>
      <c r="BA260" s="1" t="n">
        <v>0</v>
      </c>
      <c r="BC260" s="1" t="n">
        <v>0</v>
      </c>
      <c r="BE260" s="1" t="n">
        <v>0</v>
      </c>
      <c r="BG260" s="1" t="n">
        <v>0</v>
      </c>
      <c r="BI260" s="1" t="n">
        <v>0</v>
      </c>
      <c r="BM260" s="1" t="n">
        <v>0</v>
      </c>
      <c r="BO260" s="6" t="n">
        <v>0</v>
      </c>
      <c r="BQ260" s="6" t="n">
        <v>0</v>
      </c>
      <c r="BS260" s="6" t="n">
        <v>0</v>
      </c>
      <c r="BU260" s="6" t="n">
        <v>0</v>
      </c>
      <c r="BW260" s="6" t="n">
        <v>0</v>
      </c>
      <c r="BY260" s="6" t="n">
        <v>0</v>
      </c>
      <c r="CA260" s="6" t="n">
        <v>0</v>
      </c>
      <c r="CC260" s="6" t="n">
        <v>0</v>
      </c>
      <c r="CE260" s="6" t="n">
        <v>0</v>
      </c>
    </row>
    <row r="261" customFormat="false" ht="14.25" hidden="false" customHeight="false" outlineLevel="0" collapsed="false">
      <c r="C261" s="1" t="n">
        <v>0</v>
      </c>
      <c r="E261" s="1" t="n">
        <v>0</v>
      </c>
      <c r="G261" s="1" t="n">
        <v>0</v>
      </c>
      <c r="I261" s="1" t="n">
        <v>0</v>
      </c>
      <c r="K261" s="1" t="n">
        <v>0</v>
      </c>
      <c r="M261" s="1" t="n">
        <v>0</v>
      </c>
      <c r="O261" s="1" t="n">
        <v>0</v>
      </c>
      <c r="Q261" s="1" t="n">
        <v>0</v>
      </c>
      <c r="S261" s="1" t="n">
        <v>0</v>
      </c>
      <c r="U261" s="1" t="n">
        <v>0</v>
      </c>
      <c r="W261" s="1" t="n">
        <v>0</v>
      </c>
      <c r="Y261" s="1" t="n">
        <v>0</v>
      </c>
      <c r="AA261" s="1" t="n">
        <v>0</v>
      </c>
      <c r="AC261" s="1" t="n">
        <v>0</v>
      </c>
      <c r="AE261" s="1" t="n">
        <v>0</v>
      </c>
      <c r="AG261" s="1" t="n">
        <v>0</v>
      </c>
      <c r="AI261" s="1" t="n">
        <v>0</v>
      </c>
      <c r="AK261" s="1" t="n">
        <v>0</v>
      </c>
      <c r="AM261" s="1" t="n">
        <v>0</v>
      </c>
      <c r="AO261" s="1" t="n">
        <v>0</v>
      </c>
      <c r="AQ261" s="1" t="n">
        <v>0</v>
      </c>
      <c r="AS261" s="1" t="n">
        <v>0</v>
      </c>
      <c r="AU261" s="1" t="n">
        <v>0</v>
      </c>
      <c r="AW261" s="1" t="n">
        <v>0</v>
      </c>
      <c r="AY261" s="1" t="n">
        <v>0</v>
      </c>
      <c r="BA261" s="1" t="n">
        <v>0</v>
      </c>
      <c r="BC261" s="1" t="n">
        <v>0</v>
      </c>
      <c r="BE261" s="1" t="n">
        <v>0</v>
      </c>
      <c r="BG261" s="1" t="n">
        <v>0</v>
      </c>
      <c r="BI261" s="1" t="n">
        <v>0</v>
      </c>
      <c r="BM261" s="1" t="n">
        <v>0</v>
      </c>
      <c r="BO261" s="6" t="n">
        <v>0</v>
      </c>
      <c r="BQ261" s="6" t="n">
        <v>0</v>
      </c>
      <c r="BS261" s="6" t="n">
        <v>0</v>
      </c>
      <c r="BU261" s="6" t="n">
        <v>0</v>
      </c>
      <c r="BW261" s="6" t="n">
        <v>0</v>
      </c>
      <c r="BY261" s="6" t="n">
        <v>0</v>
      </c>
      <c r="CA261" s="6" t="n">
        <v>0</v>
      </c>
      <c r="CC261" s="6" t="n">
        <v>0</v>
      </c>
      <c r="CE261" s="6" t="n">
        <v>0</v>
      </c>
    </row>
    <row r="262" customFormat="false" ht="14.25" hidden="false" customHeight="false" outlineLevel="0" collapsed="false">
      <c r="C262" s="1" t="n">
        <v>0</v>
      </c>
      <c r="E262" s="1" t="n">
        <v>0</v>
      </c>
      <c r="G262" s="1" t="n">
        <v>0</v>
      </c>
      <c r="I262" s="1" t="n">
        <v>0</v>
      </c>
      <c r="K262" s="1" t="n">
        <v>0</v>
      </c>
      <c r="M262" s="1" t="n">
        <v>0</v>
      </c>
      <c r="O262" s="1" t="n">
        <v>0</v>
      </c>
      <c r="Q262" s="1" t="n">
        <v>0</v>
      </c>
      <c r="S262" s="1" t="n">
        <v>0</v>
      </c>
      <c r="U262" s="1" t="n">
        <v>0</v>
      </c>
      <c r="W262" s="1" t="n">
        <v>0</v>
      </c>
      <c r="Y262" s="1" t="n">
        <v>0</v>
      </c>
      <c r="AA262" s="1" t="n">
        <v>0</v>
      </c>
      <c r="AC262" s="1" t="n">
        <v>0</v>
      </c>
      <c r="AE262" s="1" t="n">
        <v>0</v>
      </c>
      <c r="AG262" s="1" t="n">
        <v>0</v>
      </c>
      <c r="AI262" s="1" t="n">
        <v>0</v>
      </c>
      <c r="AK262" s="1" t="n">
        <v>0</v>
      </c>
      <c r="AM262" s="1" t="n">
        <v>0</v>
      </c>
      <c r="AO262" s="1" t="n">
        <v>0</v>
      </c>
      <c r="AQ262" s="1" t="n">
        <v>0</v>
      </c>
      <c r="AS262" s="1" t="n">
        <v>0</v>
      </c>
      <c r="AU262" s="1" t="n">
        <v>0</v>
      </c>
      <c r="AW262" s="1" t="n">
        <v>0</v>
      </c>
      <c r="AY262" s="1" t="n">
        <v>0</v>
      </c>
      <c r="BA262" s="1" t="n">
        <v>0</v>
      </c>
      <c r="BC262" s="1" t="n">
        <v>0</v>
      </c>
      <c r="BE262" s="1" t="n">
        <v>0</v>
      </c>
      <c r="BG262" s="1" t="n">
        <v>0</v>
      </c>
      <c r="BI262" s="1" t="n">
        <v>0</v>
      </c>
      <c r="BM262" s="1" t="n">
        <v>0</v>
      </c>
      <c r="BO262" s="6" t="n">
        <v>0</v>
      </c>
      <c r="BQ262" s="6" t="n">
        <v>0</v>
      </c>
      <c r="BS262" s="6" t="n">
        <v>0</v>
      </c>
      <c r="BU262" s="6" t="n">
        <v>0</v>
      </c>
      <c r="BW262" s="6" t="n">
        <v>0</v>
      </c>
      <c r="BY262" s="6" t="n">
        <v>0</v>
      </c>
      <c r="CA262" s="6" t="n">
        <v>0</v>
      </c>
      <c r="CC262" s="6" t="n">
        <v>0</v>
      </c>
      <c r="CE262" s="6" t="n">
        <v>0</v>
      </c>
    </row>
    <row r="263" customFormat="false" ht="14.25" hidden="false" customHeight="false" outlineLevel="0" collapsed="false">
      <c r="C263" s="1" t="n">
        <v>0</v>
      </c>
      <c r="E263" s="1" t="n">
        <v>0</v>
      </c>
      <c r="G263" s="1" t="n">
        <v>0</v>
      </c>
      <c r="I263" s="1" t="n">
        <v>0</v>
      </c>
      <c r="K263" s="1" t="n">
        <v>0</v>
      </c>
      <c r="M263" s="1" t="n">
        <v>0</v>
      </c>
      <c r="O263" s="1" t="n">
        <v>0</v>
      </c>
      <c r="Q263" s="1" t="n">
        <v>0</v>
      </c>
      <c r="S263" s="1" t="n">
        <v>0</v>
      </c>
      <c r="U263" s="1" t="n">
        <v>0</v>
      </c>
      <c r="W263" s="1" t="n">
        <v>0</v>
      </c>
      <c r="Y263" s="1" t="n">
        <v>0</v>
      </c>
      <c r="AA263" s="1" t="n">
        <v>0</v>
      </c>
      <c r="AC263" s="1" t="n">
        <v>0</v>
      </c>
      <c r="AE263" s="1" t="n">
        <v>0</v>
      </c>
      <c r="AG263" s="1" t="n">
        <v>0</v>
      </c>
      <c r="AI263" s="1" t="n">
        <v>0</v>
      </c>
      <c r="AK263" s="1" t="n">
        <v>0</v>
      </c>
      <c r="AM263" s="1" t="n">
        <v>0</v>
      </c>
      <c r="AO263" s="1" t="n">
        <v>0</v>
      </c>
      <c r="AQ263" s="1" t="n">
        <v>0</v>
      </c>
      <c r="AS263" s="1" t="n">
        <v>0</v>
      </c>
      <c r="AU263" s="1" t="n">
        <v>0</v>
      </c>
      <c r="AW263" s="1" t="n">
        <v>0</v>
      </c>
      <c r="AY263" s="1" t="n">
        <v>0</v>
      </c>
      <c r="BA263" s="1" t="n">
        <v>0</v>
      </c>
      <c r="BC263" s="1" t="n">
        <v>0</v>
      </c>
      <c r="BE263" s="1" t="n">
        <v>0</v>
      </c>
      <c r="BG263" s="1" t="n">
        <v>0</v>
      </c>
      <c r="BI263" s="1" t="n">
        <v>0</v>
      </c>
      <c r="BM263" s="1" t="n">
        <v>0</v>
      </c>
      <c r="BO263" s="6" t="n">
        <v>0</v>
      </c>
      <c r="BQ263" s="6" t="n">
        <v>0</v>
      </c>
      <c r="BS263" s="6" t="n">
        <v>0</v>
      </c>
      <c r="BU263" s="6" t="n">
        <v>0</v>
      </c>
      <c r="BW263" s="6" t="n">
        <v>0</v>
      </c>
      <c r="BY263" s="6" t="n">
        <v>0</v>
      </c>
      <c r="CA263" s="6" t="n">
        <v>0</v>
      </c>
      <c r="CC263" s="6" t="n">
        <v>0</v>
      </c>
      <c r="CE263" s="6" t="n">
        <v>0</v>
      </c>
    </row>
    <row r="264" customFormat="false" ht="14.25" hidden="false" customHeight="false" outlineLevel="0" collapsed="false">
      <c r="C264" s="1" t="n">
        <v>0</v>
      </c>
      <c r="E264" s="1" t="n">
        <v>0</v>
      </c>
      <c r="G264" s="1" t="n">
        <v>0</v>
      </c>
      <c r="I264" s="1" t="n">
        <v>0</v>
      </c>
      <c r="K264" s="1" t="n">
        <v>0</v>
      </c>
      <c r="M264" s="1" t="n">
        <v>0</v>
      </c>
      <c r="O264" s="1" t="n">
        <v>0</v>
      </c>
      <c r="Q264" s="1" t="n">
        <v>0</v>
      </c>
      <c r="S264" s="1" t="n">
        <v>0</v>
      </c>
      <c r="U264" s="1" t="n">
        <v>0</v>
      </c>
      <c r="W264" s="1" t="n">
        <v>0</v>
      </c>
      <c r="Y264" s="1" t="n">
        <v>0</v>
      </c>
      <c r="AA264" s="1" t="n">
        <v>0</v>
      </c>
      <c r="AC264" s="1" t="n">
        <v>0</v>
      </c>
      <c r="AE264" s="1" t="n">
        <v>0</v>
      </c>
      <c r="AG264" s="1" t="n">
        <v>0</v>
      </c>
      <c r="AI264" s="1" t="n">
        <v>0</v>
      </c>
      <c r="AK264" s="1" t="n">
        <v>0</v>
      </c>
      <c r="AM264" s="1" t="n">
        <v>0</v>
      </c>
      <c r="AO264" s="1" t="n">
        <v>0</v>
      </c>
      <c r="AQ264" s="1" t="n">
        <v>0</v>
      </c>
      <c r="AS264" s="1" t="n">
        <v>0</v>
      </c>
      <c r="AU264" s="1" t="n">
        <v>0</v>
      </c>
      <c r="AW264" s="1" t="n">
        <v>0</v>
      </c>
      <c r="AY264" s="1" t="n">
        <v>0</v>
      </c>
      <c r="BA264" s="1" t="n">
        <v>0</v>
      </c>
      <c r="BC264" s="1" t="n">
        <v>0</v>
      </c>
      <c r="BE264" s="1" t="n">
        <v>0</v>
      </c>
      <c r="BG264" s="1" t="n">
        <v>0</v>
      </c>
      <c r="BI264" s="1" t="n">
        <v>0</v>
      </c>
      <c r="BM264" s="1" t="n">
        <v>0</v>
      </c>
      <c r="BO264" s="6" t="n">
        <v>0</v>
      </c>
      <c r="BQ264" s="6" t="n">
        <v>0</v>
      </c>
      <c r="BS264" s="6" t="n">
        <v>0</v>
      </c>
      <c r="BU264" s="6" t="n">
        <v>0</v>
      </c>
      <c r="BW264" s="6" t="n">
        <v>0</v>
      </c>
      <c r="BY264" s="6" t="n">
        <v>0</v>
      </c>
      <c r="CA264" s="6" t="n">
        <v>0</v>
      </c>
      <c r="CC264" s="6" t="n">
        <v>0</v>
      </c>
      <c r="CE264" s="6" t="n">
        <v>0</v>
      </c>
    </row>
    <row r="265" customFormat="false" ht="14.25" hidden="false" customHeight="false" outlineLevel="0" collapsed="false">
      <c r="C265" s="1" t="n">
        <v>0</v>
      </c>
      <c r="E265" s="1" t="n">
        <v>0</v>
      </c>
      <c r="G265" s="1" t="n">
        <v>0</v>
      </c>
      <c r="I265" s="1" t="n">
        <v>0</v>
      </c>
      <c r="K265" s="1" t="n">
        <v>0</v>
      </c>
      <c r="M265" s="1" t="n">
        <v>0</v>
      </c>
      <c r="O265" s="1" t="n">
        <v>0</v>
      </c>
      <c r="Q265" s="1" t="n">
        <v>0</v>
      </c>
      <c r="S265" s="1" t="n">
        <v>0</v>
      </c>
      <c r="U265" s="1" t="n">
        <v>0</v>
      </c>
      <c r="W265" s="1" t="n">
        <v>0</v>
      </c>
      <c r="Y265" s="1" t="n">
        <v>0</v>
      </c>
      <c r="AA265" s="1" t="n">
        <v>0</v>
      </c>
      <c r="AC265" s="1" t="n">
        <v>0</v>
      </c>
      <c r="AE265" s="1" t="n">
        <v>0</v>
      </c>
      <c r="AG265" s="1" t="n">
        <v>0</v>
      </c>
      <c r="AI265" s="1" t="n">
        <v>0</v>
      </c>
      <c r="AK265" s="1" t="n">
        <v>0</v>
      </c>
      <c r="AM265" s="1" t="n">
        <v>0</v>
      </c>
      <c r="AO265" s="1" t="n">
        <v>0</v>
      </c>
      <c r="AQ265" s="1" t="n">
        <v>0</v>
      </c>
      <c r="AS265" s="1" t="n">
        <v>0</v>
      </c>
      <c r="AU265" s="1" t="n">
        <v>0</v>
      </c>
      <c r="AW265" s="1" t="n">
        <v>0</v>
      </c>
      <c r="AY265" s="1" t="n">
        <v>0</v>
      </c>
      <c r="BA265" s="1" t="n">
        <v>0</v>
      </c>
      <c r="BC265" s="1" t="n">
        <v>0</v>
      </c>
      <c r="BE265" s="1" t="n">
        <v>0</v>
      </c>
      <c r="BG265" s="1" t="n">
        <v>0</v>
      </c>
      <c r="BI265" s="1" t="n">
        <v>0</v>
      </c>
      <c r="BM265" s="1" t="n">
        <v>0</v>
      </c>
      <c r="BO265" s="6" t="n">
        <v>0</v>
      </c>
      <c r="BQ265" s="6" t="n">
        <v>0</v>
      </c>
      <c r="BS265" s="6" t="n">
        <v>0</v>
      </c>
      <c r="BU265" s="6" t="n">
        <v>0</v>
      </c>
      <c r="BW265" s="6" t="n">
        <v>0</v>
      </c>
      <c r="BY265" s="6" t="n">
        <v>0</v>
      </c>
      <c r="CA265" s="6" t="n">
        <v>0</v>
      </c>
      <c r="CC265" s="6" t="n">
        <v>0</v>
      </c>
      <c r="CE265" s="6" t="n">
        <v>0</v>
      </c>
    </row>
    <row r="266" customFormat="false" ht="14.25" hidden="false" customHeight="false" outlineLevel="0" collapsed="false">
      <c r="C266" s="1" t="n">
        <v>0</v>
      </c>
      <c r="E266" s="1" t="n">
        <v>0</v>
      </c>
      <c r="G266" s="1" t="n">
        <v>0</v>
      </c>
      <c r="I266" s="1" t="n">
        <v>0</v>
      </c>
      <c r="K266" s="1" t="n">
        <v>0</v>
      </c>
      <c r="M266" s="1" t="n">
        <v>0</v>
      </c>
      <c r="O266" s="1" t="n">
        <v>0</v>
      </c>
      <c r="Q266" s="1" t="n">
        <v>0</v>
      </c>
      <c r="S266" s="1" t="n">
        <v>0</v>
      </c>
      <c r="U266" s="1" t="n">
        <v>0</v>
      </c>
      <c r="W266" s="1" t="n">
        <v>0</v>
      </c>
      <c r="Y266" s="1" t="n">
        <v>0</v>
      </c>
      <c r="AA266" s="1" t="n">
        <v>0</v>
      </c>
      <c r="AC266" s="1" t="n">
        <v>0</v>
      </c>
      <c r="AE266" s="1" t="n">
        <v>0</v>
      </c>
      <c r="AG266" s="1" t="n">
        <v>0</v>
      </c>
      <c r="AI266" s="1" t="n">
        <v>0</v>
      </c>
      <c r="AK266" s="1" t="n">
        <v>0</v>
      </c>
      <c r="AM266" s="1" t="n">
        <v>0</v>
      </c>
      <c r="AO266" s="1" t="n">
        <v>0</v>
      </c>
      <c r="AQ266" s="1" t="n">
        <v>0</v>
      </c>
      <c r="AS266" s="1" t="n">
        <v>0</v>
      </c>
      <c r="AU266" s="1" t="n">
        <v>0</v>
      </c>
      <c r="AW266" s="1" t="n">
        <v>0</v>
      </c>
      <c r="AY266" s="1" t="n">
        <v>0</v>
      </c>
      <c r="BA266" s="1" t="n">
        <v>0</v>
      </c>
      <c r="BC266" s="1" t="n">
        <v>0</v>
      </c>
      <c r="BE266" s="1" t="n">
        <v>0</v>
      </c>
      <c r="BG266" s="1" t="n">
        <v>0</v>
      </c>
      <c r="BI266" s="1" t="n">
        <v>0</v>
      </c>
      <c r="BM266" s="1" t="n">
        <v>0</v>
      </c>
      <c r="BO266" s="6" t="n">
        <v>0</v>
      </c>
      <c r="BQ266" s="6" t="n">
        <v>0</v>
      </c>
      <c r="BS266" s="6" t="n">
        <v>0</v>
      </c>
      <c r="BU266" s="6" t="n">
        <v>0</v>
      </c>
      <c r="BW266" s="6" t="n">
        <v>0</v>
      </c>
      <c r="BY266" s="6" t="n">
        <v>0</v>
      </c>
      <c r="CA266" s="6" t="n">
        <v>0</v>
      </c>
      <c r="CC266" s="6" t="n">
        <v>0</v>
      </c>
      <c r="CE266" s="6" t="n">
        <v>0</v>
      </c>
    </row>
    <row r="267" customFormat="false" ht="14.25" hidden="false" customHeight="false" outlineLevel="0" collapsed="false">
      <c r="C267" s="1" t="n">
        <v>0</v>
      </c>
      <c r="E267" s="1" t="n">
        <v>0</v>
      </c>
      <c r="G267" s="1" t="n">
        <v>0</v>
      </c>
      <c r="I267" s="1" t="n">
        <v>0</v>
      </c>
      <c r="K267" s="1" t="n">
        <v>0</v>
      </c>
      <c r="M267" s="1" t="n">
        <v>0</v>
      </c>
      <c r="O267" s="1" t="n">
        <v>0</v>
      </c>
      <c r="Q267" s="1" t="n">
        <v>0</v>
      </c>
      <c r="S267" s="1" t="n">
        <v>0</v>
      </c>
      <c r="U267" s="1" t="n">
        <v>0</v>
      </c>
      <c r="W267" s="1" t="n">
        <v>0</v>
      </c>
      <c r="Y267" s="1" t="n">
        <v>0</v>
      </c>
      <c r="AA267" s="1" t="n">
        <v>0</v>
      </c>
      <c r="AC267" s="1" t="n">
        <v>0</v>
      </c>
      <c r="AE267" s="1" t="n">
        <v>0</v>
      </c>
      <c r="AG267" s="1" t="n">
        <v>0</v>
      </c>
      <c r="AI267" s="1" t="n">
        <v>0</v>
      </c>
      <c r="AK267" s="1" t="n">
        <v>0</v>
      </c>
      <c r="AM267" s="1" t="n">
        <v>0</v>
      </c>
      <c r="AO267" s="1" t="n">
        <v>0</v>
      </c>
      <c r="AQ267" s="1" t="n">
        <v>0</v>
      </c>
      <c r="AS267" s="1" t="n">
        <v>0</v>
      </c>
      <c r="AU267" s="1" t="n">
        <v>0</v>
      </c>
      <c r="AW267" s="1" t="n">
        <v>0</v>
      </c>
      <c r="AY267" s="1" t="n">
        <v>0</v>
      </c>
      <c r="BA267" s="1" t="n">
        <v>0</v>
      </c>
      <c r="BC267" s="1" t="n">
        <v>0</v>
      </c>
      <c r="BE267" s="1" t="n">
        <v>0</v>
      </c>
      <c r="BG267" s="1" t="n">
        <v>0</v>
      </c>
      <c r="BI267" s="1" t="n">
        <v>0</v>
      </c>
      <c r="BM267" s="1" t="n">
        <v>0</v>
      </c>
      <c r="BO267" s="6" t="n">
        <v>0</v>
      </c>
      <c r="BQ267" s="6" t="n">
        <v>0</v>
      </c>
      <c r="BS267" s="6" t="n">
        <v>0</v>
      </c>
      <c r="BU267" s="6" t="n">
        <v>0</v>
      </c>
      <c r="BW267" s="6" t="n">
        <v>0</v>
      </c>
      <c r="BY267" s="6" t="n">
        <v>0</v>
      </c>
      <c r="CA267" s="6" t="n">
        <v>0</v>
      </c>
      <c r="CC267" s="6" t="n">
        <v>0</v>
      </c>
      <c r="CE267" s="6" t="n">
        <v>0</v>
      </c>
    </row>
    <row r="268" customFormat="false" ht="14.25" hidden="false" customHeight="false" outlineLevel="0" collapsed="false">
      <c r="C268" s="1" t="n">
        <v>0</v>
      </c>
      <c r="E268" s="1" t="n">
        <v>0</v>
      </c>
      <c r="G268" s="1" t="n">
        <v>0</v>
      </c>
      <c r="I268" s="1" t="n">
        <v>0</v>
      </c>
      <c r="K268" s="1" t="n">
        <v>0</v>
      </c>
      <c r="M268" s="1" t="n">
        <v>0</v>
      </c>
      <c r="O268" s="1" t="n">
        <v>0</v>
      </c>
      <c r="Q268" s="1" t="n">
        <v>0</v>
      </c>
      <c r="S268" s="1" t="n">
        <v>0</v>
      </c>
      <c r="U268" s="1" t="n">
        <v>0</v>
      </c>
      <c r="W268" s="1" t="n">
        <v>0</v>
      </c>
      <c r="Y268" s="1" t="n">
        <v>0</v>
      </c>
      <c r="AA268" s="1" t="n">
        <v>0</v>
      </c>
      <c r="AC268" s="1" t="n">
        <v>0</v>
      </c>
      <c r="AE268" s="1" t="n">
        <v>0</v>
      </c>
      <c r="AG268" s="1" t="n">
        <v>0</v>
      </c>
      <c r="AI268" s="1" t="n">
        <v>0</v>
      </c>
      <c r="AK268" s="1" t="n">
        <v>0</v>
      </c>
      <c r="AM268" s="1" t="n">
        <v>0</v>
      </c>
      <c r="AO268" s="1" t="n">
        <v>0</v>
      </c>
      <c r="AQ268" s="1" t="n">
        <v>0</v>
      </c>
      <c r="AS268" s="1" t="n">
        <v>0</v>
      </c>
      <c r="AU268" s="1" t="n">
        <v>0</v>
      </c>
      <c r="AW268" s="1" t="n">
        <v>0</v>
      </c>
      <c r="AY268" s="1" t="n">
        <v>0</v>
      </c>
      <c r="BA268" s="1" t="n">
        <v>0</v>
      </c>
      <c r="BC268" s="1" t="n">
        <v>0</v>
      </c>
      <c r="BE268" s="1" t="n">
        <v>0</v>
      </c>
      <c r="BG268" s="1" t="n">
        <v>0</v>
      </c>
      <c r="BI268" s="1" t="n">
        <v>0</v>
      </c>
      <c r="BM268" s="1" t="n">
        <v>0</v>
      </c>
      <c r="BO268" s="6" t="n">
        <v>0</v>
      </c>
      <c r="BQ268" s="6" t="n">
        <v>0</v>
      </c>
      <c r="BS268" s="6" t="n">
        <v>0</v>
      </c>
      <c r="BU268" s="6" t="n">
        <v>0</v>
      </c>
      <c r="BW268" s="6" t="n">
        <v>0</v>
      </c>
      <c r="BY268" s="6" t="n">
        <v>0</v>
      </c>
      <c r="CA268" s="6" t="n">
        <v>0</v>
      </c>
      <c r="CC268" s="6" t="n">
        <v>0</v>
      </c>
      <c r="CE268" s="6" t="n">
        <v>0</v>
      </c>
    </row>
    <row r="269" customFormat="false" ht="14.25" hidden="false" customHeight="false" outlineLevel="0" collapsed="false">
      <c r="C269" s="1" t="n">
        <v>0</v>
      </c>
      <c r="E269" s="1" t="n">
        <v>0</v>
      </c>
      <c r="G269" s="1" t="n">
        <v>0</v>
      </c>
      <c r="I269" s="1" t="n">
        <v>0</v>
      </c>
      <c r="K269" s="1" t="n">
        <v>0</v>
      </c>
      <c r="M269" s="1" t="n">
        <v>0</v>
      </c>
      <c r="O269" s="1" t="n">
        <v>0</v>
      </c>
      <c r="Q269" s="1" t="n">
        <v>0</v>
      </c>
      <c r="S269" s="1" t="n">
        <v>0</v>
      </c>
      <c r="U269" s="1" t="n">
        <v>0</v>
      </c>
      <c r="W269" s="1" t="n">
        <v>0</v>
      </c>
      <c r="Y269" s="1" t="n">
        <v>0</v>
      </c>
      <c r="AA269" s="1" t="n">
        <v>0</v>
      </c>
      <c r="AC269" s="1" t="n">
        <v>0</v>
      </c>
      <c r="AE269" s="1" t="n">
        <v>0</v>
      </c>
      <c r="AG269" s="1" t="n">
        <v>0</v>
      </c>
      <c r="AI269" s="1" t="n">
        <v>0</v>
      </c>
      <c r="AK269" s="1" t="n">
        <v>0</v>
      </c>
      <c r="AM269" s="1" t="n">
        <v>0</v>
      </c>
      <c r="AO269" s="1" t="n">
        <v>0</v>
      </c>
      <c r="AQ269" s="1" t="n">
        <v>0</v>
      </c>
      <c r="AS269" s="1" t="n">
        <v>0</v>
      </c>
      <c r="AU269" s="1" t="n">
        <v>0</v>
      </c>
      <c r="AW269" s="1" t="n">
        <v>0</v>
      </c>
      <c r="AY269" s="1" t="n">
        <v>0</v>
      </c>
      <c r="BA269" s="1" t="n">
        <v>0</v>
      </c>
      <c r="BC269" s="1" t="n">
        <v>0</v>
      </c>
      <c r="BE269" s="1" t="n">
        <v>0</v>
      </c>
      <c r="BG269" s="1" t="n">
        <v>0</v>
      </c>
      <c r="BI269" s="1" t="n">
        <v>0</v>
      </c>
      <c r="BM269" s="1" t="n">
        <v>0</v>
      </c>
      <c r="BO269" s="6" t="n">
        <v>0</v>
      </c>
      <c r="BQ269" s="6" t="n">
        <v>0</v>
      </c>
      <c r="BS269" s="6" t="n">
        <v>0</v>
      </c>
      <c r="BU269" s="6" t="n">
        <v>0</v>
      </c>
      <c r="BW269" s="6" t="n">
        <v>0</v>
      </c>
      <c r="BY269" s="6" t="n">
        <v>0</v>
      </c>
      <c r="CA269" s="6" t="n">
        <v>0</v>
      </c>
      <c r="CC269" s="6" t="n">
        <v>0</v>
      </c>
      <c r="CE269" s="6" t="n">
        <v>0</v>
      </c>
    </row>
    <row r="270" customFormat="false" ht="14.25" hidden="false" customHeight="false" outlineLevel="0" collapsed="false">
      <c r="C270" s="1" t="n">
        <v>0</v>
      </c>
      <c r="E270" s="1" t="n">
        <v>0</v>
      </c>
      <c r="G270" s="1" t="n">
        <v>0</v>
      </c>
      <c r="I270" s="1" t="n">
        <v>0</v>
      </c>
      <c r="K270" s="1" t="n">
        <v>0</v>
      </c>
      <c r="M270" s="1" t="n">
        <v>0</v>
      </c>
      <c r="O270" s="1" t="n">
        <v>0</v>
      </c>
      <c r="Q270" s="1" t="n">
        <v>0</v>
      </c>
      <c r="S270" s="1" t="n">
        <v>0</v>
      </c>
      <c r="U270" s="1" t="n">
        <v>0</v>
      </c>
      <c r="W270" s="1" t="n">
        <v>0</v>
      </c>
      <c r="Y270" s="1" t="n">
        <v>0</v>
      </c>
      <c r="AA270" s="1" t="n">
        <v>0</v>
      </c>
      <c r="AC270" s="1" t="n">
        <v>0</v>
      </c>
      <c r="AE270" s="1" t="n">
        <v>0</v>
      </c>
      <c r="AG270" s="1" t="n">
        <v>0</v>
      </c>
      <c r="AI270" s="1" t="n">
        <v>0</v>
      </c>
      <c r="AK270" s="1" t="n">
        <v>0</v>
      </c>
      <c r="AM270" s="1" t="n">
        <v>0</v>
      </c>
      <c r="AO270" s="1" t="n">
        <v>0</v>
      </c>
      <c r="AQ270" s="1" t="n">
        <v>0</v>
      </c>
      <c r="AS270" s="1" t="n">
        <v>0</v>
      </c>
      <c r="AU270" s="1" t="n">
        <v>0</v>
      </c>
      <c r="AW270" s="1" t="n">
        <v>0</v>
      </c>
      <c r="AY270" s="1" t="n">
        <v>0</v>
      </c>
      <c r="BA270" s="1" t="n">
        <v>0</v>
      </c>
      <c r="BC270" s="1" t="n">
        <v>0</v>
      </c>
      <c r="BE270" s="1" t="n">
        <v>0</v>
      </c>
      <c r="BG270" s="1" t="n">
        <v>0</v>
      </c>
      <c r="BI270" s="1" t="n">
        <v>0</v>
      </c>
      <c r="BM270" s="1" t="n">
        <v>0</v>
      </c>
      <c r="BO270" s="6" t="n">
        <v>0</v>
      </c>
      <c r="BQ270" s="6" t="n">
        <v>0</v>
      </c>
      <c r="BS270" s="6" t="n">
        <v>0</v>
      </c>
      <c r="BU270" s="6" t="n">
        <v>0</v>
      </c>
      <c r="BW270" s="6" t="n">
        <v>0</v>
      </c>
      <c r="BY270" s="6" t="n">
        <v>0</v>
      </c>
      <c r="CA270" s="6" t="n">
        <v>0</v>
      </c>
      <c r="CC270" s="6" t="n">
        <v>0</v>
      </c>
      <c r="CE270" s="6" t="n">
        <v>0</v>
      </c>
    </row>
    <row r="271" customFormat="false" ht="14.25" hidden="false" customHeight="false" outlineLevel="0" collapsed="false">
      <c r="C271" s="1" t="n">
        <v>0</v>
      </c>
      <c r="E271" s="1" t="n">
        <v>0</v>
      </c>
      <c r="G271" s="1" t="n">
        <v>0</v>
      </c>
      <c r="I271" s="1" t="n">
        <v>0</v>
      </c>
      <c r="K271" s="1" t="n">
        <v>0</v>
      </c>
      <c r="M271" s="1" t="n">
        <v>0</v>
      </c>
      <c r="O271" s="1" t="n">
        <v>0</v>
      </c>
      <c r="Q271" s="1" t="n">
        <v>0</v>
      </c>
      <c r="S271" s="1" t="n">
        <v>0</v>
      </c>
      <c r="U271" s="1" t="n">
        <v>0</v>
      </c>
      <c r="W271" s="1" t="n">
        <v>0</v>
      </c>
      <c r="Y271" s="1" t="n">
        <v>0</v>
      </c>
      <c r="AA271" s="1" t="n">
        <v>0</v>
      </c>
      <c r="AC271" s="1" t="n">
        <v>0</v>
      </c>
      <c r="AE271" s="1" t="n">
        <v>0</v>
      </c>
      <c r="AG271" s="1" t="n">
        <v>0</v>
      </c>
      <c r="AI271" s="1" t="n">
        <v>0</v>
      </c>
      <c r="AK271" s="1" t="n">
        <v>0</v>
      </c>
      <c r="AM271" s="1" t="n">
        <v>0</v>
      </c>
      <c r="AO271" s="1" t="n">
        <v>0</v>
      </c>
      <c r="AQ271" s="1" t="n">
        <v>0</v>
      </c>
      <c r="AS271" s="1" t="n">
        <v>0</v>
      </c>
      <c r="AU271" s="1" t="n">
        <v>0</v>
      </c>
      <c r="AW271" s="1" t="n">
        <v>0</v>
      </c>
      <c r="AY271" s="1" t="n">
        <v>0</v>
      </c>
      <c r="BA271" s="1" t="n">
        <v>0</v>
      </c>
      <c r="BC271" s="1" t="n">
        <v>0</v>
      </c>
      <c r="BE271" s="1" t="n">
        <v>0</v>
      </c>
      <c r="BG271" s="1" t="n">
        <v>0</v>
      </c>
      <c r="BI271" s="1" t="n">
        <v>0</v>
      </c>
      <c r="BM271" s="1" t="n">
        <v>0</v>
      </c>
      <c r="BO271" s="6" t="n">
        <v>0</v>
      </c>
      <c r="BQ271" s="6" t="n">
        <v>0</v>
      </c>
      <c r="BS271" s="6" t="n">
        <v>0</v>
      </c>
      <c r="BU271" s="6" t="n">
        <v>0</v>
      </c>
      <c r="BW271" s="6" t="n">
        <v>0</v>
      </c>
      <c r="BY271" s="6" t="n">
        <v>0</v>
      </c>
      <c r="CA271" s="6" t="n">
        <v>0</v>
      </c>
      <c r="CC271" s="6" t="n">
        <v>0</v>
      </c>
      <c r="CE271" s="6" t="n">
        <v>0</v>
      </c>
    </row>
    <row r="272" customFormat="false" ht="14.25" hidden="false" customHeight="false" outlineLevel="0" collapsed="false">
      <c r="C272" s="1" t="n">
        <v>0</v>
      </c>
      <c r="E272" s="1" t="n">
        <v>0</v>
      </c>
      <c r="G272" s="1" t="n">
        <v>0</v>
      </c>
      <c r="I272" s="1" t="n">
        <v>0</v>
      </c>
      <c r="K272" s="1" t="n">
        <v>0</v>
      </c>
      <c r="M272" s="1" t="n">
        <v>0</v>
      </c>
      <c r="O272" s="1" t="n">
        <v>0</v>
      </c>
      <c r="Q272" s="1" t="n">
        <v>0</v>
      </c>
      <c r="S272" s="1" t="n">
        <v>0</v>
      </c>
      <c r="U272" s="1" t="n">
        <v>0</v>
      </c>
      <c r="W272" s="1" t="n">
        <v>0</v>
      </c>
      <c r="Y272" s="1" t="n">
        <v>0</v>
      </c>
      <c r="AA272" s="1" t="n">
        <v>0</v>
      </c>
      <c r="AC272" s="1" t="n">
        <v>0</v>
      </c>
      <c r="AE272" s="1" t="n">
        <v>0</v>
      </c>
      <c r="AG272" s="1" t="n">
        <v>0</v>
      </c>
      <c r="AI272" s="1" t="n">
        <v>0</v>
      </c>
      <c r="AK272" s="1" t="n">
        <v>0</v>
      </c>
      <c r="AM272" s="1" t="n">
        <v>0</v>
      </c>
      <c r="AO272" s="1" t="n">
        <v>0</v>
      </c>
      <c r="AQ272" s="1" t="n">
        <v>0</v>
      </c>
      <c r="AS272" s="1" t="n">
        <v>0</v>
      </c>
      <c r="AU272" s="1" t="n">
        <v>0</v>
      </c>
      <c r="AW272" s="1" t="n">
        <v>0</v>
      </c>
      <c r="AY272" s="1" t="n">
        <v>0</v>
      </c>
      <c r="BA272" s="1" t="n">
        <v>0</v>
      </c>
      <c r="BC272" s="1" t="n">
        <v>0</v>
      </c>
      <c r="BE272" s="1" t="n">
        <v>0</v>
      </c>
      <c r="BG272" s="1" t="n">
        <v>0</v>
      </c>
      <c r="BI272" s="1" t="n">
        <v>0</v>
      </c>
      <c r="BM272" s="1" t="n">
        <v>0</v>
      </c>
      <c r="BO272" s="6" t="n">
        <v>0</v>
      </c>
      <c r="BQ272" s="6" t="n">
        <v>0</v>
      </c>
      <c r="BS272" s="6" t="n">
        <v>0</v>
      </c>
      <c r="BU272" s="6" t="n">
        <v>0</v>
      </c>
      <c r="BW272" s="6" t="n">
        <v>0</v>
      </c>
      <c r="BY272" s="6" t="n">
        <v>0</v>
      </c>
      <c r="CA272" s="6" t="n">
        <v>0</v>
      </c>
      <c r="CC272" s="6" t="n">
        <v>0</v>
      </c>
      <c r="CE272" s="6" t="n">
        <v>0</v>
      </c>
    </row>
    <row r="273" customFormat="false" ht="14.25" hidden="false" customHeight="false" outlineLevel="0" collapsed="false">
      <c r="C273" s="1" t="n">
        <v>0</v>
      </c>
      <c r="E273" s="1" t="n">
        <v>0</v>
      </c>
      <c r="G273" s="1" t="n">
        <v>0</v>
      </c>
      <c r="I273" s="1" t="n">
        <v>0</v>
      </c>
      <c r="K273" s="1" t="n">
        <v>0</v>
      </c>
      <c r="M273" s="1" t="n">
        <v>0</v>
      </c>
      <c r="O273" s="1" t="n">
        <v>0</v>
      </c>
      <c r="Q273" s="1" t="n">
        <v>0</v>
      </c>
      <c r="S273" s="1" t="n">
        <v>0</v>
      </c>
      <c r="U273" s="1" t="n">
        <v>0</v>
      </c>
      <c r="W273" s="1" t="n">
        <v>0</v>
      </c>
      <c r="Y273" s="1" t="n">
        <v>0</v>
      </c>
      <c r="AA273" s="1" t="n">
        <v>0</v>
      </c>
      <c r="AC273" s="1" t="n">
        <v>0</v>
      </c>
      <c r="AE273" s="1" t="n">
        <v>0</v>
      </c>
      <c r="AG273" s="1" t="n">
        <v>0</v>
      </c>
      <c r="AI273" s="1" t="n">
        <v>0</v>
      </c>
      <c r="AK273" s="1" t="n">
        <v>0</v>
      </c>
      <c r="AM273" s="1" t="n">
        <v>0</v>
      </c>
      <c r="AO273" s="1" t="n">
        <v>0</v>
      </c>
      <c r="AQ273" s="1" t="n">
        <v>0</v>
      </c>
      <c r="AS273" s="1" t="n">
        <v>0</v>
      </c>
      <c r="AU273" s="1" t="n">
        <v>0</v>
      </c>
      <c r="AW273" s="1" t="n">
        <v>0</v>
      </c>
      <c r="AY273" s="1" t="n">
        <v>0</v>
      </c>
      <c r="BA273" s="1" t="n">
        <v>0</v>
      </c>
      <c r="BC273" s="1" t="n">
        <v>0</v>
      </c>
      <c r="BE273" s="1" t="n">
        <v>0</v>
      </c>
      <c r="BG273" s="1" t="n">
        <v>0</v>
      </c>
      <c r="BI273" s="1" t="n">
        <v>0</v>
      </c>
      <c r="BM273" s="1" t="n">
        <v>0</v>
      </c>
      <c r="BO273" s="6" t="n">
        <v>0</v>
      </c>
      <c r="BQ273" s="6" t="n">
        <v>0</v>
      </c>
      <c r="BS273" s="6" t="n">
        <v>0</v>
      </c>
      <c r="BU273" s="6" t="n">
        <v>0</v>
      </c>
      <c r="BW273" s="6" t="n">
        <v>0</v>
      </c>
      <c r="BY273" s="6" t="n">
        <v>0</v>
      </c>
      <c r="CA273" s="6" t="n">
        <v>0</v>
      </c>
      <c r="CC273" s="6" t="n">
        <v>0</v>
      </c>
      <c r="CE273" s="6" t="n">
        <v>0</v>
      </c>
    </row>
    <row r="274" customFormat="false" ht="14.25" hidden="false" customHeight="false" outlineLevel="0" collapsed="false">
      <c r="C274" s="1" t="n">
        <v>0</v>
      </c>
      <c r="E274" s="1" t="n">
        <v>0</v>
      </c>
      <c r="G274" s="1" t="n">
        <v>0</v>
      </c>
      <c r="I274" s="1" t="n">
        <v>0</v>
      </c>
      <c r="K274" s="1" t="n">
        <v>0</v>
      </c>
      <c r="M274" s="1" t="n">
        <v>0</v>
      </c>
      <c r="O274" s="1" t="n">
        <v>0</v>
      </c>
      <c r="Q274" s="1" t="n">
        <v>0</v>
      </c>
      <c r="S274" s="1" t="n">
        <v>0</v>
      </c>
      <c r="U274" s="1" t="n">
        <v>0</v>
      </c>
      <c r="W274" s="1" t="n">
        <v>0</v>
      </c>
      <c r="Y274" s="1" t="n">
        <v>0</v>
      </c>
      <c r="AA274" s="1" t="n">
        <v>0</v>
      </c>
      <c r="AC274" s="1" t="n">
        <v>0</v>
      </c>
      <c r="AE274" s="1" t="n">
        <v>0</v>
      </c>
      <c r="AG274" s="1" t="n">
        <v>0</v>
      </c>
      <c r="AI274" s="1" t="n">
        <v>0</v>
      </c>
      <c r="AK274" s="1" t="n">
        <v>0</v>
      </c>
      <c r="AM274" s="1" t="n">
        <v>0</v>
      </c>
      <c r="AO274" s="1" t="n">
        <v>0</v>
      </c>
      <c r="AQ274" s="1" t="n">
        <v>0</v>
      </c>
      <c r="AS274" s="1" t="n">
        <v>0</v>
      </c>
      <c r="AU274" s="1" t="n">
        <v>0</v>
      </c>
      <c r="AW274" s="1" t="n">
        <v>0</v>
      </c>
      <c r="AY274" s="1" t="n">
        <v>0</v>
      </c>
      <c r="BA274" s="1" t="n">
        <v>0</v>
      </c>
      <c r="BC274" s="1" t="n">
        <v>0</v>
      </c>
      <c r="BE274" s="1" t="n">
        <v>0</v>
      </c>
      <c r="BG274" s="1" t="n">
        <v>0</v>
      </c>
      <c r="BI274" s="1" t="n">
        <v>0</v>
      </c>
      <c r="BM274" s="1" t="n">
        <v>0</v>
      </c>
      <c r="BO274" s="6" t="n">
        <v>0</v>
      </c>
      <c r="BQ274" s="6" t="n">
        <v>0</v>
      </c>
      <c r="BS274" s="6" t="n">
        <v>0</v>
      </c>
      <c r="BU274" s="6" t="n">
        <v>0</v>
      </c>
      <c r="BW274" s="6" t="n">
        <v>0</v>
      </c>
      <c r="BY274" s="6" t="n">
        <v>0</v>
      </c>
      <c r="CA274" s="6" t="n">
        <v>0</v>
      </c>
      <c r="CC274" s="6" t="n">
        <v>0</v>
      </c>
      <c r="CE274" s="6" t="n">
        <v>0</v>
      </c>
    </row>
    <row r="275" customFormat="false" ht="14.25" hidden="false" customHeight="false" outlineLevel="0" collapsed="false">
      <c r="C275" s="1" t="n">
        <v>0</v>
      </c>
      <c r="E275" s="1" t="n">
        <v>0</v>
      </c>
      <c r="G275" s="1" t="n">
        <v>0</v>
      </c>
      <c r="I275" s="1" t="n">
        <v>0</v>
      </c>
      <c r="K275" s="1" t="n">
        <v>0</v>
      </c>
      <c r="M275" s="1" t="n">
        <v>0</v>
      </c>
      <c r="O275" s="1" t="n">
        <v>0</v>
      </c>
      <c r="Q275" s="1" t="n">
        <v>0</v>
      </c>
      <c r="S275" s="1" t="n">
        <v>0</v>
      </c>
      <c r="U275" s="1" t="n">
        <v>0</v>
      </c>
      <c r="W275" s="1" t="n">
        <v>0</v>
      </c>
      <c r="Y275" s="1" t="n">
        <v>0</v>
      </c>
      <c r="AA275" s="1" t="n">
        <v>0</v>
      </c>
      <c r="AC275" s="1" t="n">
        <v>0</v>
      </c>
      <c r="AE275" s="1" t="n">
        <v>0</v>
      </c>
      <c r="AG275" s="1" t="n">
        <v>0</v>
      </c>
      <c r="AI275" s="1" t="n">
        <v>0</v>
      </c>
      <c r="AK275" s="1" t="n">
        <v>0</v>
      </c>
      <c r="AM275" s="1" t="n">
        <v>0</v>
      </c>
      <c r="AO275" s="1" t="n">
        <v>0</v>
      </c>
      <c r="AQ275" s="1" t="n">
        <v>0</v>
      </c>
      <c r="AS275" s="1" t="n">
        <v>0</v>
      </c>
      <c r="AU275" s="1" t="n">
        <v>0</v>
      </c>
      <c r="AW275" s="1" t="n">
        <v>0</v>
      </c>
      <c r="AY275" s="1" t="n">
        <v>0</v>
      </c>
      <c r="BA275" s="1" t="n">
        <v>0</v>
      </c>
      <c r="BC275" s="1" t="n">
        <v>0</v>
      </c>
      <c r="BE275" s="1" t="n">
        <v>0</v>
      </c>
      <c r="BG275" s="1" t="n">
        <v>0</v>
      </c>
      <c r="BI275" s="1" t="n">
        <v>0</v>
      </c>
      <c r="BM275" s="1" t="n">
        <v>0</v>
      </c>
      <c r="BO275" s="6" t="n">
        <v>0</v>
      </c>
      <c r="BQ275" s="6" t="n">
        <v>0</v>
      </c>
      <c r="BS275" s="6" t="n">
        <v>0</v>
      </c>
      <c r="BU275" s="6" t="n">
        <v>0</v>
      </c>
      <c r="BW275" s="6" t="n">
        <v>0</v>
      </c>
      <c r="BY275" s="6" t="n">
        <v>0</v>
      </c>
      <c r="CA275" s="6" t="n">
        <v>0</v>
      </c>
      <c r="CC275" s="6" t="n">
        <v>0</v>
      </c>
      <c r="CE275" s="6" t="n">
        <v>0</v>
      </c>
    </row>
    <row r="276" customFormat="false" ht="14.25" hidden="false" customHeight="false" outlineLevel="0" collapsed="false">
      <c r="C276" s="1" t="n">
        <v>0</v>
      </c>
      <c r="E276" s="1" t="n">
        <v>0</v>
      </c>
      <c r="G276" s="1" t="n">
        <v>0</v>
      </c>
      <c r="I276" s="1" t="n">
        <v>0</v>
      </c>
      <c r="K276" s="1" t="n">
        <v>0</v>
      </c>
      <c r="M276" s="1" t="n">
        <v>0</v>
      </c>
      <c r="O276" s="1" t="n">
        <v>0</v>
      </c>
      <c r="Q276" s="1" t="n">
        <v>0</v>
      </c>
      <c r="S276" s="1" t="n">
        <v>0</v>
      </c>
      <c r="U276" s="1" t="n">
        <v>0</v>
      </c>
      <c r="W276" s="1" t="n">
        <v>0</v>
      </c>
      <c r="Y276" s="1" t="n">
        <v>0</v>
      </c>
      <c r="AA276" s="1" t="n">
        <v>0</v>
      </c>
      <c r="AC276" s="1" t="n">
        <v>0</v>
      </c>
      <c r="AE276" s="1" t="n">
        <v>0</v>
      </c>
      <c r="AG276" s="1" t="n">
        <v>0</v>
      </c>
      <c r="AI276" s="1" t="n">
        <v>0</v>
      </c>
      <c r="AK276" s="1" t="n">
        <v>0</v>
      </c>
      <c r="AM276" s="1" t="n">
        <v>0</v>
      </c>
      <c r="AO276" s="1" t="n">
        <v>0</v>
      </c>
      <c r="AQ276" s="1" t="n">
        <v>0</v>
      </c>
      <c r="AS276" s="1" t="n">
        <v>0</v>
      </c>
      <c r="AU276" s="1" t="n">
        <v>0</v>
      </c>
      <c r="AW276" s="1" t="n">
        <v>0</v>
      </c>
      <c r="AY276" s="1" t="n">
        <v>0</v>
      </c>
      <c r="BA276" s="1" t="n">
        <v>0</v>
      </c>
      <c r="BC276" s="1" t="n">
        <v>0</v>
      </c>
      <c r="BE276" s="1" t="n">
        <v>0</v>
      </c>
      <c r="BG276" s="1" t="n">
        <v>0</v>
      </c>
      <c r="BI276" s="1" t="n">
        <v>0</v>
      </c>
      <c r="BM276" s="1" t="n">
        <v>0</v>
      </c>
      <c r="BO276" s="6" t="n">
        <v>0</v>
      </c>
      <c r="BQ276" s="6" t="n">
        <v>0</v>
      </c>
      <c r="BS276" s="6" t="n">
        <v>0</v>
      </c>
      <c r="BU276" s="6" t="n">
        <v>0</v>
      </c>
      <c r="BW276" s="6" t="n">
        <v>0</v>
      </c>
      <c r="BY276" s="6" t="n">
        <v>0</v>
      </c>
      <c r="CA276" s="6" t="n">
        <v>0</v>
      </c>
      <c r="CC276" s="6" t="n">
        <v>0</v>
      </c>
      <c r="CE276" s="6" t="n">
        <v>0</v>
      </c>
    </row>
    <row r="277" customFormat="false" ht="14.25" hidden="false" customHeight="false" outlineLevel="0" collapsed="false">
      <c r="C277" s="1" t="n">
        <v>0</v>
      </c>
      <c r="E277" s="1" t="n">
        <v>0</v>
      </c>
      <c r="G277" s="1" t="n">
        <v>0</v>
      </c>
      <c r="I277" s="1" t="n">
        <v>0</v>
      </c>
      <c r="K277" s="1" t="n">
        <v>0</v>
      </c>
      <c r="M277" s="1" t="n">
        <v>0</v>
      </c>
      <c r="O277" s="1" t="n">
        <v>0</v>
      </c>
      <c r="Q277" s="1" t="n">
        <v>0</v>
      </c>
      <c r="S277" s="1" t="n">
        <v>0</v>
      </c>
      <c r="U277" s="1" t="n">
        <v>0</v>
      </c>
      <c r="W277" s="1" t="n">
        <v>0</v>
      </c>
      <c r="Y277" s="1" t="n">
        <v>0</v>
      </c>
      <c r="AA277" s="1" t="n">
        <v>0</v>
      </c>
      <c r="AC277" s="1" t="n">
        <v>0</v>
      </c>
      <c r="AE277" s="1" t="n">
        <v>0</v>
      </c>
      <c r="AG277" s="1" t="n">
        <v>0</v>
      </c>
      <c r="AI277" s="1" t="n">
        <v>0</v>
      </c>
      <c r="AK277" s="1" t="n">
        <v>0</v>
      </c>
      <c r="AM277" s="1" t="n">
        <v>0</v>
      </c>
      <c r="AO277" s="1" t="n">
        <v>0</v>
      </c>
      <c r="AQ277" s="1" t="n">
        <v>0</v>
      </c>
      <c r="AS277" s="1" t="n">
        <v>0</v>
      </c>
      <c r="AU277" s="1" t="n">
        <v>0</v>
      </c>
      <c r="AW277" s="1" t="n">
        <v>0</v>
      </c>
      <c r="AY277" s="1" t="n">
        <v>0</v>
      </c>
      <c r="BA277" s="1" t="n">
        <v>0</v>
      </c>
      <c r="BC277" s="1" t="n">
        <v>0</v>
      </c>
      <c r="BE277" s="1" t="n">
        <v>0</v>
      </c>
      <c r="BG277" s="1" t="n">
        <v>0</v>
      </c>
      <c r="BI277" s="1" t="n">
        <v>0</v>
      </c>
      <c r="BM277" s="1" t="n">
        <v>0</v>
      </c>
      <c r="BO277" s="6" t="n">
        <v>0</v>
      </c>
      <c r="BQ277" s="6" t="n">
        <v>0</v>
      </c>
      <c r="BS277" s="6" t="n">
        <v>0</v>
      </c>
      <c r="BU277" s="6" t="n">
        <v>0</v>
      </c>
      <c r="BW277" s="6" t="n">
        <v>0</v>
      </c>
      <c r="BY277" s="6" t="n">
        <v>0</v>
      </c>
      <c r="CA277" s="6" t="n">
        <v>0</v>
      </c>
      <c r="CC277" s="6" t="n">
        <v>0</v>
      </c>
      <c r="CE277" s="6" t="n">
        <v>0</v>
      </c>
    </row>
    <row r="278" customFormat="false" ht="14.25" hidden="false" customHeight="false" outlineLevel="0" collapsed="false">
      <c r="C278" s="1" t="n">
        <v>0</v>
      </c>
      <c r="E278" s="1" t="n">
        <v>0</v>
      </c>
      <c r="G278" s="1" t="n">
        <v>0</v>
      </c>
      <c r="I278" s="1" t="n">
        <v>0</v>
      </c>
      <c r="K278" s="1" t="n">
        <v>0</v>
      </c>
      <c r="M278" s="1" t="n">
        <v>0</v>
      </c>
      <c r="O278" s="1" t="n">
        <v>0</v>
      </c>
      <c r="Q278" s="1" t="n">
        <v>0</v>
      </c>
      <c r="S278" s="1" t="n">
        <v>0</v>
      </c>
      <c r="U278" s="1" t="n">
        <v>0</v>
      </c>
      <c r="W278" s="1" t="n">
        <v>0</v>
      </c>
      <c r="Y278" s="1" t="n">
        <v>0</v>
      </c>
      <c r="AA278" s="1" t="n">
        <v>0</v>
      </c>
      <c r="AC278" s="1" t="n">
        <v>0</v>
      </c>
      <c r="AE278" s="1" t="n">
        <v>0</v>
      </c>
      <c r="AG278" s="1" t="n">
        <v>0</v>
      </c>
      <c r="AI278" s="1" t="n">
        <v>0</v>
      </c>
      <c r="AK278" s="1" t="n">
        <v>0</v>
      </c>
      <c r="AM278" s="1" t="n">
        <v>0</v>
      </c>
      <c r="AO278" s="1" t="n">
        <v>0</v>
      </c>
      <c r="AQ278" s="1" t="n">
        <v>0</v>
      </c>
      <c r="AS278" s="1" t="n">
        <v>0</v>
      </c>
      <c r="AU278" s="1" t="n">
        <v>0</v>
      </c>
      <c r="AW278" s="1" t="n">
        <v>0</v>
      </c>
      <c r="AY278" s="1" t="n">
        <v>0</v>
      </c>
      <c r="BA278" s="1" t="n">
        <v>0</v>
      </c>
      <c r="BC278" s="1" t="n">
        <v>0</v>
      </c>
      <c r="BE278" s="1" t="n">
        <v>0</v>
      </c>
      <c r="BG278" s="1" t="n">
        <v>0</v>
      </c>
      <c r="BI278" s="1" t="n">
        <v>0</v>
      </c>
      <c r="BM278" s="1" t="n">
        <v>0</v>
      </c>
      <c r="BO278" s="6" t="n">
        <v>0</v>
      </c>
      <c r="BQ278" s="6" t="n">
        <v>0</v>
      </c>
      <c r="BS278" s="6" t="n">
        <v>0</v>
      </c>
      <c r="BU278" s="6" t="n">
        <v>0</v>
      </c>
      <c r="BW278" s="6" t="n">
        <v>0</v>
      </c>
      <c r="BY278" s="6" t="n">
        <v>0</v>
      </c>
      <c r="CA278" s="6" t="n">
        <v>0</v>
      </c>
      <c r="CC278" s="6" t="n">
        <v>0</v>
      </c>
      <c r="CE278" s="6" t="n">
        <v>0</v>
      </c>
    </row>
    <row r="279" customFormat="false" ht="14.25" hidden="false" customHeight="false" outlineLevel="0" collapsed="false">
      <c r="C279" s="1" t="n">
        <v>0</v>
      </c>
      <c r="E279" s="1" t="n">
        <v>0</v>
      </c>
      <c r="G279" s="1" t="n">
        <v>0</v>
      </c>
      <c r="I279" s="1" t="n">
        <v>0</v>
      </c>
      <c r="K279" s="1" t="n">
        <v>0</v>
      </c>
      <c r="M279" s="1" t="n">
        <v>0</v>
      </c>
      <c r="O279" s="1" t="n">
        <v>0</v>
      </c>
      <c r="Q279" s="1" t="n">
        <v>0</v>
      </c>
      <c r="S279" s="1" t="n">
        <v>0</v>
      </c>
      <c r="U279" s="1" t="n">
        <v>0</v>
      </c>
      <c r="W279" s="1" t="n">
        <v>0</v>
      </c>
      <c r="Y279" s="1" t="n">
        <v>0</v>
      </c>
      <c r="AA279" s="1" t="n">
        <v>0</v>
      </c>
      <c r="AC279" s="1" t="n">
        <v>0</v>
      </c>
      <c r="AE279" s="1" t="n">
        <v>0</v>
      </c>
      <c r="AG279" s="1" t="n">
        <v>0</v>
      </c>
      <c r="AI279" s="1" t="n">
        <v>0</v>
      </c>
      <c r="AK279" s="1" t="n">
        <v>0</v>
      </c>
      <c r="AM279" s="1" t="n">
        <v>0</v>
      </c>
      <c r="AO279" s="1" t="n">
        <v>0</v>
      </c>
      <c r="AQ279" s="1" t="n">
        <v>0</v>
      </c>
      <c r="AS279" s="1" t="n">
        <v>0</v>
      </c>
      <c r="AU279" s="1" t="n">
        <v>0</v>
      </c>
      <c r="AW279" s="1" t="n">
        <v>0</v>
      </c>
      <c r="AY279" s="1" t="n">
        <v>0</v>
      </c>
      <c r="BA279" s="1" t="n">
        <v>0</v>
      </c>
      <c r="BC279" s="1" t="n">
        <v>0</v>
      </c>
      <c r="BE279" s="1" t="n">
        <v>0</v>
      </c>
      <c r="BG279" s="1" t="n">
        <v>0</v>
      </c>
      <c r="BI279" s="1" t="n">
        <v>0</v>
      </c>
      <c r="BM279" s="1" t="n">
        <v>0</v>
      </c>
      <c r="BO279" s="6" t="n">
        <v>0</v>
      </c>
      <c r="BQ279" s="6" t="n">
        <v>0</v>
      </c>
      <c r="BS279" s="6" t="n">
        <v>0</v>
      </c>
      <c r="BU279" s="6" t="n">
        <v>0</v>
      </c>
      <c r="BW279" s="6" t="n">
        <v>0</v>
      </c>
      <c r="BY279" s="6" t="n">
        <v>0</v>
      </c>
      <c r="CA279" s="6" t="n">
        <v>0</v>
      </c>
      <c r="CC279" s="6" t="n">
        <v>0</v>
      </c>
      <c r="CE279" s="6" t="n">
        <v>0</v>
      </c>
    </row>
    <row r="280" customFormat="false" ht="14.25" hidden="false" customHeight="false" outlineLevel="0" collapsed="false">
      <c r="C280" s="1" t="n">
        <v>0</v>
      </c>
      <c r="E280" s="1" t="n">
        <v>0</v>
      </c>
      <c r="G280" s="1" t="n">
        <v>0</v>
      </c>
      <c r="I280" s="1" t="n">
        <v>0</v>
      </c>
      <c r="K280" s="1" t="n">
        <v>0</v>
      </c>
      <c r="M280" s="1" t="n">
        <v>0</v>
      </c>
      <c r="O280" s="1" t="n">
        <v>0</v>
      </c>
      <c r="Q280" s="1" t="n">
        <v>0</v>
      </c>
      <c r="S280" s="1" t="n">
        <v>0</v>
      </c>
      <c r="U280" s="1" t="n">
        <v>0</v>
      </c>
      <c r="W280" s="1" t="n">
        <v>0</v>
      </c>
      <c r="Y280" s="1" t="n">
        <v>0</v>
      </c>
      <c r="AA280" s="1" t="n">
        <v>0</v>
      </c>
      <c r="AC280" s="1" t="n">
        <v>0</v>
      </c>
      <c r="AE280" s="1" t="n">
        <v>0</v>
      </c>
      <c r="AG280" s="1" t="n">
        <v>0</v>
      </c>
      <c r="AI280" s="1" t="n">
        <v>0</v>
      </c>
      <c r="AK280" s="1" t="n">
        <v>0</v>
      </c>
      <c r="AM280" s="1" t="n">
        <v>0</v>
      </c>
      <c r="AO280" s="1" t="n">
        <v>0</v>
      </c>
      <c r="AQ280" s="1" t="n">
        <v>0</v>
      </c>
      <c r="AS280" s="1" t="n">
        <v>0</v>
      </c>
      <c r="AU280" s="1" t="n">
        <v>0</v>
      </c>
      <c r="AW280" s="1" t="n">
        <v>0</v>
      </c>
      <c r="AY280" s="1" t="n">
        <v>0</v>
      </c>
      <c r="BA280" s="1" t="n">
        <v>0</v>
      </c>
      <c r="BC280" s="1" t="n">
        <v>0</v>
      </c>
      <c r="BE280" s="1" t="n">
        <v>0</v>
      </c>
      <c r="BG280" s="1" t="n">
        <v>0</v>
      </c>
      <c r="BI280" s="1" t="n">
        <v>0</v>
      </c>
      <c r="BM280" s="1" t="n">
        <v>0</v>
      </c>
      <c r="BO280" s="6" t="n">
        <v>0</v>
      </c>
      <c r="BQ280" s="6" t="n">
        <v>0</v>
      </c>
      <c r="BS280" s="6" t="n">
        <v>0</v>
      </c>
      <c r="BU280" s="6" t="n">
        <v>0</v>
      </c>
      <c r="BW280" s="6" t="n">
        <v>0</v>
      </c>
      <c r="BY280" s="6" t="n">
        <v>0</v>
      </c>
      <c r="CA280" s="6" t="n">
        <v>0</v>
      </c>
      <c r="CC280" s="6" t="n">
        <v>0</v>
      </c>
      <c r="CE280" s="6" t="n">
        <v>0</v>
      </c>
    </row>
    <row r="281" customFormat="false" ht="14.25" hidden="false" customHeight="false" outlineLevel="0" collapsed="false">
      <c r="C281" s="1" t="n">
        <v>0</v>
      </c>
      <c r="E281" s="1" t="n">
        <v>0</v>
      </c>
      <c r="G281" s="1" t="n">
        <v>0</v>
      </c>
      <c r="I281" s="1" t="n">
        <v>0</v>
      </c>
      <c r="K281" s="1" t="n">
        <v>0</v>
      </c>
      <c r="M281" s="1" t="n">
        <v>0</v>
      </c>
      <c r="O281" s="1" t="n">
        <v>0</v>
      </c>
      <c r="Q281" s="1" t="n">
        <v>0</v>
      </c>
      <c r="S281" s="1" t="n">
        <v>0</v>
      </c>
      <c r="U281" s="1" t="n">
        <v>0</v>
      </c>
      <c r="W281" s="1" t="n">
        <v>0</v>
      </c>
      <c r="Y281" s="1" t="n">
        <v>0</v>
      </c>
      <c r="AA281" s="1" t="n">
        <v>0</v>
      </c>
      <c r="AC281" s="1" t="n">
        <v>0</v>
      </c>
      <c r="AE281" s="1" t="n">
        <v>0</v>
      </c>
      <c r="AG281" s="1" t="n">
        <v>0</v>
      </c>
      <c r="AI281" s="1" t="n">
        <v>0</v>
      </c>
      <c r="AK281" s="1" t="n">
        <v>0</v>
      </c>
      <c r="AM281" s="1" t="n">
        <v>0</v>
      </c>
      <c r="AO281" s="1" t="n">
        <v>0</v>
      </c>
      <c r="AQ281" s="1" t="n">
        <v>0</v>
      </c>
      <c r="AS281" s="1" t="n">
        <v>0</v>
      </c>
      <c r="AU281" s="1" t="n">
        <v>0</v>
      </c>
      <c r="AW281" s="1" t="n">
        <v>0</v>
      </c>
      <c r="AY281" s="1" t="n">
        <v>0</v>
      </c>
      <c r="BA281" s="1" t="n">
        <v>0</v>
      </c>
      <c r="BC281" s="1" t="n">
        <v>0</v>
      </c>
      <c r="BE281" s="1" t="n">
        <v>0</v>
      </c>
      <c r="BG281" s="1" t="n">
        <v>0</v>
      </c>
      <c r="BI281" s="1" t="n">
        <v>0</v>
      </c>
      <c r="BM281" s="1" t="n">
        <v>0</v>
      </c>
      <c r="BO281" s="6" t="n">
        <v>0</v>
      </c>
      <c r="BQ281" s="6" t="n">
        <v>0</v>
      </c>
      <c r="BS281" s="6" t="n">
        <v>0</v>
      </c>
      <c r="BU281" s="6" t="n">
        <v>0</v>
      </c>
      <c r="BW281" s="6" t="n">
        <v>0</v>
      </c>
      <c r="BY281" s="6" t="n">
        <v>0</v>
      </c>
      <c r="CA281" s="6" t="n">
        <v>0</v>
      </c>
      <c r="CC281" s="6" t="n">
        <v>0</v>
      </c>
      <c r="CE281" s="6" t="n">
        <v>0</v>
      </c>
    </row>
    <row r="282" customFormat="false" ht="14.25" hidden="false" customHeight="false" outlineLevel="0" collapsed="false">
      <c r="C282" s="1" t="n">
        <v>0</v>
      </c>
      <c r="E282" s="1" t="n">
        <v>0</v>
      </c>
      <c r="G282" s="1" t="n">
        <v>0</v>
      </c>
      <c r="I282" s="1" t="n">
        <v>0</v>
      </c>
      <c r="K282" s="1" t="n">
        <v>0</v>
      </c>
      <c r="M282" s="1" t="n">
        <v>0</v>
      </c>
      <c r="O282" s="1" t="n">
        <v>0</v>
      </c>
      <c r="Q282" s="1" t="n">
        <v>0</v>
      </c>
      <c r="S282" s="1" t="n">
        <v>0</v>
      </c>
      <c r="U282" s="1" t="n">
        <v>0</v>
      </c>
      <c r="W282" s="1" t="n">
        <v>0</v>
      </c>
      <c r="Y282" s="1" t="n">
        <v>0</v>
      </c>
      <c r="AA282" s="1" t="n">
        <v>0</v>
      </c>
      <c r="AC282" s="1" t="n">
        <v>0</v>
      </c>
      <c r="AE282" s="1" t="n">
        <v>0</v>
      </c>
      <c r="AG282" s="1" t="n">
        <v>0</v>
      </c>
      <c r="AI282" s="1" t="n">
        <v>0</v>
      </c>
      <c r="AK282" s="1" t="n">
        <v>0</v>
      </c>
      <c r="AM282" s="1" t="n">
        <v>0</v>
      </c>
      <c r="AO282" s="1" t="n">
        <v>0</v>
      </c>
      <c r="AQ282" s="1" t="n">
        <v>0</v>
      </c>
      <c r="AS282" s="1" t="n">
        <v>0</v>
      </c>
      <c r="AU282" s="1" t="n">
        <v>0</v>
      </c>
      <c r="AW282" s="1" t="n">
        <v>0</v>
      </c>
      <c r="AY282" s="1" t="n">
        <v>0</v>
      </c>
      <c r="BA282" s="1" t="n">
        <v>0</v>
      </c>
      <c r="BC282" s="1" t="n">
        <v>0</v>
      </c>
      <c r="BE282" s="1" t="n">
        <v>0</v>
      </c>
      <c r="BG282" s="1" t="n">
        <v>0</v>
      </c>
      <c r="BI282" s="1" t="n">
        <v>0</v>
      </c>
      <c r="BM282" s="1" t="n">
        <v>0</v>
      </c>
      <c r="BO282" s="6" t="n">
        <v>0</v>
      </c>
      <c r="BQ282" s="6" t="n">
        <v>0</v>
      </c>
      <c r="BS282" s="6" t="n">
        <v>0</v>
      </c>
      <c r="BU282" s="6" t="n">
        <v>0</v>
      </c>
      <c r="BW282" s="6" t="n">
        <v>0</v>
      </c>
      <c r="BY282" s="6" t="n">
        <v>0</v>
      </c>
      <c r="CA282" s="6" t="n">
        <v>0</v>
      </c>
      <c r="CC282" s="6" t="n">
        <v>0</v>
      </c>
      <c r="CE282" s="6" t="n">
        <v>0</v>
      </c>
    </row>
    <row r="283" customFormat="false" ht="14.25" hidden="false" customHeight="false" outlineLevel="0" collapsed="false">
      <c r="C283" s="1" t="n">
        <v>0</v>
      </c>
      <c r="E283" s="1" t="n">
        <v>0</v>
      </c>
      <c r="G283" s="1" t="n">
        <v>0</v>
      </c>
      <c r="I283" s="1" t="n">
        <v>0</v>
      </c>
      <c r="K283" s="1" t="n">
        <v>0</v>
      </c>
      <c r="M283" s="1" t="n">
        <v>0</v>
      </c>
      <c r="O283" s="1" t="n">
        <v>0</v>
      </c>
      <c r="Q283" s="1" t="n">
        <v>0</v>
      </c>
      <c r="S283" s="1" t="n">
        <v>0</v>
      </c>
      <c r="U283" s="1" t="n">
        <v>0</v>
      </c>
      <c r="W283" s="1" t="n">
        <v>0</v>
      </c>
      <c r="Y283" s="1" t="n">
        <v>0</v>
      </c>
      <c r="AA283" s="1" t="n">
        <v>0</v>
      </c>
      <c r="AC283" s="1" t="n">
        <v>0</v>
      </c>
      <c r="AE283" s="1" t="n">
        <v>0</v>
      </c>
      <c r="AG283" s="1" t="n">
        <v>0</v>
      </c>
      <c r="AI283" s="1" t="n">
        <v>0</v>
      </c>
      <c r="AK283" s="1" t="n">
        <v>0</v>
      </c>
      <c r="AM283" s="1" t="n">
        <v>0</v>
      </c>
      <c r="AO283" s="1" t="n">
        <v>0</v>
      </c>
      <c r="AQ283" s="1" t="n">
        <v>0</v>
      </c>
      <c r="AS283" s="1" t="n">
        <v>0</v>
      </c>
      <c r="AU283" s="1" t="n">
        <v>0</v>
      </c>
      <c r="AW283" s="1" t="n">
        <v>0</v>
      </c>
      <c r="AY283" s="1" t="n">
        <v>0</v>
      </c>
      <c r="BA283" s="1" t="n">
        <v>0</v>
      </c>
      <c r="BC283" s="1" t="n">
        <v>0</v>
      </c>
      <c r="BE283" s="1" t="n">
        <v>0</v>
      </c>
      <c r="BG283" s="1" t="n">
        <v>0</v>
      </c>
      <c r="BI283" s="1" t="n">
        <v>0</v>
      </c>
      <c r="BM283" s="1" t="n">
        <v>0</v>
      </c>
      <c r="BO283" s="6" t="n">
        <v>0</v>
      </c>
      <c r="BQ283" s="6" t="n">
        <v>0</v>
      </c>
      <c r="BS283" s="6" t="n">
        <v>0</v>
      </c>
      <c r="BU283" s="6" t="n">
        <v>0</v>
      </c>
      <c r="BW283" s="6" t="n">
        <v>0</v>
      </c>
      <c r="BY283" s="6" t="n">
        <v>0</v>
      </c>
      <c r="CA283" s="6" t="n">
        <v>0</v>
      </c>
      <c r="CC283" s="6" t="n">
        <v>0</v>
      </c>
      <c r="CE283" s="6" t="n">
        <v>0</v>
      </c>
    </row>
    <row r="284" customFormat="false" ht="14.25" hidden="false" customHeight="false" outlineLevel="0" collapsed="false">
      <c r="C284" s="1" t="n">
        <v>0</v>
      </c>
      <c r="E284" s="1" t="n">
        <v>0</v>
      </c>
      <c r="G284" s="1" t="n">
        <v>0</v>
      </c>
      <c r="I284" s="1" t="n">
        <v>0</v>
      </c>
      <c r="K284" s="1" t="n">
        <v>0</v>
      </c>
      <c r="M284" s="1" t="n">
        <v>0</v>
      </c>
      <c r="O284" s="1" t="n">
        <v>0</v>
      </c>
      <c r="Q284" s="1" t="n">
        <v>0</v>
      </c>
      <c r="S284" s="1" t="n">
        <v>0</v>
      </c>
      <c r="U284" s="1" t="n">
        <v>0</v>
      </c>
      <c r="W284" s="1" t="n">
        <v>0</v>
      </c>
      <c r="Y284" s="1" t="n">
        <v>0</v>
      </c>
      <c r="AA284" s="1" t="n">
        <v>0</v>
      </c>
      <c r="AC284" s="1" t="n">
        <v>0</v>
      </c>
      <c r="AE284" s="1" t="n">
        <v>0</v>
      </c>
      <c r="AG284" s="1" t="n">
        <v>0</v>
      </c>
      <c r="AI284" s="1" t="n">
        <v>0</v>
      </c>
      <c r="AK284" s="1" t="n">
        <v>0</v>
      </c>
      <c r="AM284" s="1" t="n">
        <v>0</v>
      </c>
      <c r="AO284" s="1" t="n">
        <v>0</v>
      </c>
      <c r="AQ284" s="1" t="n">
        <v>0</v>
      </c>
      <c r="AS284" s="1" t="n">
        <v>0</v>
      </c>
      <c r="AU284" s="1" t="n">
        <v>0</v>
      </c>
      <c r="AW284" s="1" t="n">
        <v>0</v>
      </c>
      <c r="AY284" s="1" t="n">
        <v>0</v>
      </c>
      <c r="BA284" s="1" t="n">
        <v>0</v>
      </c>
      <c r="BC284" s="1" t="n">
        <v>0</v>
      </c>
      <c r="BE284" s="1" t="n">
        <v>0</v>
      </c>
      <c r="BG284" s="1" t="n">
        <v>0</v>
      </c>
      <c r="BI284" s="1" t="n">
        <v>0</v>
      </c>
      <c r="BM284" s="1" t="n">
        <v>0</v>
      </c>
      <c r="BO284" s="6" t="n">
        <v>0</v>
      </c>
      <c r="BQ284" s="6" t="n">
        <v>0</v>
      </c>
      <c r="BS284" s="6" t="n">
        <v>0</v>
      </c>
      <c r="BU284" s="6" t="n">
        <v>0</v>
      </c>
      <c r="BW284" s="6" t="n">
        <v>0</v>
      </c>
      <c r="BY284" s="6" t="n">
        <v>0</v>
      </c>
      <c r="CA284" s="6" t="n">
        <v>0</v>
      </c>
      <c r="CC284" s="6" t="n">
        <v>0</v>
      </c>
      <c r="CE284" s="6" t="n">
        <v>0</v>
      </c>
    </row>
    <row r="285" customFormat="false" ht="14.25" hidden="false" customHeight="false" outlineLevel="0" collapsed="false">
      <c r="C285" s="1" t="n">
        <v>0</v>
      </c>
      <c r="E285" s="1" t="n">
        <v>0</v>
      </c>
      <c r="G285" s="1" t="n">
        <v>0</v>
      </c>
      <c r="I285" s="1" t="n">
        <v>0</v>
      </c>
      <c r="K285" s="1" t="n">
        <v>0</v>
      </c>
      <c r="M285" s="1" t="n">
        <v>0</v>
      </c>
      <c r="O285" s="1" t="n">
        <v>0</v>
      </c>
      <c r="Q285" s="1" t="n">
        <v>0</v>
      </c>
      <c r="S285" s="1" t="n">
        <v>0</v>
      </c>
      <c r="U285" s="1" t="n">
        <v>0</v>
      </c>
      <c r="W285" s="1" t="n">
        <v>0</v>
      </c>
      <c r="Y285" s="1" t="n">
        <v>0</v>
      </c>
      <c r="AA285" s="1" t="n">
        <v>0</v>
      </c>
      <c r="AC285" s="1" t="n">
        <v>0</v>
      </c>
      <c r="AE285" s="1" t="n">
        <v>0</v>
      </c>
      <c r="AG285" s="1" t="n">
        <v>0</v>
      </c>
      <c r="AI285" s="1" t="n">
        <v>0</v>
      </c>
      <c r="AK285" s="1" t="n">
        <v>0</v>
      </c>
      <c r="AM285" s="1" t="n">
        <v>0</v>
      </c>
      <c r="AO285" s="1" t="n">
        <v>0</v>
      </c>
      <c r="AQ285" s="1" t="n">
        <v>0</v>
      </c>
      <c r="AS285" s="1" t="n">
        <v>0</v>
      </c>
      <c r="AU285" s="1" t="n">
        <v>0</v>
      </c>
      <c r="AW285" s="1" t="n">
        <v>0</v>
      </c>
      <c r="AY285" s="1" t="n">
        <v>0</v>
      </c>
      <c r="BA285" s="1" t="n">
        <v>0</v>
      </c>
      <c r="BC285" s="1" t="n">
        <v>0</v>
      </c>
      <c r="BE285" s="1" t="n">
        <v>0</v>
      </c>
      <c r="BG285" s="1" t="n">
        <v>0</v>
      </c>
      <c r="BI285" s="1" t="n">
        <v>0</v>
      </c>
      <c r="BM285" s="1" t="n">
        <v>0</v>
      </c>
      <c r="BO285" s="6" t="n">
        <v>0</v>
      </c>
      <c r="BQ285" s="6" t="n">
        <v>0</v>
      </c>
      <c r="BS285" s="6" t="n">
        <v>0</v>
      </c>
      <c r="BU285" s="6" t="n">
        <v>0</v>
      </c>
      <c r="BW285" s="6" t="n">
        <v>0</v>
      </c>
      <c r="BY285" s="6" t="n">
        <v>0</v>
      </c>
      <c r="CA285" s="6" t="n">
        <v>0</v>
      </c>
      <c r="CC285" s="6" t="n">
        <v>0</v>
      </c>
      <c r="CE285" s="6" t="n">
        <v>0</v>
      </c>
    </row>
    <row r="286" customFormat="false" ht="14.25" hidden="false" customHeight="false" outlineLevel="0" collapsed="false">
      <c r="C286" s="1" t="n">
        <v>0</v>
      </c>
      <c r="E286" s="1" t="n">
        <v>0</v>
      </c>
      <c r="G286" s="1" t="n">
        <v>0</v>
      </c>
      <c r="I286" s="1" t="n">
        <v>0</v>
      </c>
      <c r="K286" s="1" t="n">
        <v>0</v>
      </c>
      <c r="M286" s="1" t="n">
        <v>0</v>
      </c>
      <c r="O286" s="1" t="n">
        <v>0</v>
      </c>
      <c r="Q286" s="1" t="n">
        <v>0</v>
      </c>
      <c r="S286" s="1" t="n">
        <v>0</v>
      </c>
      <c r="U286" s="1" t="n">
        <v>0</v>
      </c>
      <c r="W286" s="1" t="n">
        <v>0</v>
      </c>
      <c r="Y286" s="1" t="n">
        <v>0</v>
      </c>
      <c r="AA286" s="1" t="n">
        <v>0</v>
      </c>
      <c r="AC286" s="1" t="n">
        <v>0</v>
      </c>
      <c r="AE286" s="1" t="n">
        <v>0</v>
      </c>
      <c r="AG286" s="1" t="n">
        <v>0</v>
      </c>
      <c r="AI286" s="1" t="n">
        <v>0</v>
      </c>
      <c r="AK286" s="1" t="n">
        <v>0</v>
      </c>
      <c r="AM286" s="1" t="n">
        <v>0</v>
      </c>
      <c r="AO286" s="1" t="n">
        <v>0</v>
      </c>
      <c r="AQ286" s="1" t="n">
        <v>0</v>
      </c>
      <c r="AS286" s="1" t="n">
        <v>0</v>
      </c>
      <c r="AU286" s="1" t="n">
        <v>0</v>
      </c>
      <c r="AW286" s="1" t="n">
        <v>0</v>
      </c>
      <c r="AY286" s="1" t="n">
        <v>0</v>
      </c>
      <c r="BA286" s="1" t="n">
        <v>0</v>
      </c>
      <c r="BC286" s="1" t="n">
        <v>0</v>
      </c>
      <c r="BE286" s="1" t="n">
        <v>0</v>
      </c>
      <c r="BG286" s="1" t="n">
        <v>0</v>
      </c>
      <c r="BI286" s="1" t="n">
        <v>0</v>
      </c>
      <c r="BM286" s="1" t="n">
        <v>0</v>
      </c>
      <c r="BO286" s="6" t="n">
        <v>0</v>
      </c>
      <c r="BQ286" s="6" t="n">
        <v>0</v>
      </c>
      <c r="BS286" s="6" t="n">
        <v>0</v>
      </c>
      <c r="BU286" s="6" t="n">
        <v>0</v>
      </c>
      <c r="BW286" s="6" t="n">
        <v>0</v>
      </c>
      <c r="BY286" s="6" t="n">
        <v>0</v>
      </c>
      <c r="CA286" s="6" t="n">
        <v>0</v>
      </c>
      <c r="CC286" s="6" t="n">
        <v>0</v>
      </c>
      <c r="CE286" s="6" t="n">
        <v>0</v>
      </c>
    </row>
    <row r="287" customFormat="false" ht="14.25" hidden="false" customHeight="false" outlineLevel="0" collapsed="false">
      <c r="C287" s="1" t="n">
        <v>0</v>
      </c>
      <c r="E287" s="1" t="n">
        <v>0</v>
      </c>
      <c r="G287" s="1" t="n">
        <v>0</v>
      </c>
      <c r="I287" s="1" t="n">
        <v>0</v>
      </c>
      <c r="K287" s="1" t="n">
        <v>0</v>
      </c>
      <c r="M287" s="1" t="n">
        <v>0</v>
      </c>
      <c r="O287" s="1" t="n">
        <v>0</v>
      </c>
      <c r="Q287" s="1" t="n">
        <v>0</v>
      </c>
      <c r="S287" s="1" t="n">
        <v>0</v>
      </c>
      <c r="U287" s="1" t="n">
        <v>0</v>
      </c>
      <c r="W287" s="1" t="n">
        <v>0</v>
      </c>
      <c r="Y287" s="1" t="n">
        <v>0</v>
      </c>
      <c r="AA287" s="1" t="n">
        <v>0</v>
      </c>
      <c r="AC287" s="1" t="n">
        <v>0</v>
      </c>
      <c r="AE287" s="1" t="n">
        <v>0</v>
      </c>
      <c r="AG287" s="1" t="n">
        <v>0</v>
      </c>
      <c r="AI287" s="1" t="n">
        <v>0</v>
      </c>
      <c r="AK287" s="1" t="n">
        <v>0</v>
      </c>
      <c r="AM287" s="1" t="n">
        <v>0</v>
      </c>
      <c r="AO287" s="1" t="n">
        <v>0</v>
      </c>
      <c r="AQ287" s="1" t="n">
        <v>0</v>
      </c>
      <c r="AS287" s="1" t="n">
        <v>0</v>
      </c>
      <c r="AU287" s="1" t="n">
        <v>0</v>
      </c>
      <c r="AW287" s="1" t="n">
        <v>0</v>
      </c>
      <c r="AY287" s="1" t="n">
        <v>0</v>
      </c>
      <c r="BA287" s="1" t="n">
        <v>0</v>
      </c>
      <c r="BC287" s="1" t="n">
        <v>0</v>
      </c>
      <c r="BE287" s="1" t="n">
        <v>0</v>
      </c>
      <c r="BG287" s="1" t="n">
        <v>0</v>
      </c>
      <c r="BI287" s="1" t="n">
        <v>0</v>
      </c>
      <c r="BM287" s="1" t="n">
        <v>0</v>
      </c>
      <c r="BO287" s="6" t="n">
        <v>0</v>
      </c>
      <c r="BQ287" s="6" t="n">
        <v>0</v>
      </c>
      <c r="BS287" s="6" t="n">
        <v>0</v>
      </c>
      <c r="BU287" s="6" t="n">
        <v>0</v>
      </c>
      <c r="BW287" s="6" t="n">
        <v>0</v>
      </c>
      <c r="BY287" s="6" t="n">
        <v>0</v>
      </c>
      <c r="CA287" s="6" t="n">
        <v>0</v>
      </c>
      <c r="CC287" s="6" t="n">
        <v>0</v>
      </c>
      <c r="CE287" s="6" t="n">
        <v>0</v>
      </c>
    </row>
    <row r="288" customFormat="false" ht="14.25" hidden="false" customHeight="false" outlineLevel="0" collapsed="false">
      <c r="C288" s="1" t="n">
        <v>0</v>
      </c>
      <c r="E288" s="1" t="n">
        <v>0</v>
      </c>
      <c r="G288" s="1" t="n">
        <v>0</v>
      </c>
      <c r="I288" s="1" t="n">
        <v>0</v>
      </c>
      <c r="K288" s="1" t="n">
        <v>0</v>
      </c>
      <c r="M288" s="1" t="n">
        <v>0</v>
      </c>
      <c r="O288" s="1" t="n">
        <v>0</v>
      </c>
      <c r="Q288" s="1" t="n">
        <v>0</v>
      </c>
      <c r="S288" s="1" t="n">
        <v>0</v>
      </c>
      <c r="U288" s="1" t="n">
        <v>0</v>
      </c>
      <c r="W288" s="1" t="n">
        <v>0</v>
      </c>
      <c r="Y288" s="1" t="n">
        <v>0</v>
      </c>
      <c r="AA288" s="1" t="n">
        <v>0</v>
      </c>
      <c r="AC288" s="1" t="n">
        <v>0</v>
      </c>
      <c r="AE288" s="1" t="n">
        <v>0</v>
      </c>
      <c r="AG288" s="1" t="n">
        <v>0</v>
      </c>
      <c r="AI288" s="1" t="n">
        <v>0</v>
      </c>
      <c r="AK288" s="1" t="n">
        <v>0</v>
      </c>
      <c r="AM288" s="1" t="n">
        <v>0</v>
      </c>
      <c r="AO288" s="1" t="n">
        <v>0</v>
      </c>
      <c r="AQ288" s="1" t="n">
        <v>0</v>
      </c>
      <c r="AS288" s="1" t="n">
        <v>0</v>
      </c>
      <c r="AU288" s="1" t="n">
        <v>0</v>
      </c>
      <c r="AW288" s="1" t="n">
        <v>0</v>
      </c>
      <c r="AY288" s="1" t="n">
        <v>0</v>
      </c>
      <c r="BA288" s="1" t="n">
        <v>0</v>
      </c>
      <c r="BC288" s="1" t="n">
        <v>0</v>
      </c>
      <c r="BE288" s="1" t="n">
        <v>0</v>
      </c>
      <c r="BG288" s="1" t="n">
        <v>0</v>
      </c>
      <c r="BI288" s="1" t="n">
        <v>0</v>
      </c>
      <c r="BM288" s="1" t="n">
        <v>0</v>
      </c>
      <c r="BO288" s="6" t="n">
        <v>0</v>
      </c>
      <c r="BQ288" s="6" t="n">
        <v>0</v>
      </c>
      <c r="BS288" s="6" t="n">
        <v>0</v>
      </c>
      <c r="BU288" s="6" t="n">
        <v>0</v>
      </c>
      <c r="BW288" s="6" t="n">
        <v>0</v>
      </c>
      <c r="BY288" s="6" t="n">
        <v>0</v>
      </c>
      <c r="CA288" s="6" t="n">
        <v>0</v>
      </c>
      <c r="CC288" s="6" t="n">
        <v>0</v>
      </c>
      <c r="CE288" s="6" t="n">
        <v>0</v>
      </c>
    </row>
    <row r="289" customFormat="false" ht="14.25" hidden="false" customHeight="false" outlineLevel="0" collapsed="false">
      <c r="C289" s="1" t="n">
        <v>0</v>
      </c>
      <c r="E289" s="1" t="n">
        <v>0</v>
      </c>
      <c r="G289" s="1" t="n">
        <v>0</v>
      </c>
      <c r="I289" s="1" t="n">
        <v>0</v>
      </c>
      <c r="K289" s="1" t="n">
        <v>0</v>
      </c>
      <c r="M289" s="1" t="n">
        <v>0</v>
      </c>
      <c r="O289" s="1" t="n">
        <v>0</v>
      </c>
      <c r="Q289" s="1" t="n">
        <v>0</v>
      </c>
      <c r="S289" s="1" t="n">
        <v>0</v>
      </c>
      <c r="U289" s="1" t="n">
        <v>0</v>
      </c>
      <c r="W289" s="1" t="n">
        <v>0</v>
      </c>
      <c r="Y289" s="1" t="n">
        <v>0</v>
      </c>
      <c r="AA289" s="1" t="n">
        <v>0</v>
      </c>
      <c r="AC289" s="1" t="n">
        <v>0</v>
      </c>
      <c r="AE289" s="1" t="n">
        <v>0</v>
      </c>
      <c r="AG289" s="1" t="n">
        <v>0</v>
      </c>
      <c r="AI289" s="1" t="n">
        <v>0</v>
      </c>
      <c r="AK289" s="1" t="n">
        <v>0</v>
      </c>
      <c r="AM289" s="1" t="n">
        <v>0</v>
      </c>
      <c r="AO289" s="1" t="n">
        <v>0</v>
      </c>
      <c r="AQ289" s="1" t="n">
        <v>0</v>
      </c>
      <c r="AS289" s="1" t="n">
        <v>0</v>
      </c>
      <c r="AU289" s="1" t="n">
        <v>0</v>
      </c>
      <c r="AW289" s="1" t="n">
        <v>0</v>
      </c>
      <c r="AY289" s="1" t="n">
        <v>0</v>
      </c>
      <c r="BA289" s="1" t="n">
        <v>0</v>
      </c>
      <c r="BC289" s="1" t="n">
        <v>0</v>
      </c>
      <c r="BE289" s="1" t="n">
        <v>0</v>
      </c>
      <c r="BG289" s="1" t="n">
        <v>0</v>
      </c>
      <c r="BI289" s="1" t="n">
        <v>0</v>
      </c>
      <c r="BM289" s="1" t="n">
        <v>0</v>
      </c>
      <c r="BO289" s="6" t="n">
        <v>0</v>
      </c>
      <c r="BQ289" s="6" t="n">
        <v>0</v>
      </c>
      <c r="BS289" s="6" t="n">
        <v>0</v>
      </c>
      <c r="BU289" s="6" t="n">
        <v>0</v>
      </c>
      <c r="BW289" s="6" t="n">
        <v>0</v>
      </c>
      <c r="BY289" s="6" t="n">
        <v>0</v>
      </c>
      <c r="CA289" s="6" t="n">
        <v>0</v>
      </c>
      <c r="CC289" s="6" t="n">
        <v>0</v>
      </c>
      <c r="CE289" s="6" t="n">
        <v>0</v>
      </c>
    </row>
    <row r="290" customFormat="false" ht="14.25" hidden="false" customHeight="false" outlineLevel="0" collapsed="false">
      <c r="C290" s="1" t="n">
        <v>0</v>
      </c>
      <c r="E290" s="1" t="n">
        <v>0</v>
      </c>
      <c r="G290" s="1" t="n">
        <v>0</v>
      </c>
      <c r="I290" s="1" t="n">
        <v>0</v>
      </c>
      <c r="K290" s="1" t="n">
        <v>0</v>
      </c>
      <c r="M290" s="1" t="n">
        <v>0</v>
      </c>
      <c r="O290" s="1" t="n">
        <v>0</v>
      </c>
      <c r="Q290" s="1" t="n">
        <v>0</v>
      </c>
      <c r="S290" s="1" t="n">
        <v>0</v>
      </c>
      <c r="U290" s="1" t="n">
        <v>0</v>
      </c>
      <c r="W290" s="1" t="n">
        <v>0</v>
      </c>
      <c r="Y290" s="1" t="n">
        <v>0</v>
      </c>
      <c r="AA290" s="1" t="n">
        <v>0</v>
      </c>
      <c r="AC290" s="1" t="n">
        <v>0</v>
      </c>
      <c r="AE290" s="1" t="n">
        <v>0</v>
      </c>
      <c r="AG290" s="1" t="n">
        <v>0</v>
      </c>
      <c r="AI290" s="1" t="n">
        <v>0</v>
      </c>
      <c r="AK290" s="1" t="n">
        <v>0</v>
      </c>
      <c r="AM290" s="1" t="n">
        <v>0</v>
      </c>
      <c r="AO290" s="1" t="n">
        <v>0</v>
      </c>
      <c r="AQ290" s="1" t="n">
        <v>0</v>
      </c>
      <c r="AS290" s="1" t="n">
        <v>0</v>
      </c>
      <c r="AU290" s="1" t="n">
        <v>0</v>
      </c>
      <c r="AW290" s="1" t="n">
        <v>0</v>
      </c>
      <c r="AY290" s="1" t="n">
        <v>0</v>
      </c>
      <c r="BA290" s="1" t="n">
        <v>0</v>
      </c>
      <c r="BC290" s="1" t="n">
        <v>0</v>
      </c>
      <c r="BE290" s="1" t="n">
        <v>0</v>
      </c>
      <c r="BG290" s="1" t="n">
        <v>0</v>
      </c>
      <c r="BI290" s="1" t="n">
        <v>0</v>
      </c>
      <c r="BM290" s="1" t="n">
        <v>0</v>
      </c>
      <c r="BO290" s="6" t="n">
        <v>0</v>
      </c>
      <c r="BQ290" s="6" t="n">
        <v>0</v>
      </c>
      <c r="BS290" s="6" t="n">
        <v>0</v>
      </c>
      <c r="BU290" s="6" t="n">
        <v>0</v>
      </c>
      <c r="BW290" s="6" t="n">
        <v>0</v>
      </c>
      <c r="BY290" s="6" t="n">
        <v>0</v>
      </c>
      <c r="CA290" s="6" t="n">
        <v>0</v>
      </c>
      <c r="CC290" s="6" t="n">
        <v>0</v>
      </c>
      <c r="CE290" s="6" t="n">
        <v>0</v>
      </c>
    </row>
    <row r="291" customFormat="false" ht="14.25" hidden="false" customHeight="false" outlineLevel="0" collapsed="false">
      <c r="C291" s="1" t="n">
        <v>0</v>
      </c>
      <c r="E291" s="1" t="n">
        <v>0</v>
      </c>
      <c r="G291" s="1" t="n">
        <v>0</v>
      </c>
      <c r="I291" s="1" t="n">
        <v>0</v>
      </c>
      <c r="K291" s="1" t="n">
        <v>0</v>
      </c>
      <c r="M291" s="1" t="n">
        <v>0</v>
      </c>
      <c r="O291" s="1" t="n">
        <v>0</v>
      </c>
      <c r="Q291" s="1" t="n">
        <v>0</v>
      </c>
      <c r="S291" s="1" t="n">
        <v>0</v>
      </c>
      <c r="U291" s="1" t="n">
        <v>0</v>
      </c>
      <c r="W291" s="1" t="n">
        <v>0</v>
      </c>
      <c r="Y291" s="1" t="n">
        <v>0</v>
      </c>
      <c r="AA291" s="1" t="n">
        <v>0</v>
      </c>
      <c r="AC291" s="1" t="n">
        <v>0</v>
      </c>
      <c r="AE291" s="1" t="n">
        <v>0</v>
      </c>
      <c r="AG291" s="1" t="n">
        <v>0</v>
      </c>
      <c r="AI291" s="1" t="n">
        <v>0</v>
      </c>
      <c r="AK291" s="1" t="n">
        <v>0</v>
      </c>
      <c r="AM291" s="1" t="n">
        <v>0</v>
      </c>
      <c r="AO291" s="1" t="n">
        <v>0</v>
      </c>
      <c r="AQ291" s="1" t="n">
        <v>0</v>
      </c>
      <c r="AS291" s="1" t="n">
        <v>0</v>
      </c>
      <c r="AU291" s="1" t="n">
        <v>0</v>
      </c>
      <c r="AW291" s="1" t="n">
        <v>0</v>
      </c>
      <c r="AY291" s="1" t="n">
        <v>0</v>
      </c>
      <c r="BA291" s="1" t="n">
        <v>0</v>
      </c>
      <c r="BC291" s="1" t="n">
        <v>0</v>
      </c>
      <c r="BE291" s="1" t="n">
        <v>0</v>
      </c>
      <c r="BG291" s="1" t="n">
        <v>0</v>
      </c>
      <c r="BI291" s="1" t="n">
        <v>0</v>
      </c>
      <c r="BM291" s="1" t="n">
        <v>0</v>
      </c>
      <c r="BO291" s="6" t="n">
        <v>0</v>
      </c>
      <c r="BQ291" s="6" t="n">
        <v>0</v>
      </c>
      <c r="BS291" s="6" t="n">
        <v>0</v>
      </c>
      <c r="BU291" s="6" t="n">
        <v>0</v>
      </c>
      <c r="BW291" s="6" t="n">
        <v>0</v>
      </c>
      <c r="BY291" s="6" t="n">
        <v>0</v>
      </c>
      <c r="CA291" s="6" t="n">
        <v>0</v>
      </c>
      <c r="CC291" s="6" t="n">
        <v>0</v>
      </c>
      <c r="CE291" s="6" t="n">
        <v>0</v>
      </c>
    </row>
  </sheetData>
  <autoFilter ref="A2:G291"/>
  <conditionalFormatting sqref="BW72">
    <cfRule type="expression" priority="2" aboveAverage="0" equalAverage="0" bottom="0" percent="0" rank="0" text="" dxfId="6">
      <formula>IF(=0,TRUE(),FALSE())</formula>
    </cfRule>
  </conditionalFormatting>
  <conditionalFormatting sqref="A3:A139 BK3:BK139 BL124:BL139">
    <cfRule type="expression" priority="3" aboveAverage="0" equalAverage="0" bottom="0" percent="0" rank="0" text="" dxfId="7">
      <formula>IF(=0,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L4" activeCellId="0" sqref="L4"/>
    </sheetView>
  </sheetViews>
  <sheetFormatPr defaultColWidth="8.99609375" defaultRowHeight="14.25" zeroHeight="false" outlineLevelRow="0" outlineLevelCol="0"/>
  <cols>
    <col collapsed="false" customWidth="true" hidden="false" outlineLevel="0" max="1" min="1" style="14" width="5.5"/>
    <col collapsed="false" customWidth="true" hidden="false" outlineLevel="0" max="2" min="2" style="14" width="13.99"/>
    <col collapsed="false" customWidth="true" hidden="false" outlineLevel="0" max="3" min="3" style="14" width="88.99"/>
    <col collapsed="false" customWidth="true" hidden="false" outlineLevel="0" max="4" min="4" style="14" width="6.5"/>
    <col collapsed="false" customWidth="true" hidden="false" outlineLevel="0" max="5" min="5" style="15" width="9.99"/>
    <col collapsed="false" customWidth="false" hidden="false" outlineLevel="0" max="17" min="6" style="14" width="8.99"/>
    <col collapsed="false" customWidth="true" hidden="false" outlineLevel="0" max="29" min="18" style="14" width="12.12"/>
    <col collapsed="false" customWidth="false" hidden="false" outlineLevel="0" max="30" min="30" style="14" width="8.99"/>
    <col collapsed="false" customWidth="false" hidden="false" outlineLevel="0" max="257" min="31" style="16" width="8.99"/>
  </cols>
  <sheetData>
    <row r="1" customFormat="false" ht="14.25" hidden="false" customHeight="false" outlineLevel="0" collapsed="false">
      <c r="A1" s="17" t="s">
        <v>0</v>
      </c>
      <c r="B1" s="17" t="s">
        <v>747</v>
      </c>
      <c r="C1" s="17" t="s">
        <v>748</v>
      </c>
      <c r="D1" s="14" t="s">
        <v>749</v>
      </c>
      <c r="E1" s="17" t="s">
        <v>750</v>
      </c>
      <c r="F1" s="17" t="s">
        <v>751</v>
      </c>
      <c r="G1" s="17" t="s">
        <v>752</v>
      </c>
      <c r="H1" s="17" t="s">
        <v>753</v>
      </c>
      <c r="I1" s="17" t="s">
        <v>754</v>
      </c>
      <c r="J1" s="17" t="s">
        <v>755</v>
      </c>
      <c r="K1" s="17" t="s">
        <v>756</v>
      </c>
      <c r="L1" s="17" t="s">
        <v>757</v>
      </c>
      <c r="M1" s="17" t="s">
        <v>758</v>
      </c>
      <c r="N1" s="17" t="s">
        <v>759</v>
      </c>
      <c r="O1" s="17" t="s">
        <v>760</v>
      </c>
      <c r="P1" s="17" t="s">
        <v>761</v>
      </c>
      <c r="Q1" s="17" t="s">
        <v>762</v>
      </c>
      <c r="R1" s="17" t="s">
        <v>763</v>
      </c>
      <c r="S1" s="17" t="s">
        <v>764</v>
      </c>
      <c r="T1" s="17" t="s">
        <v>765</v>
      </c>
      <c r="U1" s="17" t="s">
        <v>766</v>
      </c>
      <c r="V1" s="17" t="s">
        <v>767</v>
      </c>
      <c r="W1" s="17" t="s">
        <v>768</v>
      </c>
      <c r="X1" s="17" t="s">
        <v>769</v>
      </c>
      <c r="Y1" s="17" t="s">
        <v>770</v>
      </c>
      <c r="Z1" s="17" t="s">
        <v>771</v>
      </c>
      <c r="AA1" s="17" t="s">
        <v>772</v>
      </c>
      <c r="AB1" s="17" t="s">
        <v>773</v>
      </c>
      <c r="AC1" s="17" t="s">
        <v>774</v>
      </c>
      <c r="AD1" s="17" t="s">
        <v>775</v>
      </c>
    </row>
    <row r="2" customFormat="false" ht="14.25" hidden="false" customHeight="false" outlineLevel="0" collapsed="false">
      <c r="A2" s="14" t="s">
        <v>8</v>
      </c>
      <c r="B2" s="14" t="s">
        <v>9</v>
      </c>
      <c r="C2" s="14" t="s">
        <v>776</v>
      </c>
      <c r="D2" s="14" t="s">
        <v>625</v>
      </c>
      <c r="E2" s="14" t="s">
        <v>9</v>
      </c>
      <c r="F2" s="14" t="s">
        <v>8</v>
      </c>
      <c r="G2" s="14" t="s">
        <v>8</v>
      </c>
      <c r="H2" s="14" t="s">
        <v>8</v>
      </c>
      <c r="I2" s="14" t="s">
        <v>8</v>
      </c>
      <c r="J2" s="14" t="s">
        <v>8</v>
      </c>
      <c r="K2" s="14" t="s">
        <v>8</v>
      </c>
      <c r="L2" s="14" t="s">
        <v>8</v>
      </c>
      <c r="M2" s="14" t="s">
        <v>8</v>
      </c>
      <c r="N2" s="14" t="s">
        <v>8</v>
      </c>
      <c r="O2" s="14" t="s">
        <v>8</v>
      </c>
      <c r="P2" s="14" t="s">
        <v>8</v>
      </c>
      <c r="Q2" s="14" t="s">
        <v>8</v>
      </c>
      <c r="R2" s="14" t="s">
        <v>8</v>
      </c>
      <c r="S2" s="14" t="s">
        <v>8</v>
      </c>
      <c r="T2" s="14" t="s">
        <v>8</v>
      </c>
      <c r="U2" s="14" t="s">
        <v>8</v>
      </c>
      <c r="V2" s="14" t="s">
        <v>8</v>
      </c>
      <c r="W2" s="14" t="s">
        <v>8</v>
      </c>
      <c r="X2" s="14" t="s">
        <v>8</v>
      </c>
      <c r="Y2" s="14" t="s">
        <v>8</v>
      </c>
      <c r="Z2" s="14" t="s">
        <v>8</v>
      </c>
      <c r="AA2" s="14" t="s">
        <v>8</v>
      </c>
      <c r="AB2" s="14" t="s">
        <v>8</v>
      </c>
      <c r="AC2" s="14" t="s">
        <v>8</v>
      </c>
      <c r="AD2" s="14" t="s">
        <v>8</v>
      </c>
    </row>
    <row r="3" customFormat="false" ht="14.25" hidden="false" customHeight="false" outlineLevel="0" collapsed="false">
      <c r="A3" s="14" t="n">
        <v>0</v>
      </c>
      <c r="B3" s="14" t="s">
        <v>777</v>
      </c>
      <c r="C3" s="14" t="s">
        <v>777</v>
      </c>
      <c r="D3" s="14" t="n">
        <f aca="false">LEN(C3)</f>
        <v>3</v>
      </c>
      <c r="E3" s="14" t="n">
        <v>0</v>
      </c>
      <c r="F3" s="14" t="n">
        <v>0</v>
      </c>
      <c r="G3" s="14" t="n">
        <v>0</v>
      </c>
      <c r="H3" s="14" t="n">
        <v>0</v>
      </c>
      <c r="I3" s="14" t="n">
        <v>0</v>
      </c>
      <c r="J3" s="14" t="n">
        <v>0</v>
      </c>
      <c r="K3" s="14" t="n">
        <v>0</v>
      </c>
      <c r="L3" s="14" t="n">
        <v>0</v>
      </c>
      <c r="M3" s="14" t="n">
        <v>0</v>
      </c>
      <c r="N3" s="14" t="n">
        <v>0</v>
      </c>
      <c r="O3" s="14" t="n">
        <v>0</v>
      </c>
      <c r="P3" s="14" t="n">
        <v>0</v>
      </c>
      <c r="Q3" s="14" t="n">
        <v>0</v>
      </c>
      <c r="R3" s="14" t="n">
        <v>0</v>
      </c>
      <c r="S3" s="14" t="n">
        <v>0</v>
      </c>
      <c r="T3" s="14" t="n">
        <v>0</v>
      </c>
      <c r="U3" s="14" t="n">
        <v>0</v>
      </c>
      <c r="V3" s="14" t="n">
        <v>0</v>
      </c>
      <c r="W3" s="14" t="n">
        <v>0</v>
      </c>
      <c r="X3" s="14" t="n">
        <v>0</v>
      </c>
      <c r="Y3" s="14" t="n">
        <v>0</v>
      </c>
      <c r="Z3" s="14" t="n">
        <v>0</v>
      </c>
      <c r="AA3" s="14" t="n">
        <v>0</v>
      </c>
      <c r="AB3" s="14" t="n">
        <v>0</v>
      </c>
      <c r="AC3" s="14" t="n">
        <v>0</v>
      </c>
      <c r="AD3" s="14" t="n">
        <v>0</v>
      </c>
    </row>
    <row r="4" customFormat="false" ht="14.25" hidden="false" customHeight="false" outlineLevel="0" collapsed="false">
      <c r="A4" s="14" t="n">
        <v>1</v>
      </c>
      <c r="B4" s="17" t="s">
        <v>778</v>
      </c>
      <c r="C4" s="17" t="s">
        <v>779</v>
      </c>
      <c r="D4" s="14" t="n">
        <f aca="false">LEN(C4)</f>
        <v>23</v>
      </c>
      <c r="E4" s="14" t="n">
        <v>0</v>
      </c>
      <c r="F4" s="14" t="n">
        <v>160</v>
      </c>
      <c r="G4" s="14" t="n">
        <v>160</v>
      </c>
      <c r="H4" s="14" t="n">
        <v>10</v>
      </c>
      <c r="I4" s="14" t="n">
        <v>10</v>
      </c>
      <c r="J4" s="14" t="n">
        <v>10</v>
      </c>
      <c r="K4" s="14" t="n">
        <v>10</v>
      </c>
      <c r="L4" s="14" t="n">
        <v>2</v>
      </c>
      <c r="M4" s="14" t="n">
        <v>3</v>
      </c>
      <c r="N4" s="14" t="n">
        <v>4</v>
      </c>
      <c r="O4" s="14" t="n">
        <v>5</v>
      </c>
      <c r="P4" s="14" t="n">
        <v>0</v>
      </c>
      <c r="Q4" s="14" t="n">
        <v>0</v>
      </c>
      <c r="R4" s="14" t="n">
        <v>20</v>
      </c>
      <c r="S4" s="14" t="n">
        <v>0</v>
      </c>
      <c r="T4" s="14" t="n">
        <v>0</v>
      </c>
      <c r="U4" s="14" t="n">
        <v>0</v>
      </c>
      <c r="V4" s="14" t="n">
        <v>0</v>
      </c>
      <c r="W4" s="14" t="n">
        <v>0</v>
      </c>
      <c r="X4" s="14" t="n">
        <v>0</v>
      </c>
      <c r="Y4" s="14" t="n">
        <v>0</v>
      </c>
      <c r="Z4" s="14" t="n">
        <v>0</v>
      </c>
      <c r="AA4" s="14" t="n">
        <v>0</v>
      </c>
      <c r="AB4" s="14" t="n">
        <v>0</v>
      </c>
      <c r="AC4" s="14" t="n">
        <v>0</v>
      </c>
      <c r="AD4" s="14" t="n">
        <v>0</v>
      </c>
    </row>
    <row r="5" customFormat="false" ht="14.25" hidden="false" customHeight="false" outlineLevel="0" collapsed="false">
      <c r="A5" s="14" t="n">
        <v>2</v>
      </c>
      <c r="B5" s="17" t="s">
        <v>780</v>
      </c>
      <c r="C5" s="18" t="s">
        <v>781</v>
      </c>
      <c r="D5" s="14" t="n">
        <f aca="false">LEN(C5)</f>
        <v>23</v>
      </c>
      <c r="E5" s="14" t="n">
        <v>0</v>
      </c>
      <c r="F5" s="14" t="n">
        <v>160</v>
      </c>
      <c r="G5" s="14" t="n">
        <v>160</v>
      </c>
      <c r="H5" s="14" t="n">
        <v>10</v>
      </c>
      <c r="I5" s="14" t="n">
        <v>10</v>
      </c>
      <c r="J5" s="14" t="n">
        <v>10</v>
      </c>
      <c r="K5" s="14" t="n">
        <v>10</v>
      </c>
      <c r="L5" s="14" t="n">
        <v>6</v>
      </c>
      <c r="M5" s="14" t="n">
        <v>7</v>
      </c>
      <c r="N5" s="14" t="n">
        <v>8</v>
      </c>
      <c r="O5" s="14" t="n">
        <v>9</v>
      </c>
      <c r="P5" s="14" t="n">
        <v>0</v>
      </c>
      <c r="Q5" s="14" t="n">
        <v>0</v>
      </c>
      <c r="R5" s="14" t="n">
        <v>20</v>
      </c>
      <c r="S5" s="14" t="n">
        <v>0</v>
      </c>
      <c r="T5" s="14" t="n">
        <v>0</v>
      </c>
      <c r="U5" s="14" t="n">
        <v>0</v>
      </c>
      <c r="V5" s="14" t="n">
        <v>0</v>
      </c>
      <c r="W5" s="14" t="n">
        <v>0</v>
      </c>
      <c r="X5" s="14" t="n">
        <v>0</v>
      </c>
      <c r="Y5" s="14" t="n">
        <v>0</v>
      </c>
      <c r="Z5" s="14" t="n">
        <v>0</v>
      </c>
      <c r="AA5" s="14" t="n">
        <v>0</v>
      </c>
      <c r="AB5" s="14" t="n">
        <v>0</v>
      </c>
      <c r="AC5" s="14" t="n">
        <v>0</v>
      </c>
      <c r="AD5" s="14" t="n">
        <v>0</v>
      </c>
    </row>
    <row r="6" customFormat="false" ht="14.25" hidden="false" customHeight="false" outlineLevel="0" collapsed="false">
      <c r="A6" s="14" t="n">
        <v>3</v>
      </c>
      <c r="B6" s="17" t="s">
        <v>782</v>
      </c>
      <c r="C6" s="17" t="s">
        <v>783</v>
      </c>
      <c r="D6" s="14" t="n">
        <f aca="false">LEN(C6)</f>
        <v>37</v>
      </c>
      <c r="E6" s="14" t="n">
        <v>0</v>
      </c>
      <c r="F6" s="14" t="n">
        <v>160</v>
      </c>
      <c r="G6" s="14" t="n">
        <v>160</v>
      </c>
      <c r="H6" s="14" t="n">
        <v>10</v>
      </c>
      <c r="I6" s="14" t="n">
        <v>10</v>
      </c>
      <c r="J6" s="14" t="n">
        <v>10</v>
      </c>
      <c r="K6" s="14" t="n">
        <v>10</v>
      </c>
      <c r="L6" s="14" t="n">
        <v>193</v>
      </c>
      <c r="M6" s="14" t="n">
        <v>260</v>
      </c>
      <c r="N6" s="14" t="n">
        <v>528</v>
      </c>
      <c r="O6" s="14" t="n">
        <v>751</v>
      </c>
      <c r="P6" s="14" t="n">
        <v>844</v>
      </c>
      <c r="Q6" s="14" t="n">
        <v>0</v>
      </c>
      <c r="R6" s="14" t="n">
        <v>20</v>
      </c>
      <c r="S6" s="14" t="n">
        <v>0</v>
      </c>
      <c r="T6" s="14" t="n">
        <v>0</v>
      </c>
      <c r="U6" s="14" t="n">
        <v>0</v>
      </c>
      <c r="V6" s="14" t="n">
        <v>0</v>
      </c>
      <c r="W6" s="14" t="n">
        <v>0</v>
      </c>
      <c r="X6" s="14" t="n">
        <v>0</v>
      </c>
      <c r="Y6" s="14" t="n">
        <v>0</v>
      </c>
      <c r="Z6" s="14" t="n">
        <v>0</v>
      </c>
      <c r="AA6" s="14" t="n">
        <v>0</v>
      </c>
      <c r="AB6" s="14" t="n">
        <v>0</v>
      </c>
      <c r="AC6" s="14" t="n">
        <v>0</v>
      </c>
      <c r="AD6" s="14" t="n">
        <v>0</v>
      </c>
    </row>
    <row r="7" customFormat="false" ht="14.25" hidden="false" customHeight="false" outlineLevel="0" collapsed="false">
      <c r="A7" s="14" t="n">
        <v>4</v>
      </c>
      <c r="B7" s="17" t="s">
        <v>784</v>
      </c>
      <c r="C7" s="17" t="s">
        <v>785</v>
      </c>
      <c r="D7" s="14" t="n">
        <f aca="false">LEN(C7)</f>
        <v>34</v>
      </c>
      <c r="E7" s="14" t="n">
        <v>0</v>
      </c>
      <c r="F7" s="14" t="n">
        <v>160</v>
      </c>
      <c r="G7" s="14" t="n">
        <v>160</v>
      </c>
      <c r="H7" s="14" t="n">
        <v>10</v>
      </c>
      <c r="I7" s="14" t="n">
        <v>10</v>
      </c>
      <c r="J7" s="14" t="n">
        <v>10</v>
      </c>
      <c r="K7" s="14" t="n">
        <v>10</v>
      </c>
      <c r="L7" s="14" t="n">
        <v>136</v>
      </c>
      <c r="M7" s="14" t="n">
        <v>321</v>
      </c>
      <c r="N7" s="14" t="n">
        <v>413</v>
      </c>
      <c r="O7" s="14" t="n">
        <v>758</v>
      </c>
      <c r="P7" s="14" t="n">
        <v>845</v>
      </c>
      <c r="Q7" s="14" t="n">
        <v>0</v>
      </c>
      <c r="R7" s="14" t="n">
        <v>20</v>
      </c>
      <c r="S7" s="14" t="n">
        <v>0</v>
      </c>
      <c r="T7" s="14" t="n">
        <v>0</v>
      </c>
      <c r="U7" s="14" t="n">
        <v>0</v>
      </c>
      <c r="V7" s="14" t="n">
        <v>0</v>
      </c>
      <c r="W7" s="14" t="n">
        <v>0</v>
      </c>
      <c r="X7" s="14" t="n">
        <v>0</v>
      </c>
      <c r="Y7" s="14" t="n">
        <v>0</v>
      </c>
      <c r="Z7" s="14" t="n">
        <v>0</v>
      </c>
      <c r="AA7" s="14" t="n">
        <v>0</v>
      </c>
      <c r="AB7" s="14" t="n">
        <v>0</v>
      </c>
      <c r="AC7" s="14" t="n">
        <v>0</v>
      </c>
      <c r="AD7" s="14" t="n">
        <v>0</v>
      </c>
    </row>
    <row r="8" customFormat="false" ht="14.25" hidden="false" customHeight="false" outlineLevel="0" collapsed="false">
      <c r="A8" s="14" t="n">
        <v>5</v>
      </c>
      <c r="B8" s="17" t="s">
        <v>786</v>
      </c>
      <c r="C8" s="17" t="s">
        <v>787</v>
      </c>
      <c r="D8" s="14" t="n">
        <f aca="false">LEN(C8)</f>
        <v>34</v>
      </c>
      <c r="E8" s="14" t="n">
        <v>0</v>
      </c>
      <c r="F8" s="14" t="n">
        <v>160</v>
      </c>
      <c r="G8" s="14" t="n">
        <v>160</v>
      </c>
      <c r="H8" s="14" t="n">
        <v>10</v>
      </c>
      <c r="I8" s="14" t="n">
        <v>10</v>
      </c>
      <c r="J8" s="14" t="n">
        <v>10</v>
      </c>
      <c r="K8" s="14" t="n">
        <v>10</v>
      </c>
      <c r="L8" s="14" t="n">
        <v>171</v>
      </c>
      <c r="M8" s="14" t="n">
        <v>325</v>
      </c>
      <c r="N8" s="14" t="n">
        <v>535</v>
      </c>
      <c r="O8" s="14" t="n">
        <v>755</v>
      </c>
      <c r="P8" s="14" t="n">
        <v>839</v>
      </c>
      <c r="Q8" s="14" t="n">
        <v>0</v>
      </c>
      <c r="R8" s="14" t="n">
        <v>20</v>
      </c>
      <c r="S8" s="14" t="n">
        <v>0</v>
      </c>
      <c r="T8" s="14" t="n">
        <v>0</v>
      </c>
      <c r="U8" s="14" t="n">
        <v>0</v>
      </c>
      <c r="V8" s="14" t="n">
        <v>0</v>
      </c>
      <c r="W8" s="14" t="n">
        <v>0</v>
      </c>
      <c r="X8" s="14" t="n">
        <v>0</v>
      </c>
      <c r="Y8" s="14" t="n">
        <v>0</v>
      </c>
      <c r="Z8" s="14" t="n">
        <v>0</v>
      </c>
      <c r="AA8" s="14" t="n">
        <v>0</v>
      </c>
      <c r="AB8" s="14" t="n">
        <v>0</v>
      </c>
      <c r="AC8" s="14" t="n">
        <v>0</v>
      </c>
      <c r="AD8" s="14" t="n">
        <v>0</v>
      </c>
    </row>
    <row r="9" customFormat="false" ht="14.25" hidden="false" customHeight="false" outlineLevel="0" collapsed="false">
      <c r="A9" s="14" t="n">
        <v>6</v>
      </c>
      <c r="B9" s="17" t="s">
        <v>788</v>
      </c>
      <c r="C9" s="17" t="s">
        <v>789</v>
      </c>
      <c r="D9" s="14" t="n">
        <f aca="false">LEN(C9)</f>
        <v>37</v>
      </c>
      <c r="E9" s="14" t="n">
        <v>0</v>
      </c>
      <c r="F9" s="14" t="n">
        <v>160</v>
      </c>
      <c r="G9" s="14" t="n">
        <v>160</v>
      </c>
      <c r="H9" s="14" t="n">
        <v>10</v>
      </c>
      <c r="I9" s="14" t="n">
        <v>10</v>
      </c>
      <c r="J9" s="14" t="n">
        <v>10</v>
      </c>
      <c r="K9" s="14" t="n">
        <v>10</v>
      </c>
      <c r="L9" s="14" t="n">
        <v>110</v>
      </c>
      <c r="M9" s="14" t="n">
        <v>708</v>
      </c>
      <c r="N9" s="14" t="n">
        <v>807</v>
      </c>
      <c r="O9" s="14" t="n">
        <v>302</v>
      </c>
      <c r="P9" s="14" t="n">
        <v>217</v>
      </c>
      <c r="Q9" s="14" t="n">
        <v>0</v>
      </c>
      <c r="R9" s="14" t="n">
        <v>20</v>
      </c>
      <c r="S9" s="14" t="n">
        <v>0</v>
      </c>
      <c r="T9" s="14" t="n">
        <v>0</v>
      </c>
      <c r="U9" s="14" t="n">
        <v>0</v>
      </c>
      <c r="V9" s="14" t="n">
        <v>0</v>
      </c>
      <c r="W9" s="14" t="n">
        <v>0</v>
      </c>
      <c r="X9" s="14" t="n">
        <v>0</v>
      </c>
      <c r="Y9" s="14" t="n">
        <v>0</v>
      </c>
      <c r="Z9" s="14" t="n">
        <v>0</v>
      </c>
      <c r="AA9" s="14" t="n">
        <v>0</v>
      </c>
      <c r="AB9" s="14" t="n">
        <v>0</v>
      </c>
      <c r="AC9" s="14" t="n">
        <v>0</v>
      </c>
      <c r="AD9" s="14" t="n">
        <v>0</v>
      </c>
    </row>
    <row r="10" customFormat="false" ht="14.25" hidden="false" customHeight="false" outlineLevel="0" collapsed="false">
      <c r="A10" s="14" t="n">
        <v>7</v>
      </c>
      <c r="B10" s="17" t="s">
        <v>790</v>
      </c>
      <c r="C10" s="17" t="s">
        <v>791</v>
      </c>
      <c r="D10" s="14" t="n">
        <f aca="false">LEN(C10)</f>
        <v>35</v>
      </c>
      <c r="E10" s="14" t="n">
        <v>0</v>
      </c>
      <c r="F10" s="14" t="n">
        <v>160</v>
      </c>
      <c r="G10" s="14" t="n">
        <v>160</v>
      </c>
      <c r="H10" s="14" t="n">
        <v>10</v>
      </c>
      <c r="I10" s="14" t="n">
        <v>10</v>
      </c>
      <c r="J10" s="14" t="n">
        <v>10</v>
      </c>
      <c r="K10" s="14" t="n">
        <v>10</v>
      </c>
      <c r="L10" s="14" t="n">
        <v>225</v>
      </c>
      <c r="M10" s="14" t="n">
        <v>516</v>
      </c>
      <c r="N10" s="14" t="n">
        <v>522</v>
      </c>
      <c r="O10" s="14" t="n">
        <v>517</v>
      </c>
      <c r="P10" s="14" t="n">
        <v>0</v>
      </c>
      <c r="Q10" s="14" t="n">
        <v>0</v>
      </c>
      <c r="R10" s="14" t="n">
        <v>20</v>
      </c>
      <c r="S10" s="14" t="n">
        <v>0</v>
      </c>
      <c r="T10" s="14" t="n">
        <v>0</v>
      </c>
      <c r="U10" s="14" t="n">
        <v>0</v>
      </c>
      <c r="V10" s="14" t="n">
        <v>0</v>
      </c>
      <c r="W10" s="14" t="n">
        <v>0</v>
      </c>
      <c r="X10" s="14" t="n">
        <v>0</v>
      </c>
      <c r="Y10" s="14" t="n">
        <v>0</v>
      </c>
      <c r="Z10" s="14" t="n">
        <v>0</v>
      </c>
      <c r="AA10" s="14" t="n">
        <v>0</v>
      </c>
      <c r="AB10" s="14" t="n">
        <v>0</v>
      </c>
      <c r="AC10" s="14" t="n">
        <v>0</v>
      </c>
      <c r="AD10" s="14" t="n">
        <v>0</v>
      </c>
    </row>
    <row r="11" customFormat="false" ht="14.25" hidden="false" customHeight="false" outlineLevel="0" collapsed="false">
      <c r="A11" s="14" t="n">
        <v>8</v>
      </c>
      <c r="B11" s="17" t="s">
        <v>792</v>
      </c>
      <c r="C11" s="17" t="s">
        <v>793</v>
      </c>
      <c r="D11" s="14" t="n">
        <f aca="false">LEN(C11)</f>
        <v>33</v>
      </c>
      <c r="E11" s="14" t="n">
        <v>0</v>
      </c>
      <c r="F11" s="14" t="n">
        <v>160</v>
      </c>
      <c r="G11" s="14" t="n">
        <v>160</v>
      </c>
      <c r="H11" s="14" t="n">
        <v>10</v>
      </c>
      <c r="I11" s="14" t="n">
        <v>10</v>
      </c>
      <c r="J11" s="14" t="n">
        <v>10</v>
      </c>
      <c r="K11" s="14" t="n">
        <v>10</v>
      </c>
      <c r="L11" s="14" t="n">
        <v>150</v>
      </c>
      <c r="M11" s="14" t="n">
        <v>140</v>
      </c>
      <c r="N11" s="14" t="n">
        <v>411</v>
      </c>
      <c r="O11" s="14" t="n">
        <v>419</v>
      </c>
      <c r="P11" s="14" t="n">
        <v>0</v>
      </c>
      <c r="Q11" s="14" t="n">
        <v>0</v>
      </c>
      <c r="R11" s="14" t="n">
        <v>20</v>
      </c>
      <c r="S11" s="14" t="n">
        <v>0</v>
      </c>
      <c r="T11" s="14" t="n">
        <v>0</v>
      </c>
      <c r="U11" s="14" t="n">
        <v>0</v>
      </c>
      <c r="V11" s="14" t="n">
        <v>0</v>
      </c>
      <c r="W11" s="14" t="n">
        <v>0</v>
      </c>
      <c r="X11" s="14" t="n">
        <v>0</v>
      </c>
      <c r="Y11" s="14" t="n">
        <v>0</v>
      </c>
      <c r="Z11" s="14" t="n">
        <v>0</v>
      </c>
      <c r="AA11" s="14" t="n">
        <v>0</v>
      </c>
      <c r="AB11" s="14" t="n">
        <v>0</v>
      </c>
      <c r="AC11" s="14" t="n">
        <v>0</v>
      </c>
      <c r="AD11" s="14" t="n">
        <v>0</v>
      </c>
    </row>
    <row r="12" customFormat="false" ht="14.25" hidden="false" customHeight="false" outlineLevel="0" collapsed="false">
      <c r="A12" s="14" t="n">
        <v>9</v>
      </c>
      <c r="B12" s="17" t="s">
        <v>794</v>
      </c>
      <c r="C12" s="17" t="s">
        <v>795</v>
      </c>
      <c r="D12" s="14" t="n">
        <f aca="false">LEN(C12)</f>
        <v>21</v>
      </c>
      <c r="E12" s="14" t="n">
        <v>0</v>
      </c>
      <c r="F12" s="14" t="n">
        <v>160</v>
      </c>
      <c r="G12" s="14" t="n">
        <v>160</v>
      </c>
      <c r="H12" s="14" t="n">
        <v>10</v>
      </c>
      <c r="I12" s="14" t="n">
        <v>10</v>
      </c>
      <c r="J12" s="14" t="n">
        <v>10</v>
      </c>
      <c r="K12" s="14" t="n">
        <v>10</v>
      </c>
      <c r="L12" s="14" t="n">
        <v>201</v>
      </c>
      <c r="M12" s="14" t="n">
        <v>202</v>
      </c>
      <c r="N12" s="14" t="n">
        <v>247</v>
      </c>
      <c r="O12" s="14" t="n">
        <v>0</v>
      </c>
      <c r="P12" s="14" t="n">
        <v>0</v>
      </c>
      <c r="Q12" s="14" t="n">
        <v>0</v>
      </c>
      <c r="R12" s="14" t="n">
        <v>20</v>
      </c>
      <c r="S12" s="14" t="n">
        <v>0</v>
      </c>
      <c r="T12" s="14" t="n">
        <v>0</v>
      </c>
      <c r="U12" s="14" t="n">
        <v>0</v>
      </c>
      <c r="V12" s="14" t="n">
        <v>0</v>
      </c>
      <c r="W12" s="14" t="n">
        <v>0</v>
      </c>
      <c r="X12" s="14" t="n">
        <v>0</v>
      </c>
      <c r="Y12" s="14" t="n">
        <v>0</v>
      </c>
      <c r="Z12" s="14" t="n">
        <v>0</v>
      </c>
      <c r="AA12" s="14" t="n">
        <v>0</v>
      </c>
      <c r="AB12" s="14" t="n">
        <v>0</v>
      </c>
      <c r="AC12" s="14" t="n">
        <v>0</v>
      </c>
      <c r="AD12" s="14" t="n">
        <v>0</v>
      </c>
    </row>
    <row r="13" customFormat="false" ht="14.25" hidden="false" customHeight="false" outlineLevel="0" collapsed="false">
      <c r="A13" s="14" t="n">
        <v>10</v>
      </c>
      <c r="B13" s="17" t="s">
        <v>796</v>
      </c>
      <c r="C13" s="17" t="s">
        <v>797</v>
      </c>
      <c r="D13" s="14" t="n">
        <f aca="false">LEN(C13)</f>
        <v>28</v>
      </c>
      <c r="E13" s="14" t="n">
        <v>0</v>
      </c>
      <c r="F13" s="14" t="n">
        <v>160</v>
      </c>
      <c r="G13" s="14" t="n">
        <v>160</v>
      </c>
      <c r="H13" s="14" t="n">
        <v>10</v>
      </c>
      <c r="I13" s="14" t="n">
        <v>10</v>
      </c>
      <c r="J13" s="14" t="n">
        <v>10</v>
      </c>
      <c r="K13" s="14" t="n">
        <v>10</v>
      </c>
      <c r="L13" s="14" t="n">
        <v>120</v>
      </c>
      <c r="M13" s="14" t="n">
        <v>330</v>
      </c>
      <c r="N13" s="14" t="n">
        <v>234</v>
      </c>
      <c r="O13" s="14" t="n">
        <v>0</v>
      </c>
      <c r="P13" s="14" t="n">
        <v>0</v>
      </c>
      <c r="Q13" s="14" t="n">
        <v>0</v>
      </c>
      <c r="R13" s="14" t="n">
        <v>20</v>
      </c>
      <c r="S13" s="14" t="n">
        <v>0</v>
      </c>
      <c r="T13" s="14" t="n">
        <v>0</v>
      </c>
      <c r="U13" s="14" t="n">
        <v>0</v>
      </c>
      <c r="V13" s="14" t="n">
        <v>0</v>
      </c>
      <c r="W13" s="14" t="n">
        <v>0</v>
      </c>
      <c r="X13" s="14" t="n">
        <v>0</v>
      </c>
      <c r="Y13" s="14" t="n">
        <v>0</v>
      </c>
      <c r="Z13" s="14" t="n">
        <v>0</v>
      </c>
      <c r="AA13" s="14" t="n">
        <v>0</v>
      </c>
      <c r="AB13" s="14" t="n">
        <v>0</v>
      </c>
      <c r="AC13" s="14" t="n">
        <v>0</v>
      </c>
      <c r="AD13" s="14" t="n">
        <v>0</v>
      </c>
    </row>
    <row r="14" customFormat="false" ht="14.25" hidden="false" customHeight="false" outlineLevel="0" collapsed="false">
      <c r="A14" s="14" t="n">
        <v>11</v>
      </c>
      <c r="B14" s="17" t="s">
        <v>798</v>
      </c>
      <c r="C14" s="17" t="s">
        <v>799</v>
      </c>
      <c r="D14" s="14" t="n">
        <f aca="false">LEN(C14)</f>
        <v>26</v>
      </c>
      <c r="E14" s="14" t="n">
        <v>0</v>
      </c>
      <c r="F14" s="14" t="n">
        <v>160</v>
      </c>
      <c r="G14" s="14" t="n">
        <v>160</v>
      </c>
      <c r="H14" s="14" t="n">
        <v>10</v>
      </c>
      <c r="I14" s="14" t="n">
        <v>10</v>
      </c>
      <c r="J14" s="14" t="n">
        <v>10</v>
      </c>
      <c r="K14" s="14" t="n">
        <v>10</v>
      </c>
      <c r="L14" s="14" t="n">
        <v>159</v>
      </c>
      <c r="M14" s="14" t="n">
        <v>242</v>
      </c>
      <c r="N14" s="14" t="n">
        <v>515</v>
      </c>
      <c r="O14" s="14" t="n">
        <v>0</v>
      </c>
      <c r="P14" s="14" t="n">
        <v>0</v>
      </c>
      <c r="Q14" s="14" t="n">
        <v>0</v>
      </c>
      <c r="R14" s="14" t="n">
        <v>20</v>
      </c>
      <c r="S14" s="14" t="n">
        <v>0</v>
      </c>
      <c r="T14" s="14" t="n">
        <v>0</v>
      </c>
      <c r="U14" s="14" t="n">
        <v>0</v>
      </c>
      <c r="V14" s="14" t="n">
        <v>0</v>
      </c>
      <c r="W14" s="14" t="n">
        <v>0</v>
      </c>
      <c r="X14" s="14" t="n">
        <v>0</v>
      </c>
      <c r="Y14" s="14" t="n">
        <v>0</v>
      </c>
      <c r="Z14" s="14" t="n">
        <v>0</v>
      </c>
      <c r="AA14" s="14" t="n">
        <v>0</v>
      </c>
      <c r="AB14" s="14" t="n">
        <v>0</v>
      </c>
      <c r="AC14" s="14" t="n">
        <v>0</v>
      </c>
      <c r="AD14" s="14" t="n">
        <v>0</v>
      </c>
    </row>
    <row r="15" customFormat="false" ht="14.25" hidden="false" customHeight="false" outlineLevel="0" collapsed="false">
      <c r="A15" s="14" t="n">
        <v>12</v>
      </c>
      <c r="B15" s="17" t="s">
        <v>800</v>
      </c>
      <c r="C15" s="17" t="s">
        <v>801</v>
      </c>
      <c r="D15" s="14" t="n">
        <f aca="false">LEN(C15)</f>
        <v>44</v>
      </c>
      <c r="E15" s="14" t="n">
        <v>0</v>
      </c>
      <c r="F15" s="14" t="n">
        <v>160</v>
      </c>
      <c r="G15" s="14" t="n">
        <v>160</v>
      </c>
      <c r="H15" s="14" t="n">
        <v>10</v>
      </c>
      <c r="I15" s="14" t="n">
        <v>10</v>
      </c>
      <c r="J15" s="14" t="n">
        <v>10</v>
      </c>
      <c r="K15" s="14" t="n">
        <v>10</v>
      </c>
      <c r="L15" s="14" t="n">
        <v>199</v>
      </c>
      <c r="M15" s="14" t="n">
        <v>200</v>
      </c>
      <c r="N15" s="14" t="n">
        <v>327</v>
      </c>
      <c r="O15" s="14" t="n">
        <v>328</v>
      </c>
      <c r="P15" s="14" t="n">
        <v>753</v>
      </c>
      <c r="Q15" s="14" t="n">
        <v>842</v>
      </c>
      <c r="R15" s="14" t="n">
        <v>20</v>
      </c>
      <c r="S15" s="14" t="n">
        <v>0</v>
      </c>
      <c r="T15" s="14" t="n">
        <v>0</v>
      </c>
      <c r="U15" s="14" t="n">
        <v>0</v>
      </c>
      <c r="V15" s="14" t="n">
        <v>0</v>
      </c>
      <c r="W15" s="14" t="n">
        <v>0</v>
      </c>
      <c r="X15" s="14" t="n">
        <v>0</v>
      </c>
      <c r="Y15" s="14" t="n">
        <v>0</v>
      </c>
      <c r="Z15" s="14" t="n">
        <v>0</v>
      </c>
      <c r="AA15" s="14" t="n">
        <v>0</v>
      </c>
      <c r="AB15" s="14" t="n">
        <v>0</v>
      </c>
      <c r="AC15" s="14" t="n">
        <v>0</v>
      </c>
      <c r="AD15" s="14" t="n">
        <v>0</v>
      </c>
    </row>
    <row r="16" customFormat="false" ht="14.25" hidden="false" customHeight="false" outlineLevel="0" collapsed="false">
      <c r="A16" s="14" t="n">
        <v>13</v>
      </c>
      <c r="B16" s="17" t="s">
        <v>802</v>
      </c>
      <c r="C16" s="17" t="s">
        <v>803</v>
      </c>
      <c r="D16" s="14" t="n">
        <f aca="false">LEN(C16)</f>
        <v>31</v>
      </c>
      <c r="E16" s="14" t="n">
        <v>0</v>
      </c>
      <c r="F16" s="14" t="n">
        <v>160</v>
      </c>
      <c r="G16" s="14" t="n">
        <v>160</v>
      </c>
      <c r="H16" s="14" t="n">
        <v>10</v>
      </c>
      <c r="I16" s="14" t="n">
        <v>10</v>
      </c>
      <c r="J16" s="14" t="n">
        <v>10</v>
      </c>
      <c r="K16" s="14" t="n">
        <v>10</v>
      </c>
      <c r="L16" s="14" t="n">
        <v>254</v>
      </c>
      <c r="M16" s="14" t="n">
        <v>329</v>
      </c>
      <c r="N16" s="14" t="n">
        <v>323</v>
      </c>
      <c r="O16" s="14" t="n">
        <v>259</v>
      </c>
      <c r="P16" s="14" t="n">
        <v>0</v>
      </c>
      <c r="Q16" s="14" t="n">
        <v>0</v>
      </c>
      <c r="R16" s="14" t="n">
        <v>20</v>
      </c>
      <c r="S16" s="14" t="n">
        <v>0</v>
      </c>
      <c r="T16" s="14" t="n">
        <v>0</v>
      </c>
      <c r="U16" s="14" t="n">
        <v>0</v>
      </c>
      <c r="V16" s="14" t="n">
        <v>0</v>
      </c>
      <c r="W16" s="14" t="n">
        <v>0</v>
      </c>
      <c r="X16" s="14" t="n">
        <v>0</v>
      </c>
      <c r="Y16" s="14" t="n">
        <v>0</v>
      </c>
      <c r="Z16" s="14" t="n">
        <v>0</v>
      </c>
      <c r="AA16" s="14" t="n">
        <v>0</v>
      </c>
      <c r="AB16" s="14" t="n">
        <v>0</v>
      </c>
      <c r="AC16" s="14" t="n">
        <v>0</v>
      </c>
      <c r="AD16" s="14" t="n">
        <v>0</v>
      </c>
    </row>
    <row r="17" customFormat="false" ht="14.25" hidden="false" customHeight="false" outlineLevel="0" collapsed="false">
      <c r="A17" s="14" t="n">
        <v>14</v>
      </c>
      <c r="B17" s="17" t="s">
        <v>804</v>
      </c>
      <c r="C17" s="17" t="s">
        <v>805</v>
      </c>
      <c r="D17" s="14" t="n">
        <f aca="false">LEN(C17)</f>
        <v>37</v>
      </c>
      <c r="E17" s="14" t="n">
        <v>0</v>
      </c>
      <c r="F17" s="14" t="n">
        <v>160</v>
      </c>
      <c r="G17" s="14" t="n">
        <v>160</v>
      </c>
      <c r="H17" s="14" t="n">
        <v>10</v>
      </c>
      <c r="I17" s="14" t="n">
        <v>10</v>
      </c>
      <c r="J17" s="14" t="n">
        <v>10</v>
      </c>
      <c r="K17" s="14" t="n">
        <v>10</v>
      </c>
      <c r="L17" s="14" t="n">
        <v>133</v>
      </c>
      <c r="M17" s="14" t="n">
        <v>128</v>
      </c>
      <c r="N17" s="14" t="n">
        <v>129</v>
      </c>
      <c r="O17" s="14" t="n">
        <v>130</v>
      </c>
      <c r="P17" s="14" t="n">
        <v>131</v>
      </c>
      <c r="Q17" s="14" t="n">
        <v>132</v>
      </c>
      <c r="R17" s="14" t="n">
        <v>20</v>
      </c>
      <c r="S17" s="14" t="n">
        <v>0</v>
      </c>
      <c r="T17" s="14" t="n">
        <v>0</v>
      </c>
      <c r="U17" s="14" t="n">
        <v>0</v>
      </c>
      <c r="V17" s="14" t="n">
        <v>0</v>
      </c>
      <c r="W17" s="14" t="n">
        <v>0</v>
      </c>
      <c r="X17" s="14" t="n">
        <v>0</v>
      </c>
      <c r="Y17" s="14" t="n">
        <v>0</v>
      </c>
      <c r="Z17" s="14" t="n">
        <v>0</v>
      </c>
      <c r="AA17" s="14" t="n">
        <v>0</v>
      </c>
      <c r="AB17" s="14" t="n">
        <v>0</v>
      </c>
      <c r="AC17" s="14" t="n">
        <v>0</v>
      </c>
      <c r="AD17" s="14" t="n">
        <v>0</v>
      </c>
    </row>
    <row r="18" customFormat="false" ht="14.25" hidden="false" customHeight="false" outlineLevel="0" collapsed="false">
      <c r="A18" s="14" t="n">
        <v>15</v>
      </c>
      <c r="B18" s="17" t="s">
        <v>806</v>
      </c>
      <c r="C18" s="17" t="s">
        <v>807</v>
      </c>
      <c r="D18" s="14" t="n">
        <f aca="false">LEN(C18)</f>
        <v>42</v>
      </c>
      <c r="E18" s="14" t="n">
        <v>0</v>
      </c>
      <c r="F18" s="14" t="n">
        <v>160</v>
      </c>
      <c r="G18" s="14" t="n">
        <v>160</v>
      </c>
      <c r="H18" s="14" t="n">
        <v>10</v>
      </c>
      <c r="I18" s="14" t="n">
        <v>10</v>
      </c>
      <c r="J18" s="14" t="n">
        <v>10</v>
      </c>
      <c r="K18" s="14" t="n">
        <v>10</v>
      </c>
      <c r="L18" s="14" t="n">
        <v>182</v>
      </c>
      <c r="M18" s="14" t="n">
        <v>262</v>
      </c>
      <c r="N18" s="19" t="n">
        <v>906</v>
      </c>
      <c r="O18" s="19" t="n">
        <v>760</v>
      </c>
      <c r="P18" s="19" t="n">
        <v>838</v>
      </c>
      <c r="Q18" s="14" t="n">
        <v>0</v>
      </c>
      <c r="R18" s="14" t="n">
        <v>20</v>
      </c>
      <c r="S18" s="14" t="n">
        <v>0</v>
      </c>
      <c r="T18" s="14" t="n">
        <v>0</v>
      </c>
      <c r="U18" s="14" t="n">
        <v>0</v>
      </c>
      <c r="V18" s="14" t="n">
        <v>0</v>
      </c>
      <c r="W18" s="14" t="n">
        <v>0</v>
      </c>
      <c r="X18" s="14" t="n">
        <v>0</v>
      </c>
      <c r="Y18" s="14" t="n">
        <v>0</v>
      </c>
      <c r="Z18" s="14" t="n">
        <v>0</v>
      </c>
      <c r="AA18" s="14" t="n">
        <v>0</v>
      </c>
      <c r="AB18" s="14" t="n">
        <v>0</v>
      </c>
      <c r="AC18" s="14" t="n">
        <v>0</v>
      </c>
      <c r="AD18" s="14" t="n">
        <v>0</v>
      </c>
    </row>
    <row r="19" customFormat="false" ht="14.25" hidden="false" customHeight="false" outlineLevel="0" collapsed="false">
      <c r="A19" s="14" t="n">
        <v>16</v>
      </c>
      <c r="B19" s="17" t="s">
        <v>808</v>
      </c>
      <c r="C19" s="17" t="s">
        <v>809</v>
      </c>
      <c r="D19" s="14" t="n">
        <f aca="false">LEN(C19)</f>
        <v>41</v>
      </c>
      <c r="E19" s="14" t="n">
        <v>0</v>
      </c>
      <c r="F19" s="14" t="n">
        <v>160</v>
      </c>
      <c r="G19" s="14" t="n">
        <v>160</v>
      </c>
      <c r="H19" s="14" t="n">
        <v>10</v>
      </c>
      <c r="I19" s="14" t="n">
        <v>10</v>
      </c>
      <c r="J19" s="14" t="n">
        <v>10</v>
      </c>
      <c r="K19" s="14" t="n">
        <v>10</v>
      </c>
      <c r="L19" s="14" t="n">
        <v>830</v>
      </c>
      <c r="M19" s="14" t="n">
        <v>737</v>
      </c>
      <c r="N19" s="14" t="n">
        <v>750</v>
      </c>
      <c r="O19" s="14" t="n">
        <v>529</v>
      </c>
      <c r="P19" s="14" t="n">
        <v>424</v>
      </c>
      <c r="Q19" s="14" t="n">
        <v>163</v>
      </c>
      <c r="R19" s="14" t="n">
        <v>20</v>
      </c>
      <c r="S19" s="14" t="n">
        <v>0</v>
      </c>
      <c r="T19" s="14" t="n">
        <v>0</v>
      </c>
      <c r="U19" s="14" t="n">
        <v>0</v>
      </c>
      <c r="V19" s="14" t="n">
        <v>0</v>
      </c>
      <c r="W19" s="14" t="n">
        <v>0</v>
      </c>
      <c r="X19" s="14" t="n">
        <v>0</v>
      </c>
      <c r="Y19" s="14" t="n">
        <v>0</v>
      </c>
      <c r="Z19" s="14" t="n">
        <v>0</v>
      </c>
      <c r="AA19" s="14" t="n">
        <v>0</v>
      </c>
      <c r="AB19" s="14" t="n">
        <v>0</v>
      </c>
      <c r="AC19" s="14" t="n">
        <v>0</v>
      </c>
      <c r="AD19" s="14" t="n">
        <v>0</v>
      </c>
    </row>
    <row r="20" customFormat="false" ht="14.25" hidden="false" customHeight="false" outlineLevel="0" collapsed="false">
      <c r="A20" s="14" t="n">
        <v>17</v>
      </c>
      <c r="B20" s="17" t="s">
        <v>810</v>
      </c>
      <c r="C20" s="17" t="s">
        <v>811</v>
      </c>
      <c r="D20" s="14" t="n">
        <f aca="false">LEN(C20)</f>
        <v>37</v>
      </c>
      <c r="E20" s="14" t="n">
        <v>0</v>
      </c>
      <c r="F20" s="14" t="n">
        <v>160</v>
      </c>
      <c r="G20" s="14" t="n">
        <v>160</v>
      </c>
      <c r="H20" s="14" t="n">
        <v>10</v>
      </c>
      <c r="I20" s="14" t="n">
        <v>10</v>
      </c>
      <c r="J20" s="14" t="n">
        <v>10</v>
      </c>
      <c r="K20" s="14" t="n">
        <v>10</v>
      </c>
      <c r="L20" s="14" t="n">
        <v>98</v>
      </c>
      <c r="M20" s="14" t="n">
        <v>99</v>
      </c>
      <c r="N20" s="14" t="n">
        <v>527</v>
      </c>
      <c r="O20" s="14" t="n">
        <v>851</v>
      </c>
      <c r="P20" s="14" t="n">
        <v>724</v>
      </c>
      <c r="Q20" s="14" t="n">
        <v>0</v>
      </c>
      <c r="R20" s="14" t="n">
        <v>20</v>
      </c>
      <c r="S20" s="14" t="n">
        <v>0</v>
      </c>
      <c r="T20" s="14" t="n">
        <v>0</v>
      </c>
      <c r="U20" s="14" t="n">
        <v>0</v>
      </c>
      <c r="V20" s="14" t="n">
        <v>0</v>
      </c>
      <c r="W20" s="14" t="n">
        <v>0</v>
      </c>
      <c r="X20" s="14" t="n">
        <v>0</v>
      </c>
      <c r="Y20" s="14" t="n">
        <v>0</v>
      </c>
      <c r="Z20" s="14" t="n">
        <v>0</v>
      </c>
      <c r="AA20" s="14" t="n">
        <v>0</v>
      </c>
      <c r="AB20" s="14" t="n">
        <v>0</v>
      </c>
      <c r="AC20" s="14" t="n">
        <v>0</v>
      </c>
      <c r="AD20" s="14" t="n">
        <v>0</v>
      </c>
    </row>
    <row r="21" customFormat="false" ht="14.25" hidden="false" customHeight="false" outlineLevel="0" collapsed="false">
      <c r="A21" s="14" t="n">
        <v>18</v>
      </c>
      <c r="B21" s="17" t="s">
        <v>812</v>
      </c>
      <c r="C21" s="17" t="s">
        <v>813</v>
      </c>
      <c r="D21" s="14" t="n">
        <f aca="false">LEN(C21)</f>
        <v>40</v>
      </c>
      <c r="E21" s="14" t="n">
        <v>0</v>
      </c>
      <c r="F21" s="14" t="n">
        <v>160</v>
      </c>
      <c r="G21" s="14" t="n">
        <v>160</v>
      </c>
      <c r="H21" s="14" t="n">
        <v>10</v>
      </c>
      <c r="I21" s="14" t="n">
        <v>10</v>
      </c>
      <c r="J21" s="14" t="n">
        <v>10</v>
      </c>
      <c r="K21" s="14" t="n">
        <v>10</v>
      </c>
      <c r="L21" s="14" t="n">
        <v>154</v>
      </c>
      <c r="M21" s="14" t="n">
        <v>738</v>
      </c>
      <c r="N21" s="14" t="n">
        <v>756</v>
      </c>
      <c r="O21" s="14" t="n">
        <v>757</v>
      </c>
      <c r="P21" s="14" t="n">
        <v>746</v>
      </c>
      <c r="Q21" s="14" t="n">
        <v>0</v>
      </c>
      <c r="R21" s="14" t="n">
        <v>20</v>
      </c>
      <c r="S21" s="14" t="n">
        <v>0</v>
      </c>
      <c r="T21" s="14" t="n">
        <v>0</v>
      </c>
      <c r="U21" s="14" t="n">
        <v>0</v>
      </c>
      <c r="V21" s="14" t="n">
        <v>0</v>
      </c>
      <c r="W21" s="14" t="n">
        <v>0</v>
      </c>
      <c r="X21" s="14" t="n">
        <v>0</v>
      </c>
      <c r="Y21" s="14" t="n">
        <v>0</v>
      </c>
      <c r="Z21" s="14" t="n">
        <v>0</v>
      </c>
      <c r="AA21" s="14" t="n">
        <v>0</v>
      </c>
      <c r="AB21" s="14" t="n">
        <v>0</v>
      </c>
      <c r="AC21" s="14" t="n">
        <v>0</v>
      </c>
      <c r="AD21" s="14" t="n">
        <v>0</v>
      </c>
    </row>
    <row r="22" customFormat="false" ht="14.25" hidden="false" customHeight="false" outlineLevel="0" collapsed="false">
      <c r="A22" s="14" t="n">
        <v>19</v>
      </c>
      <c r="B22" s="17" t="s">
        <v>563</v>
      </c>
      <c r="C22" s="17" t="s">
        <v>814</v>
      </c>
      <c r="D22" s="14" t="n">
        <f aca="false">LEN(C22)</f>
        <v>33</v>
      </c>
      <c r="E22" s="14" t="n">
        <v>0</v>
      </c>
      <c r="F22" s="14" t="n">
        <v>160</v>
      </c>
      <c r="G22" s="14" t="n">
        <v>160</v>
      </c>
      <c r="H22" s="14" t="n">
        <v>10</v>
      </c>
      <c r="I22" s="14" t="n">
        <v>10</v>
      </c>
      <c r="J22" s="14" t="n">
        <v>10</v>
      </c>
      <c r="K22" s="14" t="n">
        <v>10</v>
      </c>
      <c r="L22" s="14" t="n">
        <v>209</v>
      </c>
      <c r="M22" s="14" t="n">
        <v>250</v>
      </c>
      <c r="N22" s="14" t="n">
        <v>914</v>
      </c>
      <c r="O22" s="14" t="n">
        <v>915</v>
      </c>
      <c r="P22" s="14" t="n">
        <v>0</v>
      </c>
      <c r="Q22" s="14" t="n">
        <v>0</v>
      </c>
      <c r="R22" s="14" t="n">
        <v>20</v>
      </c>
      <c r="S22" s="14" t="n">
        <v>0</v>
      </c>
      <c r="T22" s="14" t="n">
        <v>0</v>
      </c>
      <c r="U22" s="14" t="n">
        <v>0</v>
      </c>
      <c r="V22" s="14" t="n">
        <v>0</v>
      </c>
      <c r="W22" s="14" t="n">
        <v>0</v>
      </c>
      <c r="X22" s="14" t="n">
        <v>0</v>
      </c>
      <c r="Y22" s="14" t="n">
        <v>0</v>
      </c>
      <c r="Z22" s="14" t="n">
        <v>0</v>
      </c>
      <c r="AA22" s="14" t="n">
        <v>0</v>
      </c>
      <c r="AB22" s="14" t="n">
        <v>0</v>
      </c>
      <c r="AC22" s="14" t="n">
        <v>0</v>
      </c>
      <c r="AD22" s="14" t="n">
        <v>0</v>
      </c>
    </row>
    <row r="23" customFormat="false" ht="14.25" hidden="false" customHeight="false" outlineLevel="0" collapsed="false">
      <c r="A23" s="14" t="n">
        <v>20</v>
      </c>
      <c r="B23" s="17" t="s">
        <v>815</v>
      </c>
      <c r="C23" s="17" t="s">
        <v>816</v>
      </c>
      <c r="D23" s="14" t="n">
        <f aca="false">LEN(C23)</f>
        <v>37</v>
      </c>
      <c r="E23" s="14" t="n">
        <v>0</v>
      </c>
      <c r="F23" s="14" t="n">
        <v>160</v>
      </c>
      <c r="G23" s="14" t="n">
        <v>160</v>
      </c>
      <c r="H23" s="14" t="n">
        <v>10</v>
      </c>
      <c r="I23" s="14" t="n">
        <v>10</v>
      </c>
      <c r="J23" s="14" t="n">
        <v>10</v>
      </c>
      <c r="K23" s="14" t="n">
        <v>10</v>
      </c>
      <c r="L23" s="14" t="n">
        <v>211</v>
      </c>
      <c r="M23" s="14" t="n">
        <v>223</v>
      </c>
      <c r="N23" s="14" t="n">
        <v>715</v>
      </c>
      <c r="O23" s="14" t="n">
        <v>811</v>
      </c>
      <c r="P23" s="14" t="n">
        <v>852</v>
      </c>
      <c r="Q23" s="14" t="n">
        <v>0</v>
      </c>
      <c r="R23" s="14" t="n">
        <v>20</v>
      </c>
      <c r="S23" s="14" t="n">
        <v>0</v>
      </c>
      <c r="T23" s="14" t="n">
        <v>0</v>
      </c>
      <c r="U23" s="14" t="n">
        <v>0</v>
      </c>
      <c r="V23" s="14" t="n">
        <v>0</v>
      </c>
      <c r="W23" s="14" t="n">
        <v>0</v>
      </c>
      <c r="X23" s="14" t="n">
        <v>0</v>
      </c>
      <c r="Y23" s="14" t="n">
        <v>0</v>
      </c>
      <c r="Z23" s="14" t="n">
        <v>0</v>
      </c>
      <c r="AA23" s="14" t="n">
        <v>0</v>
      </c>
      <c r="AB23" s="14" t="n">
        <v>0</v>
      </c>
      <c r="AC23" s="14" t="n">
        <v>0</v>
      </c>
      <c r="AD23" s="14" t="n">
        <v>0</v>
      </c>
    </row>
    <row r="24" customFormat="false" ht="14.25" hidden="false" customHeight="false" outlineLevel="0" collapsed="false">
      <c r="A24" s="14" t="n">
        <v>21</v>
      </c>
      <c r="B24" s="17" t="s">
        <v>817</v>
      </c>
      <c r="C24" s="17" t="s">
        <v>818</v>
      </c>
      <c r="D24" s="14" t="n">
        <f aca="false">LEN(C24)</f>
        <v>36</v>
      </c>
      <c r="E24" s="14" t="n">
        <v>0</v>
      </c>
      <c r="F24" s="14" t="n">
        <v>160</v>
      </c>
      <c r="G24" s="14" t="n">
        <v>160</v>
      </c>
      <c r="H24" s="14" t="n">
        <v>10</v>
      </c>
      <c r="I24" s="14" t="n">
        <v>10</v>
      </c>
      <c r="J24" s="14" t="n">
        <v>10</v>
      </c>
      <c r="K24" s="14" t="n">
        <v>10</v>
      </c>
      <c r="L24" s="14" t="n">
        <v>142</v>
      </c>
      <c r="M24" s="14" t="n">
        <v>228</v>
      </c>
      <c r="N24" s="14" t="n">
        <v>725</v>
      </c>
      <c r="O24" s="14" t="n">
        <v>901</v>
      </c>
      <c r="P24" s="14" t="n">
        <v>821</v>
      </c>
      <c r="Q24" s="14" t="n">
        <v>0</v>
      </c>
      <c r="R24" s="14" t="n">
        <v>20</v>
      </c>
      <c r="S24" s="14" t="n">
        <v>0</v>
      </c>
      <c r="T24" s="14" t="n">
        <v>0</v>
      </c>
      <c r="U24" s="14" t="n">
        <v>0</v>
      </c>
      <c r="V24" s="14" t="n">
        <v>0</v>
      </c>
      <c r="W24" s="14" t="n">
        <v>0</v>
      </c>
      <c r="X24" s="14" t="n">
        <v>0</v>
      </c>
      <c r="Y24" s="14" t="n">
        <v>0</v>
      </c>
      <c r="Z24" s="14" t="n">
        <v>0</v>
      </c>
      <c r="AA24" s="14" t="n">
        <v>0</v>
      </c>
      <c r="AB24" s="14" t="n">
        <v>0</v>
      </c>
      <c r="AC24" s="14" t="n">
        <v>0</v>
      </c>
      <c r="AD24" s="14" t="n">
        <v>0</v>
      </c>
    </row>
    <row r="25" customFormat="false" ht="14.25" hidden="false" customHeight="false" outlineLevel="0" collapsed="false">
      <c r="A25" s="14" t="n">
        <v>22</v>
      </c>
      <c r="B25" s="17" t="s">
        <v>819</v>
      </c>
      <c r="C25" s="17" t="s">
        <v>820</v>
      </c>
      <c r="D25" s="14" t="n">
        <f aca="false">LEN(C25)</f>
        <v>29</v>
      </c>
      <c r="E25" s="14" t="n">
        <v>0</v>
      </c>
      <c r="F25" s="14" t="n">
        <v>160</v>
      </c>
      <c r="G25" s="14" t="n">
        <v>160</v>
      </c>
      <c r="H25" s="14" t="n">
        <v>10</v>
      </c>
      <c r="I25" s="14" t="n">
        <v>10</v>
      </c>
      <c r="J25" s="14" t="n">
        <v>10</v>
      </c>
      <c r="K25" s="14" t="n">
        <v>10</v>
      </c>
      <c r="L25" s="14" t="n">
        <v>162</v>
      </c>
      <c r="M25" s="14" t="n">
        <v>245</v>
      </c>
      <c r="N25" s="14" t="n">
        <v>736</v>
      </c>
      <c r="O25" s="14" t="n">
        <v>907</v>
      </c>
      <c r="P25" s="14" t="n">
        <v>0</v>
      </c>
      <c r="Q25" s="14" t="n">
        <v>0</v>
      </c>
      <c r="R25" s="14" t="n">
        <v>20</v>
      </c>
      <c r="S25" s="14" t="n">
        <v>0</v>
      </c>
      <c r="T25" s="14" t="n">
        <v>0</v>
      </c>
      <c r="U25" s="14" t="n">
        <v>0</v>
      </c>
      <c r="V25" s="14" t="n">
        <v>0</v>
      </c>
      <c r="W25" s="14" t="n">
        <v>0</v>
      </c>
      <c r="X25" s="14" t="n">
        <v>0</v>
      </c>
      <c r="Y25" s="14" t="n">
        <v>0</v>
      </c>
      <c r="Z25" s="14" t="n">
        <v>0</v>
      </c>
      <c r="AA25" s="14" t="n">
        <v>0</v>
      </c>
      <c r="AB25" s="14" t="n">
        <v>0</v>
      </c>
      <c r="AC25" s="14" t="n">
        <v>0</v>
      </c>
      <c r="AD25" s="14" t="n">
        <v>0</v>
      </c>
    </row>
    <row r="26" customFormat="false" ht="14.25" hidden="false" customHeight="false" outlineLevel="0" collapsed="false">
      <c r="A26" s="14" t="n">
        <v>23</v>
      </c>
      <c r="B26" s="17" t="s">
        <v>821</v>
      </c>
      <c r="C26" s="17" t="s">
        <v>822</v>
      </c>
      <c r="D26" s="14" t="n">
        <f aca="false">LEN(C26)</f>
        <v>40</v>
      </c>
      <c r="E26" s="14" t="n">
        <v>0</v>
      </c>
      <c r="F26" s="14" t="n">
        <v>160</v>
      </c>
      <c r="G26" s="14" t="n">
        <v>160</v>
      </c>
      <c r="H26" s="14" t="n">
        <v>10</v>
      </c>
      <c r="I26" s="14" t="n">
        <v>10</v>
      </c>
      <c r="J26" s="14" t="n">
        <v>10</v>
      </c>
      <c r="K26" s="14" t="n">
        <v>10</v>
      </c>
      <c r="L26" s="14" t="n">
        <v>122</v>
      </c>
      <c r="M26" s="14" t="n">
        <v>123</v>
      </c>
      <c r="N26" s="14" t="n">
        <v>222</v>
      </c>
      <c r="O26" s="14" t="n">
        <v>307</v>
      </c>
      <c r="P26" s="14" t="n">
        <v>716</v>
      </c>
      <c r="Q26" s="14" t="n">
        <v>813</v>
      </c>
      <c r="R26" s="14" t="n">
        <v>20</v>
      </c>
      <c r="S26" s="14" t="n">
        <v>0</v>
      </c>
      <c r="T26" s="14" t="n">
        <v>0</v>
      </c>
      <c r="U26" s="14" t="n">
        <v>0</v>
      </c>
      <c r="V26" s="14" t="n">
        <v>0</v>
      </c>
      <c r="W26" s="14" t="n">
        <v>0</v>
      </c>
      <c r="X26" s="14" t="n">
        <v>0</v>
      </c>
      <c r="Y26" s="14" t="n">
        <v>0</v>
      </c>
      <c r="Z26" s="14" t="n">
        <v>0</v>
      </c>
      <c r="AA26" s="14" t="n">
        <v>0</v>
      </c>
      <c r="AB26" s="14" t="n">
        <v>0</v>
      </c>
      <c r="AC26" s="14" t="n">
        <v>0</v>
      </c>
      <c r="AD26" s="14" t="n">
        <v>0</v>
      </c>
    </row>
    <row r="27" customFormat="false" ht="14.25" hidden="false" customHeight="false" outlineLevel="0" collapsed="false">
      <c r="A27" s="14" t="n">
        <v>24</v>
      </c>
      <c r="B27" s="17" t="s">
        <v>823</v>
      </c>
      <c r="C27" s="17" t="s">
        <v>824</v>
      </c>
      <c r="D27" s="14" t="n">
        <f aca="false">LEN(C27)</f>
        <v>49</v>
      </c>
      <c r="E27" s="14" t="n">
        <v>0</v>
      </c>
      <c r="F27" s="14" t="n">
        <v>160</v>
      </c>
      <c r="G27" s="14" t="n">
        <v>160</v>
      </c>
      <c r="H27" s="14" t="n">
        <v>10</v>
      </c>
      <c r="I27" s="14" t="n">
        <v>10</v>
      </c>
      <c r="J27" s="14" t="n">
        <v>10</v>
      </c>
      <c r="K27" s="14" t="n">
        <v>10</v>
      </c>
      <c r="L27" s="14" t="n">
        <v>90</v>
      </c>
      <c r="M27" s="14" t="n">
        <v>91</v>
      </c>
      <c r="N27" s="14" t="n">
        <v>92</v>
      </c>
      <c r="O27" s="14" t="n">
        <v>93</v>
      </c>
      <c r="P27" s="14" t="n">
        <v>94</v>
      </c>
      <c r="Q27" s="14" t="n">
        <v>95</v>
      </c>
      <c r="R27" s="14" t="n">
        <v>20</v>
      </c>
      <c r="S27" s="14" t="n">
        <v>0</v>
      </c>
      <c r="T27" s="14" t="n">
        <v>0</v>
      </c>
      <c r="U27" s="14" t="n">
        <v>0</v>
      </c>
      <c r="V27" s="14" t="n">
        <v>0</v>
      </c>
      <c r="W27" s="14" t="n">
        <v>0</v>
      </c>
      <c r="X27" s="14" t="n">
        <v>0</v>
      </c>
      <c r="Y27" s="14" t="n">
        <v>0</v>
      </c>
      <c r="Z27" s="14" t="n">
        <v>0</v>
      </c>
      <c r="AA27" s="14" t="n">
        <v>0</v>
      </c>
      <c r="AB27" s="14" t="n">
        <v>0</v>
      </c>
      <c r="AC27" s="14" t="n">
        <v>0</v>
      </c>
      <c r="AD27" s="14" t="n">
        <v>0</v>
      </c>
    </row>
    <row r="28" customFormat="false" ht="14.25" hidden="false" customHeight="false" outlineLevel="0" collapsed="false">
      <c r="A28" s="14" t="n">
        <v>25</v>
      </c>
      <c r="B28" s="17" t="s">
        <v>825</v>
      </c>
      <c r="C28" s="17" t="s">
        <v>826</v>
      </c>
      <c r="D28" s="14" t="n">
        <f aca="false">LEN(C28)</f>
        <v>6</v>
      </c>
      <c r="E28" s="14" t="n">
        <v>0</v>
      </c>
      <c r="F28" s="14" t="n">
        <v>160</v>
      </c>
      <c r="G28" s="14" t="n">
        <v>160</v>
      </c>
      <c r="H28" s="14" t="n">
        <v>10</v>
      </c>
      <c r="I28" s="14" t="n">
        <v>10</v>
      </c>
      <c r="J28" s="14" t="n">
        <v>10</v>
      </c>
      <c r="K28" s="14" t="n">
        <v>10</v>
      </c>
      <c r="L28" s="14" t="n">
        <v>0</v>
      </c>
      <c r="M28" s="14" t="n">
        <v>0</v>
      </c>
      <c r="N28" s="14" t="n">
        <v>0</v>
      </c>
      <c r="O28" s="14" t="n">
        <v>0</v>
      </c>
      <c r="P28" s="14" t="n">
        <v>0</v>
      </c>
      <c r="Q28" s="14" t="n">
        <v>0</v>
      </c>
      <c r="R28" s="14" t="n">
        <v>0</v>
      </c>
      <c r="S28" s="14" t="n">
        <v>0</v>
      </c>
      <c r="T28" s="14" t="n">
        <v>1</v>
      </c>
      <c r="U28" s="14" t="n">
        <v>0</v>
      </c>
      <c r="V28" s="14" t="n">
        <v>0</v>
      </c>
      <c r="W28" s="14" t="n">
        <v>0</v>
      </c>
      <c r="X28" s="14" t="n">
        <v>0</v>
      </c>
      <c r="Y28" s="14" t="n">
        <v>5</v>
      </c>
      <c r="Z28" s="14" t="n">
        <v>0</v>
      </c>
      <c r="AA28" s="14" t="n">
        <v>0</v>
      </c>
      <c r="AB28" s="14" t="n">
        <v>0</v>
      </c>
      <c r="AC28" s="14" t="n">
        <v>0</v>
      </c>
      <c r="AD28" s="14" t="n">
        <v>0</v>
      </c>
    </row>
    <row r="29" customFormat="false" ht="14.25" hidden="false" customHeight="false" outlineLevel="0" collapsed="false">
      <c r="A29" s="14" t="n">
        <v>26</v>
      </c>
      <c r="B29" s="17" t="s">
        <v>827</v>
      </c>
      <c r="C29" s="17" t="s">
        <v>828</v>
      </c>
      <c r="D29" s="14" t="n">
        <f aca="false">LEN(C29)</f>
        <v>6</v>
      </c>
      <c r="E29" s="14" t="n">
        <v>0</v>
      </c>
      <c r="F29" s="14" t="n">
        <v>160</v>
      </c>
      <c r="G29" s="14" t="n">
        <v>160</v>
      </c>
      <c r="H29" s="14" t="n">
        <v>10</v>
      </c>
      <c r="I29" s="14" t="n">
        <v>10</v>
      </c>
      <c r="J29" s="14" t="n">
        <v>10</v>
      </c>
      <c r="K29" s="14" t="n">
        <v>10</v>
      </c>
      <c r="L29" s="14" t="n">
        <v>0</v>
      </c>
      <c r="M29" s="14" t="n">
        <v>0</v>
      </c>
      <c r="N29" s="14" t="n">
        <v>0</v>
      </c>
      <c r="O29" s="14" t="n">
        <v>0</v>
      </c>
      <c r="P29" s="14" t="n">
        <v>0</v>
      </c>
      <c r="Q29" s="14" t="n">
        <v>0</v>
      </c>
      <c r="R29" s="14" t="n">
        <v>0</v>
      </c>
      <c r="S29" s="14" t="n">
        <v>0</v>
      </c>
      <c r="T29" s="14" t="n">
        <v>2</v>
      </c>
      <c r="U29" s="14" t="n">
        <v>0</v>
      </c>
      <c r="V29" s="14" t="n">
        <v>0</v>
      </c>
      <c r="W29" s="14" t="n">
        <v>0</v>
      </c>
      <c r="X29" s="14" t="n">
        <v>0</v>
      </c>
      <c r="Y29" s="14" t="n">
        <v>5</v>
      </c>
      <c r="Z29" s="14" t="n">
        <v>0</v>
      </c>
      <c r="AA29" s="14" t="n">
        <v>0</v>
      </c>
      <c r="AB29" s="14" t="n">
        <v>0</v>
      </c>
      <c r="AC29" s="14" t="n">
        <v>0</v>
      </c>
      <c r="AD29" s="14" t="n">
        <v>0</v>
      </c>
    </row>
    <row r="30" customFormat="false" ht="14.25" hidden="false" customHeight="false" outlineLevel="0" collapsed="false">
      <c r="A30" s="14" t="n">
        <v>27</v>
      </c>
      <c r="B30" s="17" t="s">
        <v>829</v>
      </c>
      <c r="C30" s="17" t="s">
        <v>830</v>
      </c>
      <c r="D30" s="14" t="n">
        <f aca="false">LEN(C30)</f>
        <v>6</v>
      </c>
      <c r="E30" s="14" t="n">
        <v>0</v>
      </c>
      <c r="F30" s="14" t="n">
        <v>160</v>
      </c>
      <c r="G30" s="14" t="n">
        <v>160</v>
      </c>
      <c r="H30" s="14" t="n">
        <v>10</v>
      </c>
      <c r="I30" s="14" t="n">
        <v>10</v>
      </c>
      <c r="J30" s="14" t="n">
        <v>10</v>
      </c>
      <c r="K30" s="14" t="n">
        <v>10</v>
      </c>
      <c r="L30" s="14" t="n">
        <v>0</v>
      </c>
      <c r="M30" s="14" t="n">
        <v>0</v>
      </c>
      <c r="N30" s="14" t="n">
        <v>0</v>
      </c>
      <c r="O30" s="14" t="n">
        <v>0</v>
      </c>
      <c r="P30" s="14" t="n">
        <v>0</v>
      </c>
      <c r="Q30" s="14" t="n">
        <v>0</v>
      </c>
      <c r="R30" s="14" t="n">
        <v>0</v>
      </c>
      <c r="S30" s="14" t="n">
        <v>0</v>
      </c>
      <c r="T30" s="14" t="n">
        <v>3</v>
      </c>
      <c r="U30" s="14" t="n">
        <v>0</v>
      </c>
      <c r="V30" s="14" t="n">
        <v>0</v>
      </c>
      <c r="W30" s="14" t="n">
        <v>0</v>
      </c>
      <c r="X30" s="14" t="n">
        <v>0</v>
      </c>
      <c r="Y30" s="14" t="n">
        <v>5</v>
      </c>
      <c r="Z30" s="14" t="n">
        <v>0</v>
      </c>
      <c r="AA30" s="14" t="n">
        <v>0</v>
      </c>
      <c r="AB30" s="14" t="n">
        <v>0</v>
      </c>
      <c r="AC30" s="14" t="n">
        <v>0</v>
      </c>
      <c r="AD30" s="14" t="n">
        <v>0</v>
      </c>
    </row>
    <row r="31" customFormat="false" ht="14.25" hidden="false" customHeight="false" outlineLevel="0" collapsed="false">
      <c r="A31" s="14" t="n">
        <v>28</v>
      </c>
      <c r="B31" s="17" t="s">
        <v>831</v>
      </c>
      <c r="C31" s="17" t="s">
        <v>832</v>
      </c>
      <c r="D31" s="14" t="n">
        <f aca="false">LEN(C31)</f>
        <v>6</v>
      </c>
      <c r="E31" s="14" t="n">
        <v>0</v>
      </c>
      <c r="F31" s="14" t="n">
        <v>160</v>
      </c>
      <c r="G31" s="14" t="n">
        <v>160</v>
      </c>
      <c r="H31" s="14" t="n">
        <v>10</v>
      </c>
      <c r="I31" s="14" t="n">
        <v>10</v>
      </c>
      <c r="J31" s="14" t="n">
        <v>10</v>
      </c>
      <c r="K31" s="14" t="n">
        <v>10</v>
      </c>
      <c r="L31" s="14" t="n">
        <v>0</v>
      </c>
      <c r="M31" s="14" t="n">
        <v>0</v>
      </c>
      <c r="N31" s="14" t="n">
        <v>0</v>
      </c>
      <c r="O31" s="14" t="n">
        <v>0</v>
      </c>
      <c r="P31" s="14" t="n">
        <v>0</v>
      </c>
      <c r="Q31" s="14" t="n">
        <v>0</v>
      </c>
      <c r="R31" s="14" t="n">
        <v>0</v>
      </c>
      <c r="S31" s="14" t="n">
        <v>0</v>
      </c>
      <c r="T31" s="14" t="n">
        <v>4</v>
      </c>
      <c r="U31" s="14" t="n">
        <v>0</v>
      </c>
      <c r="V31" s="14" t="n">
        <v>0</v>
      </c>
      <c r="W31" s="14" t="n">
        <v>0</v>
      </c>
      <c r="X31" s="14" t="n">
        <v>0</v>
      </c>
      <c r="Y31" s="14" t="n">
        <v>5</v>
      </c>
      <c r="Z31" s="14" t="n">
        <v>0</v>
      </c>
      <c r="AA31" s="14" t="n">
        <v>0</v>
      </c>
      <c r="AB31" s="14" t="n">
        <v>0</v>
      </c>
      <c r="AC31" s="14" t="n">
        <v>0</v>
      </c>
      <c r="AD31" s="14" t="n">
        <v>0</v>
      </c>
    </row>
    <row r="32" customFormat="false" ht="14.25" hidden="false" customHeight="false" outlineLevel="0" collapsed="false">
      <c r="A32" s="14" t="n">
        <v>30</v>
      </c>
      <c r="B32" s="17" t="s">
        <v>833</v>
      </c>
      <c r="C32" s="17" t="s">
        <v>834</v>
      </c>
      <c r="D32" s="14" t="n">
        <f aca="false">LEN(C32)</f>
        <v>6</v>
      </c>
      <c r="E32" s="14" t="n">
        <v>0</v>
      </c>
      <c r="F32" s="14" t="n">
        <v>160</v>
      </c>
      <c r="G32" s="14" t="n">
        <v>160</v>
      </c>
      <c r="H32" s="14" t="n">
        <v>10</v>
      </c>
      <c r="I32" s="14" t="n">
        <v>10</v>
      </c>
      <c r="J32" s="14" t="n">
        <v>10</v>
      </c>
      <c r="K32" s="14" t="n">
        <v>10</v>
      </c>
      <c r="L32" s="14" t="n">
        <v>0</v>
      </c>
      <c r="M32" s="14" t="n">
        <v>0</v>
      </c>
      <c r="N32" s="14" t="n">
        <v>0</v>
      </c>
      <c r="O32" s="14" t="n">
        <v>0</v>
      </c>
      <c r="P32" s="14" t="n">
        <v>0</v>
      </c>
      <c r="Q32" s="14" t="n">
        <v>0</v>
      </c>
      <c r="R32" s="14" t="n">
        <v>0</v>
      </c>
      <c r="S32" s="14" t="n">
        <v>0</v>
      </c>
      <c r="T32" s="14" t="n">
        <v>5</v>
      </c>
      <c r="U32" s="14" t="n">
        <v>0</v>
      </c>
      <c r="V32" s="14" t="n">
        <v>0</v>
      </c>
      <c r="W32" s="14" t="n">
        <v>0</v>
      </c>
      <c r="X32" s="14" t="n">
        <v>0</v>
      </c>
      <c r="Y32" s="14" t="n">
        <v>5</v>
      </c>
      <c r="Z32" s="14" t="n">
        <v>0</v>
      </c>
      <c r="AA32" s="14" t="n">
        <v>0</v>
      </c>
      <c r="AB32" s="14" t="n">
        <v>0</v>
      </c>
      <c r="AC32" s="14" t="n">
        <v>0</v>
      </c>
      <c r="AD32" s="14" t="n">
        <v>0</v>
      </c>
    </row>
    <row r="33" customFormat="false" ht="14.25" hidden="false" customHeight="false" outlineLevel="0" collapsed="false">
      <c r="A33" s="14" t="n">
        <v>30</v>
      </c>
      <c r="B33" s="17" t="s">
        <v>835</v>
      </c>
      <c r="C33" s="17" t="s">
        <v>836</v>
      </c>
      <c r="D33" s="14" t="n">
        <f aca="false">LEN(C33)</f>
        <v>6</v>
      </c>
      <c r="E33" s="14" t="n">
        <v>0</v>
      </c>
      <c r="F33" s="14" t="n">
        <v>160</v>
      </c>
      <c r="G33" s="14" t="n">
        <v>160</v>
      </c>
      <c r="H33" s="14" t="n">
        <v>10</v>
      </c>
      <c r="I33" s="14" t="n">
        <v>10</v>
      </c>
      <c r="J33" s="14" t="n">
        <v>10</v>
      </c>
      <c r="K33" s="14" t="n">
        <v>10</v>
      </c>
      <c r="L33" s="14" t="n">
        <v>0</v>
      </c>
      <c r="M33" s="14" t="n">
        <v>0</v>
      </c>
      <c r="N33" s="14" t="n">
        <v>0</v>
      </c>
      <c r="O33" s="14" t="n">
        <v>0</v>
      </c>
      <c r="P33" s="14" t="n">
        <v>0</v>
      </c>
      <c r="Q33" s="14" t="n">
        <v>0</v>
      </c>
      <c r="R33" s="14" t="n">
        <v>0</v>
      </c>
      <c r="S33" s="14" t="n">
        <v>0</v>
      </c>
      <c r="T33" s="14" t="n">
        <v>6</v>
      </c>
      <c r="U33" s="14" t="n">
        <v>0</v>
      </c>
      <c r="V33" s="14" t="n">
        <v>0</v>
      </c>
      <c r="W33" s="14" t="n">
        <v>0</v>
      </c>
      <c r="X33" s="14" t="n">
        <v>0</v>
      </c>
      <c r="Y33" s="14" t="n">
        <v>5</v>
      </c>
      <c r="Z33" s="14" t="n">
        <v>0</v>
      </c>
      <c r="AA33" s="14" t="n">
        <v>0</v>
      </c>
      <c r="AB33" s="14" t="n">
        <v>0</v>
      </c>
      <c r="AC33" s="14" t="n">
        <v>0</v>
      </c>
      <c r="AD33" s="14" t="n">
        <v>0</v>
      </c>
    </row>
    <row r="34" customFormat="false" ht="14.25" hidden="false" customHeight="false" outlineLevel="0" collapsed="false">
      <c r="A34" s="14" t="n">
        <v>31</v>
      </c>
      <c r="B34" s="17" t="s">
        <v>837</v>
      </c>
      <c r="C34" s="17" t="s">
        <v>838</v>
      </c>
      <c r="D34" s="14" t="n">
        <f aca="false">LEN(C34)</f>
        <v>6</v>
      </c>
      <c r="E34" s="14" t="n">
        <v>0</v>
      </c>
      <c r="F34" s="14" t="n">
        <v>160</v>
      </c>
      <c r="G34" s="14" t="n">
        <v>160</v>
      </c>
      <c r="H34" s="14" t="n">
        <v>10</v>
      </c>
      <c r="I34" s="14" t="n">
        <v>10</v>
      </c>
      <c r="J34" s="14" t="n">
        <v>10</v>
      </c>
      <c r="K34" s="14" t="n">
        <v>10</v>
      </c>
      <c r="L34" s="14" t="n">
        <v>0</v>
      </c>
      <c r="M34" s="14" t="n">
        <v>0</v>
      </c>
      <c r="N34" s="14" t="n">
        <v>0</v>
      </c>
      <c r="O34" s="14" t="n">
        <v>0</v>
      </c>
      <c r="P34" s="14" t="n">
        <v>0</v>
      </c>
      <c r="Q34" s="14" t="n">
        <v>0</v>
      </c>
      <c r="R34" s="14" t="n">
        <v>0</v>
      </c>
      <c r="S34" s="14" t="n">
        <v>0</v>
      </c>
      <c r="T34" s="14" t="n">
        <v>7</v>
      </c>
      <c r="U34" s="14" t="n">
        <v>0</v>
      </c>
      <c r="V34" s="14" t="n">
        <v>0</v>
      </c>
      <c r="W34" s="14" t="n">
        <v>0</v>
      </c>
      <c r="X34" s="14" t="n">
        <v>0</v>
      </c>
      <c r="Y34" s="14" t="n">
        <v>5</v>
      </c>
      <c r="Z34" s="14" t="n">
        <v>0</v>
      </c>
      <c r="AA34" s="14" t="n">
        <v>0</v>
      </c>
      <c r="AB34" s="14" t="n">
        <v>0</v>
      </c>
      <c r="AC34" s="14" t="n">
        <v>0</v>
      </c>
      <c r="AD34" s="14" t="n">
        <v>0</v>
      </c>
    </row>
    <row r="35" customFormat="false" ht="14.25" hidden="false" customHeight="false" outlineLevel="0" collapsed="false">
      <c r="A35" s="14" t="n">
        <v>32</v>
      </c>
      <c r="B35" s="17" t="s">
        <v>839</v>
      </c>
      <c r="C35" s="17" t="s">
        <v>840</v>
      </c>
      <c r="D35" s="14" t="n">
        <f aca="false">LEN(C35)</f>
        <v>6</v>
      </c>
      <c r="E35" s="14" t="n">
        <v>0</v>
      </c>
      <c r="F35" s="14" t="n">
        <v>160</v>
      </c>
      <c r="G35" s="14" t="n">
        <v>160</v>
      </c>
      <c r="H35" s="14" t="n">
        <v>10</v>
      </c>
      <c r="I35" s="14" t="n">
        <v>10</v>
      </c>
      <c r="J35" s="14" t="n">
        <v>10</v>
      </c>
      <c r="K35" s="14" t="n">
        <v>10</v>
      </c>
      <c r="L35" s="14" t="n">
        <v>0</v>
      </c>
      <c r="M35" s="14" t="n">
        <v>0</v>
      </c>
      <c r="N35" s="14" t="n">
        <v>0</v>
      </c>
      <c r="O35" s="14" t="n">
        <v>0</v>
      </c>
      <c r="P35" s="14" t="n">
        <v>0</v>
      </c>
      <c r="Q35" s="14" t="n">
        <v>0</v>
      </c>
      <c r="R35" s="14" t="n">
        <v>0</v>
      </c>
      <c r="S35" s="14" t="n">
        <v>0</v>
      </c>
      <c r="T35" s="14" t="n">
        <v>8</v>
      </c>
      <c r="U35" s="14" t="n">
        <v>0</v>
      </c>
      <c r="V35" s="14" t="n">
        <v>0</v>
      </c>
      <c r="W35" s="14" t="n">
        <v>0</v>
      </c>
      <c r="X35" s="14" t="n">
        <v>0</v>
      </c>
      <c r="Y35" s="14" t="n">
        <v>5</v>
      </c>
      <c r="Z35" s="14" t="n">
        <v>0</v>
      </c>
      <c r="AA35" s="14" t="n">
        <v>0</v>
      </c>
      <c r="AB35" s="14" t="n">
        <v>0</v>
      </c>
      <c r="AC35" s="14" t="n">
        <v>0</v>
      </c>
      <c r="AD35" s="14" t="n">
        <v>0</v>
      </c>
    </row>
    <row r="36" customFormat="false" ht="14.25" hidden="false" customHeight="false" outlineLevel="0" collapsed="false">
      <c r="A36" s="14" t="n">
        <v>33</v>
      </c>
      <c r="B36" s="17" t="s">
        <v>841</v>
      </c>
      <c r="C36" s="17" t="s">
        <v>842</v>
      </c>
      <c r="D36" s="14" t="n">
        <f aca="false">LEN(C36)</f>
        <v>6</v>
      </c>
      <c r="E36" s="14" t="n">
        <v>0</v>
      </c>
      <c r="F36" s="14" t="n">
        <v>160</v>
      </c>
      <c r="G36" s="14" t="n">
        <v>160</v>
      </c>
      <c r="H36" s="14" t="n">
        <v>10</v>
      </c>
      <c r="I36" s="14" t="n">
        <v>10</v>
      </c>
      <c r="J36" s="14" t="n">
        <v>10</v>
      </c>
      <c r="K36" s="14" t="n">
        <v>10</v>
      </c>
      <c r="L36" s="14" t="n">
        <v>0</v>
      </c>
      <c r="M36" s="14" t="n">
        <v>0</v>
      </c>
      <c r="N36" s="14" t="n">
        <v>0</v>
      </c>
      <c r="O36" s="14" t="n">
        <v>0</v>
      </c>
      <c r="P36" s="14" t="n">
        <v>0</v>
      </c>
      <c r="Q36" s="14" t="n">
        <v>0</v>
      </c>
      <c r="R36" s="14" t="n">
        <v>0</v>
      </c>
      <c r="S36" s="14" t="n">
        <v>0</v>
      </c>
      <c r="T36" s="14" t="n">
        <v>9</v>
      </c>
      <c r="U36" s="14" t="n">
        <v>0</v>
      </c>
      <c r="V36" s="14" t="n">
        <v>0</v>
      </c>
      <c r="W36" s="14" t="n">
        <v>0</v>
      </c>
      <c r="X36" s="14" t="n">
        <v>0</v>
      </c>
      <c r="Y36" s="14" t="n">
        <v>5</v>
      </c>
      <c r="Z36" s="14" t="n">
        <v>0</v>
      </c>
      <c r="AA36" s="14" t="n">
        <v>0</v>
      </c>
      <c r="AB36" s="14" t="n">
        <v>0</v>
      </c>
      <c r="AC36" s="14" t="n">
        <v>0</v>
      </c>
      <c r="AD36" s="14" t="n">
        <v>0</v>
      </c>
    </row>
    <row r="37" customFormat="false" ht="14.25" hidden="false" customHeight="false" outlineLevel="0" collapsed="false">
      <c r="A37" s="14" t="n">
        <v>34</v>
      </c>
      <c r="B37" s="17" t="s">
        <v>843</v>
      </c>
      <c r="C37" s="17" t="s">
        <v>844</v>
      </c>
      <c r="D37" s="14" t="n">
        <f aca="false">LEN(C37)</f>
        <v>6</v>
      </c>
      <c r="E37" s="14" t="n">
        <v>0</v>
      </c>
      <c r="F37" s="14" t="n">
        <v>160</v>
      </c>
      <c r="G37" s="14" t="n">
        <v>160</v>
      </c>
      <c r="H37" s="14" t="n">
        <v>10</v>
      </c>
      <c r="I37" s="14" t="n">
        <v>10</v>
      </c>
      <c r="J37" s="14" t="n">
        <v>10</v>
      </c>
      <c r="K37" s="14" t="n">
        <v>10</v>
      </c>
      <c r="L37" s="14" t="n">
        <v>0</v>
      </c>
      <c r="M37" s="14" t="n">
        <v>0</v>
      </c>
      <c r="N37" s="14" t="n">
        <v>0</v>
      </c>
      <c r="O37" s="14" t="n">
        <v>0</v>
      </c>
      <c r="P37" s="14" t="n">
        <v>0</v>
      </c>
      <c r="Q37" s="14" t="n">
        <v>0</v>
      </c>
      <c r="R37" s="14" t="n">
        <v>0</v>
      </c>
      <c r="S37" s="14" t="n">
        <v>0</v>
      </c>
      <c r="T37" s="14" t="n">
        <v>10</v>
      </c>
      <c r="U37" s="14" t="n">
        <v>0</v>
      </c>
      <c r="V37" s="14" t="n">
        <v>0</v>
      </c>
      <c r="W37" s="14" t="n">
        <v>0</v>
      </c>
      <c r="X37" s="14" t="n">
        <v>0</v>
      </c>
      <c r="Y37" s="14" t="n">
        <v>5</v>
      </c>
      <c r="Z37" s="14" t="n">
        <v>0</v>
      </c>
      <c r="AA37" s="14" t="n">
        <v>0</v>
      </c>
      <c r="AB37" s="14" t="n">
        <v>0</v>
      </c>
      <c r="AC37" s="14" t="n">
        <v>0</v>
      </c>
      <c r="AD37" s="14" t="n">
        <v>0</v>
      </c>
    </row>
    <row r="38" customFormat="false" ht="14.25" hidden="false" customHeight="false" outlineLevel="0" collapsed="false">
      <c r="A38" s="14" t="n">
        <v>35</v>
      </c>
      <c r="B38" s="17" t="s">
        <v>845</v>
      </c>
      <c r="C38" s="17" t="s">
        <v>846</v>
      </c>
      <c r="D38" s="14" t="n">
        <f aca="false">LEN(C38)</f>
        <v>6</v>
      </c>
      <c r="E38" s="14" t="n">
        <v>0</v>
      </c>
      <c r="F38" s="14" t="n">
        <v>160</v>
      </c>
      <c r="G38" s="14" t="n">
        <v>160</v>
      </c>
      <c r="H38" s="14" t="n">
        <v>10</v>
      </c>
      <c r="I38" s="14" t="n">
        <v>10</v>
      </c>
      <c r="J38" s="14" t="n">
        <v>10</v>
      </c>
      <c r="K38" s="14" t="n">
        <v>10</v>
      </c>
      <c r="L38" s="14" t="n">
        <v>0</v>
      </c>
      <c r="M38" s="14" t="n">
        <v>0</v>
      </c>
      <c r="N38" s="14" t="n">
        <v>0</v>
      </c>
      <c r="O38" s="14" t="n">
        <v>0</v>
      </c>
      <c r="P38" s="14" t="n">
        <v>0</v>
      </c>
      <c r="Q38" s="14" t="n">
        <v>0</v>
      </c>
      <c r="R38" s="14" t="n">
        <v>0</v>
      </c>
      <c r="S38" s="14" t="n">
        <v>0</v>
      </c>
      <c r="T38" s="14" t="n">
        <v>11</v>
      </c>
      <c r="U38" s="14" t="n">
        <v>0</v>
      </c>
      <c r="V38" s="14" t="n">
        <v>0</v>
      </c>
      <c r="W38" s="14" t="n">
        <v>0</v>
      </c>
      <c r="X38" s="14" t="n">
        <v>0</v>
      </c>
      <c r="Y38" s="14" t="n">
        <v>5</v>
      </c>
      <c r="Z38" s="14" t="n">
        <v>0</v>
      </c>
      <c r="AA38" s="14" t="n">
        <v>0</v>
      </c>
      <c r="AB38" s="14" t="n">
        <v>0</v>
      </c>
      <c r="AC38" s="14" t="n">
        <v>0</v>
      </c>
      <c r="AD38" s="14" t="n">
        <v>0</v>
      </c>
    </row>
    <row r="39" customFormat="false" ht="14.25" hidden="false" customHeight="false" outlineLevel="0" collapsed="false">
      <c r="A39" s="14" t="n">
        <v>36</v>
      </c>
      <c r="B39" s="17" t="s">
        <v>847</v>
      </c>
      <c r="C39" s="17" t="s">
        <v>848</v>
      </c>
      <c r="D39" s="14" t="n">
        <f aca="false">LEN(C39)</f>
        <v>6</v>
      </c>
      <c r="E39" s="14" t="n">
        <v>0</v>
      </c>
      <c r="F39" s="14" t="n">
        <v>160</v>
      </c>
      <c r="G39" s="14" t="n">
        <v>160</v>
      </c>
      <c r="H39" s="14" t="n">
        <v>10</v>
      </c>
      <c r="I39" s="14" t="n">
        <v>10</v>
      </c>
      <c r="J39" s="14" t="n">
        <v>10</v>
      </c>
      <c r="K39" s="14" t="n">
        <v>10</v>
      </c>
      <c r="L39" s="14" t="n">
        <v>0</v>
      </c>
      <c r="M39" s="14" t="n">
        <v>0</v>
      </c>
      <c r="N39" s="14" t="n">
        <v>0</v>
      </c>
      <c r="O39" s="14" t="n">
        <v>0</v>
      </c>
      <c r="P39" s="14" t="n">
        <v>0</v>
      </c>
      <c r="Q39" s="14" t="n">
        <v>0</v>
      </c>
      <c r="R39" s="14" t="n">
        <v>0</v>
      </c>
      <c r="S39" s="14" t="n">
        <v>0</v>
      </c>
      <c r="T39" s="14" t="n">
        <v>12</v>
      </c>
      <c r="U39" s="14" t="n">
        <v>0</v>
      </c>
      <c r="V39" s="14" t="n">
        <v>0</v>
      </c>
      <c r="W39" s="14" t="n">
        <v>0</v>
      </c>
      <c r="X39" s="14" t="n">
        <v>0</v>
      </c>
      <c r="Y39" s="14" t="n">
        <v>5</v>
      </c>
      <c r="Z39" s="14" t="n">
        <v>0</v>
      </c>
      <c r="AA39" s="14" t="n">
        <v>0</v>
      </c>
      <c r="AB39" s="14" t="n">
        <v>0</v>
      </c>
      <c r="AC39" s="14" t="n">
        <v>0</v>
      </c>
      <c r="AD39" s="14" t="n">
        <v>0</v>
      </c>
    </row>
    <row r="40" customFormat="false" ht="14.25" hidden="false" customHeight="false" outlineLevel="0" collapsed="false">
      <c r="A40" s="14" t="n">
        <v>37</v>
      </c>
      <c r="B40" s="17" t="s">
        <v>392</v>
      </c>
      <c r="C40" s="17" t="s">
        <v>849</v>
      </c>
      <c r="D40" s="14" t="n">
        <f aca="false">LEN(C40)</f>
        <v>6</v>
      </c>
      <c r="E40" s="14" t="n">
        <v>0</v>
      </c>
      <c r="F40" s="14" t="n">
        <v>160</v>
      </c>
      <c r="G40" s="14" t="n">
        <v>160</v>
      </c>
      <c r="H40" s="14" t="n">
        <v>10</v>
      </c>
      <c r="I40" s="14" t="n">
        <v>10</v>
      </c>
      <c r="J40" s="14" t="n">
        <v>10</v>
      </c>
      <c r="K40" s="14" t="n">
        <v>10</v>
      </c>
      <c r="L40" s="14" t="n">
        <v>0</v>
      </c>
      <c r="M40" s="14" t="n">
        <v>0</v>
      </c>
      <c r="N40" s="14" t="n">
        <v>0</v>
      </c>
      <c r="O40" s="14" t="n">
        <v>0</v>
      </c>
      <c r="P40" s="14" t="n">
        <v>0</v>
      </c>
      <c r="Q40" s="14" t="n">
        <v>0</v>
      </c>
      <c r="R40" s="14" t="n">
        <v>0</v>
      </c>
      <c r="S40" s="14" t="n">
        <v>0</v>
      </c>
      <c r="T40" s="14" t="n">
        <v>13</v>
      </c>
      <c r="U40" s="14" t="n">
        <v>0</v>
      </c>
      <c r="V40" s="14" t="n">
        <v>0</v>
      </c>
      <c r="W40" s="14" t="n">
        <v>0</v>
      </c>
      <c r="X40" s="14" t="n">
        <v>0</v>
      </c>
      <c r="Y40" s="14" t="n">
        <v>5</v>
      </c>
      <c r="Z40" s="14" t="n">
        <v>0</v>
      </c>
      <c r="AA40" s="14" t="n">
        <v>0</v>
      </c>
      <c r="AB40" s="14" t="n">
        <v>0</v>
      </c>
      <c r="AC40" s="14" t="n">
        <v>0</v>
      </c>
      <c r="AD40" s="14" t="n">
        <v>0</v>
      </c>
    </row>
    <row r="41" customFormat="false" ht="14.25" hidden="false" customHeight="false" outlineLevel="0" collapsed="false">
      <c r="A41" s="14" t="n">
        <v>38</v>
      </c>
      <c r="B41" s="17" t="s">
        <v>850</v>
      </c>
      <c r="C41" s="17" t="s">
        <v>851</v>
      </c>
      <c r="D41" s="14" t="n">
        <f aca="false">LEN(C41)</f>
        <v>6</v>
      </c>
      <c r="E41" s="14" t="n">
        <v>0</v>
      </c>
      <c r="F41" s="14" t="n">
        <v>160</v>
      </c>
      <c r="G41" s="14" t="n">
        <v>160</v>
      </c>
      <c r="H41" s="14" t="n">
        <v>10</v>
      </c>
      <c r="I41" s="14" t="n">
        <v>10</v>
      </c>
      <c r="J41" s="14" t="n">
        <v>10</v>
      </c>
      <c r="K41" s="14" t="n">
        <v>10</v>
      </c>
      <c r="L41" s="14" t="n">
        <v>0</v>
      </c>
      <c r="M41" s="14" t="n">
        <v>0</v>
      </c>
      <c r="N41" s="14" t="n">
        <v>0</v>
      </c>
      <c r="O41" s="14" t="n">
        <v>0</v>
      </c>
      <c r="P41" s="14" t="n">
        <v>0</v>
      </c>
      <c r="Q41" s="14" t="n">
        <v>0</v>
      </c>
      <c r="R41" s="14" t="n">
        <v>0</v>
      </c>
      <c r="S41" s="14" t="n">
        <v>0</v>
      </c>
      <c r="T41" s="14" t="n">
        <v>14</v>
      </c>
      <c r="U41" s="14" t="n">
        <v>0</v>
      </c>
      <c r="V41" s="14" t="n">
        <v>0</v>
      </c>
      <c r="W41" s="14" t="n">
        <v>0</v>
      </c>
      <c r="X41" s="14" t="n">
        <v>0</v>
      </c>
      <c r="Y41" s="14" t="n">
        <v>5</v>
      </c>
      <c r="Z41" s="14" t="n">
        <v>0</v>
      </c>
      <c r="AA41" s="14" t="n">
        <v>0</v>
      </c>
      <c r="AB41" s="14" t="n">
        <v>0</v>
      </c>
      <c r="AC41" s="14" t="n">
        <v>0</v>
      </c>
      <c r="AD41" s="14" t="n">
        <v>0</v>
      </c>
    </row>
    <row r="42" customFormat="false" ht="14.25" hidden="false" customHeight="false" outlineLevel="0" collapsed="false">
      <c r="A42" s="14" t="n">
        <v>39</v>
      </c>
      <c r="B42" s="17" t="s">
        <v>852</v>
      </c>
      <c r="C42" s="17" t="s">
        <v>853</v>
      </c>
      <c r="D42" s="14" t="n">
        <f aca="false">LEN(C42)</f>
        <v>6</v>
      </c>
      <c r="E42" s="14" t="n">
        <v>0</v>
      </c>
      <c r="F42" s="14" t="n">
        <v>160</v>
      </c>
      <c r="G42" s="14" t="n">
        <v>160</v>
      </c>
      <c r="H42" s="14" t="n">
        <v>10</v>
      </c>
      <c r="I42" s="14" t="n">
        <v>10</v>
      </c>
      <c r="J42" s="14" t="n">
        <v>10</v>
      </c>
      <c r="K42" s="14" t="n">
        <v>10</v>
      </c>
      <c r="L42" s="14" t="n">
        <v>0</v>
      </c>
      <c r="M42" s="14" t="n">
        <v>0</v>
      </c>
      <c r="N42" s="14" t="n">
        <v>0</v>
      </c>
      <c r="O42" s="14" t="n">
        <v>0</v>
      </c>
      <c r="P42" s="14" t="n">
        <v>0</v>
      </c>
      <c r="Q42" s="14" t="n">
        <v>0</v>
      </c>
      <c r="R42" s="14" t="n">
        <v>0</v>
      </c>
      <c r="S42" s="14" t="n">
        <v>0</v>
      </c>
      <c r="T42" s="14" t="n">
        <v>15</v>
      </c>
      <c r="U42" s="14" t="n">
        <v>0</v>
      </c>
      <c r="V42" s="14" t="n">
        <v>0</v>
      </c>
      <c r="W42" s="14" t="n">
        <v>0</v>
      </c>
      <c r="X42" s="14" t="n">
        <v>0</v>
      </c>
      <c r="Y42" s="14" t="n">
        <v>5</v>
      </c>
      <c r="Z42" s="14" t="n">
        <v>0</v>
      </c>
      <c r="AA42" s="14" t="n">
        <v>0</v>
      </c>
      <c r="AB42" s="14" t="n">
        <v>0</v>
      </c>
      <c r="AC42" s="14" t="n">
        <v>0</v>
      </c>
      <c r="AD42" s="14" t="n">
        <v>0</v>
      </c>
    </row>
    <row r="43" customFormat="false" ht="14.25" hidden="false" customHeight="false" outlineLevel="0" collapsed="false">
      <c r="A43" s="14" t="n">
        <v>40</v>
      </c>
      <c r="B43" s="17" t="s">
        <v>854</v>
      </c>
      <c r="C43" s="17" t="s">
        <v>855</v>
      </c>
      <c r="D43" s="14" t="n">
        <f aca="false">LEN(C43)</f>
        <v>6</v>
      </c>
      <c r="E43" s="14" t="n">
        <v>0</v>
      </c>
      <c r="F43" s="14" t="n">
        <v>160</v>
      </c>
      <c r="G43" s="14" t="n">
        <v>160</v>
      </c>
      <c r="H43" s="14" t="n">
        <v>10</v>
      </c>
      <c r="I43" s="14" t="n">
        <v>10</v>
      </c>
      <c r="J43" s="14" t="n">
        <v>10</v>
      </c>
      <c r="K43" s="14" t="n">
        <v>10</v>
      </c>
      <c r="L43" s="14" t="n">
        <v>0</v>
      </c>
      <c r="M43" s="14" t="n">
        <v>0</v>
      </c>
      <c r="N43" s="14" t="n">
        <v>0</v>
      </c>
      <c r="O43" s="14" t="n">
        <v>0</v>
      </c>
      <c r="P43" s="14" t="n">
        <v>0</v>
      </c>
      <c r="Q43" s="14" t="n">
        <v>0</v>
      </c>
      <c r="R43" s="14" t="n">
        <v>0</v>
      </c>
      <c r="S43" s="14" t="n">
        <v>0</v>
      </c>
      <c r="T43" s="14" t="n">
        <v>16</v>
      </c>
      <c r="U43" s="14" t="n">
        <v>0</v>
      </c>
      <c r="V43" s="14" t="n">
        <v>0</v>
      </c>
      <c r="W43" s="14" t="n">
        <v>0</v>
      </c>
      <c r="X43" s="14" t="n">
        <v>0</v>
      </c>
      <c r="Y43" s="14" t="n">
        <v>5</v>
      </c>
      <c r="Z43" s="14" t="n">
        <v>0</v>
      </c>
      <c r="AA43" s="14" t="n">
        <v>0</v>
      </c>
      <c r="AB43" s="14" t="n">
        <v>0</v>
      </c>
      <c r="AC43" s="14" t="n">
        <v>0</v>
      </c>
      <c r="AD43" s="14" t="n">
        <v>0</v>
      </c>
    </row>
    <row r="44" customFormat="false" ht="14.25" hidden="false" customHeight="false" outlineLevel="0" collapsed="false">
      <c r="A44" s="14" t="n">
        <v>41</v>
      </c>
      <c r="B44" s="17" t="s">
        <v>856</v>
      </c>
      <c r="C44" s="17" t="s">
        <v>857</v>
      </c>
      <c r="D44" s="14" t="n">
        <f aca="false">LEN(C44)</f>
        <v>6</v>
      </c>
      <c r="E44" s="14" t="n">
        <v>0</v>
      </c>
      <c r="F44" s="14" t="n">
        <v>160</v>
      </c>
      <c r="G44" s="14" t="n">
        <v>160</v>
      </c>
      <c r="H44" s="14" t="n">
        <v>10</v>
      </c>
      <c r="I44" s="14" t="n">
        <v>10</v>
      </c>
      <c r="J44" s="14" t="n">
        <v>10</v>
      </c>
      <c r="K44" s="14" t="n">
        <v>10</v>
      </c>
      <c r="L44" s="14" t="n">
        <v>0</v>
      </c>
      <c r="M44" s="14" t="n">
        <v>0</v>
      </c>
      <c r="N44" s="14" t="n">
        <v>0</v>
      </c>
      <c r="O44" s="14" t="n">
        <v>0</v>
      </c>
      <c r="P44" s="14" t="n">
        <v>0</v>
      </c>
      <c r="Q44" s="14" t="n">
        <v>0</v>
      </c>
      <c r="R44" s="14" t="n">
        <v>0</v>
      </c>
      <c r="S44" s="14" t="n">
        <v>0</v>
      </c>
      <c r="T44" s="14" t="n">
        <v>17</v>
      </c>
      <c r="U44" s="14" t="n">
        <v>0</v>
      </c>
      <c r="V44" s="14" t="n">
        <v>0</v>
      </c>
      <c r="W44" s="14" t="n">
        <v>0</v>
      </c>
      <c r="X44" s="14" t="n">
        <v>0</v>
      </c>
      <c r="Y44" s="14" t="n">
        <v>5</v>
      </c>
      <c r="Z44" s="14" t="n">
        <v>0</v>
      </c>
      <c r="AA44" s="14" t="n">
        <v>0</v>
      </c>
      <c r="AB44" s="14" t="n">
        <v>0</v>
      </c>
      <c r="AC44" s="14" t="n">
        <v>0</v>
      </c>
      <c r="AD44" s="14" t="n">
        <v>0</v>
      </c>
    </row>
    <row r="45" customFormat="false" ht="14.25" hidden="false" customHeight="false" outlineLevel="0" collapsed="false">
      <c r="A45" s="14" t="n">
        <v>42</v>
      </c>
      <c r="B45" s="17" t="s">
        <v>858</v>
      </c>
      <c r="C45" s="17" t="s">
        <v>859</v>
      </c>
      <c r="D45" s="14" t="n">
        <f aca="false">LEN(C45)</f>
        <v>6</v>
      </c>
      <c r="E45" s="14" t="n">
        <v>0</v>
      </c>
      <c r="F45" s="14" t="n">
        <v>160</v>
      </c>
      <c r="G45" s="14" t="n">
        <v>160</v>
      </c>
      <c r="H45" s="14" t="n">
        <v>10</v>
      </c>
      <c r="I45" s="14" t="n">
        <v>10</v>
      </c>
      <c r="J45" s="14" t="n">
        <v>10</v>
      </c>
      <c r="K45" s="14" t="n">
        <v>10</v>
      </c>
      <c r="L45" s="14" t="n">
        <v>0</v>
      </c>
      <c r="M45" s="14" t="n">
        <v>0</v>
      </c>
      <c r="N45" s="14" t="n">
        <v>0</v>
      </c>
      <c r="O45" s="14" t="n">
        <v>0</v>
      </c>
      <c r="P45" s="14" t="n">
        <v>0</v>
      </c>
      <c r="Q45" s="14" t="n">
        <v>0</v>
      </c>
      <c r="R45" s="14" t="n">
        <v>0</v>
      </c>
      <c r="S45" s="14" t="n">
        <v>0</v>
      </c>
      <c r="T45" s="14" t="n">
        <v>18</v>
      </c>
      <c r="U45" s="14" t="n">
        <v>0</v>
      </c>
      <c r="V45" s="14" t="n">
        <v>0</v>
      </c>
      <c r="W45" s="14" t="n">
        <v>0</v>
      </c>
      <c r="X45" s="14" t="n">
        <v>0</v>
      </c>
      <c r="Y45" s="14" t="n">
        <v>5</v>
      </c>
      <c r="Z45" s="14" t="n">
        <v>0</v>
      </c>
      <c r="AA45" s="14" t="n">
        <v>0</v>
      </c>
      <c r="AB45" s="14" t="n">
        <v>0</v>
      </c>
      <c r="AC45" s="14" t="n">
        <v>0</v>
      </c>
      <c r="AD45" s="14" t="n">
        <v>0</v>
      </c>
    </row>
    <row r="46" customFormat="false" ht="14.25" hidden="false" customHeight="false" outlineLevel="0" collapsed="false">
      <c r="A46" s="14" t="n">
        <v>43</v>
      </c>
      <c r="B46" s="17" t="s">
        <v>860</v>
      </c>
      <c r="C46" s="17" t="s">
        <v>861</v>
      </c>
      <c r="D46" s="14" t="n">
        <f aca="false">LEN(C46)</f>
        <v>6</v>
      </c>
      <c r="E46" s="14" t="n">
        <v>0</v>
      </c>
      <c r="F46" s="14" t="n">
        <v>160</v>
      </c>
      <c r="G46" s="14" t="n">
        <v>160</v>
      </c>
      <c r="H46" s="14" t="n">
        <v>10</v>
      </c>
      <c r="I46" s="14" t="n">
        <v>10</v>
      </c>
      <c r="J46" s="14" t="n">
        <v>10</v>
      </c>
      <c r="K46" s="14" t="n">
        <v>10</v>
      </c>
      <c r="L46" s="14" t="n">
        <v>0</v>
      </c>
      <c r="M46" s="14" t="n">
        <v>0</v>
      </c>
      <c r="N46" s="14" t="n">
        <v>0</v>
      </c>
      <c r="O46" s="14" t="n">
        <v>0</v>
      </c>
      <c r="P46" s="14" t="n">
        <v>0</v>
      </c>
      <c r="Q46" s="14" t="n">
        <v>0</v>
      </c>
      <c r="R46" s="14" t="n">
        <v>0</v>
      </c>
      <c r="S46" s="14" t="n">
        <v>0</v>
      </c>
      <c r="T46" s="14" t="n">
        <v>19</v>
      </c>
      <c r="U46" s="14" t="n">
        <v>0</v>
      </c>
      <c r="V46" s="14" t="n">
        <v>0</v>
      </c>
      <c r="W46" s="14" t="n">
        <v>0</v>
      </c>
      <c r="X46" s="14" t="n">
        <v>0</v>
      </c>
      <c r="Y46" s="14" t="n">
        <v>5</v>
      </c>
      <c r="Z46" s="14" t="n">
        <v>0</v>
      </c>
      <c r="AA46" s="14" t="n">
        <v>0</v>
      </c>
      <c r="AB46" s="14" t="n">
        <v>0</v>
      </c>
      <c r="AC46" s="14" t="n">
        <v>0</v>
      </c>
      <c r="AD46" s="14" t="n">
        <v>0</v>
      </c>
    </row>
    <row r="47" customFormat="false" ht="14.25" hidden="false" customHeight="false" outlineLevel="0" collapsed="false">
      <c r="A47" s="14" t="n">
        <v>44</v>
      </c>
      <c r="B47" s="17" t="s">
        <v>862</v>
      </c>
      <c r="C47" s="17" t="s">
        <v>863</v>
      </c>
      <c r="D47" s="14" t="n">
        <f aca="false">LEN(C47)</f>
        <v>6</v>
      </c>
      <c r="E47" s="14" t="n">
        <v>0</v>
      </c>
      <c r="F47" s="14" t="n">
        <v>160</v>
      </c>
      <c r="G47" s="14" t="n">
        <v>160</v>
      </c>
      <c r="H47" s="14" t="n">
        <v>10</v>
      </c>
      <c r="I47" s="14" t="n">
        <v>10</v>
      </c>
      <c r="J47" s="14" t="n">
        <v>10</v>
      </c>
      <c r="K47" s="14" t="n">
        <v>10</v>
      </c>
      <c r="L47" s="14" t="n">
        <v>0</v>
      </c>
      <c r="M47" s="14" t="n">
        <v>0</v>
      </c>
      <c r="N47" s="14" t="n">
        <v>0</v>
      </c>
      <c r="O47" s="14" t="n">
        <v>0</v>
      </c>
      <c r="P47" s="14" t="n">
        <v>0</v>
      </c>
      <c r="Q47" s="14" t="n">
        <v>0</v>
      </c>
      <c r="R47" s="14" t="n">
        <v>0</v>
      </c>
      <c r="S47" s="14" t="n">
        <v>0</v>
      </c>
      <c r="T47" s="14" t="n">
        <v>20</v>
      </c>
      <c r="U47" s="14" t="n">
        <v>0</v>
      </c>
      <c r="V47" s="14" t="n">
        <v>0</v>
      </c>
      <c r="W47" s="14" t="n">
        <v>0</v>
      </c>
      <c r="X47" s="14" t="n">
        <v>0</v>
      </c>
      <c r="Y47" s="14" t="n">
        <v>5</v>
      </c>
      <c r="Z47" s="14" t="n">
        <v>0</v>
      </c>
      <c r="AA47" s="14" t="n">
        <v>0</v>
      </c>
      <c r="AB47" s="14" t="n">
        <v>0</v>
      </c>
      <c r="AC47" s="14" t="n">
        <v>0</v>
      </c>
      <c r="AD47" s="14" t="n">
        <v>0</v>
      </c>
    </row>
    <row r="48" customFormat="false" ht="14.25" hidden="false" customHeight="false" outlineLevel="0" collapsed="false">
      <c r="A48" s="14" t="n">
        <v>45</v>
      </c>
      <c r="B48" s="17" t="s">
        <v>864</v>
      </c>
      <c r="C48" s="17" t="s">
        <v>865</v>
      </c>
      <c r="D48" s="14" t="n">
        <f aca="false">LEN(C48)</f>
        <v>7</v>
      </c>
      <c r="E48" s="14" t="n">
        <v>0</v>
      </c>
      <c r="F48" s="14" t="n">
        <v>160</v>
      </c>
      <c r="G48" s="14" t="n">
        <v>160</v>
      </c>
      <c r="H48" s="14" t="n">
        <v>10</v>
      </c>
      <c r="I48" s="14" t="n">
        <v>10</v>
      </c>
      <c r="J48" s="14" t="n">
        <v>10</v>
      </c>
      <c r="K48" s="14" t="n">
        <v>10</v>
      </c>
      <c r="L48" s="14" t="n">
        <v>0</v>
      </c>
      <c r="M48" s="14" t="n">
        <v>0</v>
      </c>
      <c r="N48" s="14" t="n">
        <v>0</v>
      </c>
      <c r="O48" s="14" t="n">
        <v>0</v>
      </c>
      <c r="P48" s="14" t="n">
        <v>0</v>
      </c>
      <c r="Q48" s="14" t="n">
        <v>0</v>
      </c>
      <c r="R48" s="14" t="n">
        <v>0</v>
      </c>
      <c r="S48" s="14" t="n">
        <v>20</v>
      </c>
      <c r="T48" s="14" t="n">
        <v>0</v>
      </c>
      <c r="U48" s="14" t="n">
        <v>0</v>
      </c>
      <c r="V48" s="14" t="n">
        <v>0</v>
      </c>
      <c r="W48" s="14" t="n">
        <v>0</v>
      </c>
      <c r="X48" s="14" t="n">
        <v>0</v>
      </c>
      <c r="Y48" s="14" t="n">
        <v>0</v>
      </c>
      <c r="Z48" s="14" t="n">
        <v>0</v>
      </c>
      <c r="AA48" s="14" t="n">
        <v>0</v>
      </c>
      <c r="AB48" s="14" t="n">
        <v>0</v>
      </c>
      <c r="AC48" s="14" t="n">
        <v>0</v>
      </c>
      <c r="AD48" s="14" t="n">
        <v>0</v>
      </c>
    </row>
    <row r="49" customFormat="false" ht="14.25" hidden="false" customHeight="false" outlineLevel="0" collapsed="false">
      <c r="A49" s="14" t="n">
        <v>46</v>
      </c>
      <c r="B49" s="17" t="s">
        <v>866</v>
      </c>
      <c r="C49" s="17" t="s">
        <v>867</v>
      </c>
      <c r="D49" s="14" t="n">
        <f aca="false">LEN(C49)</f>
        <v>7</v>
      </c>
      <c r="E49" s="14" t="n">
        <v>0</v>
      </c>
      <c r="F49" s="14" t="n">
        <v>160</v>
      </c>
      <c r="G49" s="14" t="n">
        <v>160</v>
      </c>
      <c r="H49" s="14" t="n">
        <v>10</v>
      </c>
      <c r="I49" s="14" t="n">
        <v>10</v>
      </c>
      <c r="J49" s="14" t="n">
        <v>10</v>
      </c>
      <c r="K49" s="14" t="n">
        <v>10</v>
      </c>
      <c r="L49" s="14" t="n">
        <v>0</v>
      </c>
      <c r="M49" s="14" t="n">
        <v>0</v>
      </c>
      <c r="N49" s="14" t="n">
        <v>0</v>
      </c>
      <c r="O49" s="14" t="n">
        <v>0</v>
      </c>
      <c r="P49" s="14" t="n">
        <v>0</v>
      </c>
      <c r="Q49" s="14" t="n">
        <v>0</v>
      </c>
      <c r="R49" s="14" t="n">
        <v>0</v>
      </c>
      <c r="S49" s="14" t="n">
        <v>40</v>
      </c>
      <c r="T49" s="14" t="n">
        <v>0</v>
      </c>
      <c r="U49" s="14" t="n">
        <v>0</v>
      </c>
      <c r="V49" s="14" t="n">
        <v>0</v>
      </c>
      <c r="W49" s="14" t="n">
        <v>0</v>
      </c>
      <c r="X49" s="14" t="n">
        <v>0</v>
      </c>
      <c r="Y49" s="14" t="n">
        <v>0</v>
      </c>
      <c r="Z49" s="14" t="n">
        <v>0</v>
      </c>
      <c r="AA49" s="14" t="n">
        <v>0</v>
      </c>
      <c r="AB49" s="14" t="n">
        <v>0</v>
      </c>
      <c r="AC49" s="14" t="n">
        <v>0</v>
      </c>
      <c r="AD49" s="14" t="n">
        <v>0</v>
      </c>
    </row>
    <row r="50" customFormat="false" ht="14.25" hidden="false" customHeight="false" outlineLevel="0" collapsed="false">
      <c r="A50" s="14" t="n">
        <v>47</v>
      </c>
      <c r="B50" s="17" t="s">
        <v>868</v>
      </c>
      <c r="C50" s="17" t="s">
        <v>869</v>
      </c>
      <c r="D50" s="14" t="n">
        <f aca="false">LEN(C50)</f>
        <v>7</v>
      </c>
      <c r="E50" s="14" t="n">
        <v>0</v>
      </c>
      <c r="F50" s="14" t="n">
        <v>160</v>
      </c>
      <c r="G50" s="14" t="n">
        <v>160</v>
      </c>
      <c r="H50" s="14" t="n">
        <v>10</v>
      </c>
      <c r="I50" s="14" t="n">
        <v>10</v>
      </c>
      <c r="J50" s="14" t="n">
        <v>10</v>
      </c>
      <c r="K50" s="14" t="n">
        <v>10</v>
      </c>
      <c r="L50" s="14" t="n">
        <v>0</v>
      </c>
      <c r="M50" s="14" t="n">
        <v>0</v>
      </c>
      <c r="N50" s="14" t="n">
        <v>0</v>
      </c>
      <c r="O50" s="14" t="n">
        <v>0</v>
      </c>
      <c r="P50" s="14" t="n">
        <v>0</v>
      </c>
      <c r="Q50" s="14" t="n">
        <v>0</v>
      </c>
      <c r="R50" s="14" t="n">
        <v>0</v>
      </c>
      <c r="S50" s="14" t="n">
        <v>60</v>
      </c>
      <c r="T50" s="14" t="n">
        <v>0</v>
      </c>
      <c r="U50" s="14" t="n">
        <v>0</v>
      </c>
      <c r="V50" s="14" t="n">
        <v>0</v>
      </c>
      <c r="W50" s="14" t="n">
        <v>0</v>
      </c>
      <c r="X50" s="14" t="n">
        <v>0</v>
      </c>
      <c r="Y50" s="14" t="n">
        <v>0</v>
      </c>
      <c r="Z50" s="14" t="n">
        <v>0</v>
      </c>
      <c r="AA50" s="14" t="n">
        <v>0</v>
      </c>
      <c r="AB50" s="14" t="n">
        <v>0</v>
      </c>
      <c r="AC50" s="14" t="n">
        <v>0</v>
      </c>
      <c r="AD50" s="14" t="n">
        <v>0</v>
      </c>
    </row>
    <row r="51" customFormat="false" ht="14.25" hidden="false" customHeight="false" outlineLevel="0" collapsed="false">
      <c r="A51" s="14" t="n">
        <v>48</v>
      </c>
      <c r="B51" s="17" t="s">
        <v>870</v>
      </c>
      <c r="C51" s="17" t="s">
        <v>871</v>
      </c>
      <c r="D51" s="14" t="n">
        <f aca="false">LEN(C51)</f>
        <v>7</v>
      </c>
      <c r="E51" s="14" t="n">
        <v>0</v>
      </c>
      <c r="F51" s="14" t="n">
        <v>160</v>
      </c>
      <c r="G51" s="14" t="n">
        <v>160</v>
      </c>
      <c r="H51" s="14" t="n">
        <v>10</v>
      </c>
      <c r="I51" s="14" t="n">
        <v>10</v>
      </c>
      <c r="J51" s="14" t="n">
        <v>10</v>
      </c>
      <c r="K51" s="14" t="n">
        <v>10</v>
      </c>
      <c r="L51" s="14" t="n">
        <v>0</v>
      </c>
      <c r="M51" s="14" t="n">
        <v>0</v>
      </c>
      <c r="N51" s="14" t="n">
        <v>0</v>
      </c>
      <c r="O51" s="14" t="n">
        <v>0</v>
      </c>
      <c r="P51" s="14" t="n">
        <v>0</v>
      </c>
      <c r="Q51" s="14" t="n">
        <v>0</v>
      </c>
      <c r="R51" s="14" t="n">
        <v>0</v>
      </c>
      <c r="S51" s="14" t="n">
        <v>80</v>
      </c>
      <c r="T51" s="14" t="n">
        <v>0</v>
      </c>
      <c r="U51" s="14" t="n">
        <v>0</v>
      </c>
      <c r="V51" s="14" t="n">
        <v>0</v>
      </c>
      <c r="W51" s="14" t="n">
        <v>0</v>
      </c>
      <c r="X51" s="14" t="n">
        <v>0</v>
      </c>
      <c r="Y51" s="14" t="n">
        <v>0</v>
      </c>
      <c r="Z51" s="14" t="n">
        <v>0</v>
      </c>
      <c r="AA51" s="14" t="n">
        <v>0</v>
      </c>
      <c r="AB51" s="14" t="n">
        <v>0</v>
      </c>
      <c r="AC51" s="14" t="n">
        <v>0</v>
      </c>
      <c r="AD51" s="14" t="n">
        <v>0</v>
      </c>
    </row>
    <row r="52" customFormat="false" ht="14.25" hidden="false" customHeight="false" outlineLevel="0" collapsed="false">
      <c r="A52" s="14" t="n">
        <v>69</v>
      </c>
      <c r="B52" s="17" t="s">
        <v>872</v>
      </c>
      <c r="C52" s="17" t="s">
        <v>872</v>
      </c>
      <c r="D52" s="14" t="n">
        <f aca="false">LEN(C52)</f>
        <v>2</v>
      </c>
      <c r="E52" s="14" t="n">
        <v>0</v>
      </c>
      <c r="F52" s="14" t="n">
        <v>0</v>
      </c>
      <c r="G52" s="14" t="n">
        <v>0</v>
      </c>
      <c r="H52" s="14" t="n">
        <v>0</v>
      </c>
      <c r="I52" s="14" t="n">
        <v>0</v>
      </c>
      <c r="J52" s="14" t="n">
        <v>0</v>
      </c>
      <c r="K52" s="14" t="n">
        <v>0</v>
      </c>
      <c r="L52" s="14" t="n">
        <v>0</v>
      </c>
      <c r="M52" s="14" t="n">
        <v>0</v>
      </c>
      <c r="N52" s="14" t="n">
        <v>0</v>
      </c>
      <c r="O52" s="14" t="n">
        <v>0</v>
      </c>
      <c r="P52" s="14" t="n">
        <v>0</v>
      </c>
      <c r="Q52" s="14" t="n">
        <v>0</v>
      </c>
      <c r="R52" s="14" t="n">
        <v>0</v>
      </c>
      <c r="S52" s="14" t="n">
        <v>0</v>
      </c>
      <c r="T52" s="14" t="n">
        <v>0</v>
      </c>
      <c r="U52" s="14" t="n">
        <v>0</v>
      </c>
      <c r="V52" s="14" t="n">
        <v>0</v>
      </c>
      <c r="W52" s="14" t="n">
        <v>0</v>
      </c>
      <c r="X52" s="14" t="n">
        <v>0</v>
      </c>
      <c r="Y52" s="14" t="n">
        <v>0</v>
      </c>
      <c r="Z52" s="14" t="n">
        <v>0</v>
      </c>
      <c r="AA52" s="14" t="n">
        <v>0</v>
      </c>
      <c r="AB52" s="14" t="n">
        <v>0</v>
      </c>
      <c r="AC52" s="14" t="n">
        <v>0</v>
      </c>
      <c r="AD52" s="14" t="n">
        <v>0</v>
      </c>
    </row>
    <row r="53" customFormat="false" ht="14.25" hidden="false" customHeight="false" outlineLevel="0" collapsed="false">
      <c r="A53" s="14" t="n">
        <v>69</v>
      </c>
      <c r="B53" s="17" t="s">
        <v>872</v>
      </c>
      <c r="C53" s="17" t="s">
        <v>872</v>
      </c>
      <c r="D53" s="14" t="n">
        <f aca="false">LEN(C53)</f>
        <v>2</v>
      </c>
      <c r="E53" s="14" t="n">
        <v>0</v>
      </c>
      <c r="F53" s="14" t="n">
        <v>0</v>
      </c>
      <c r="G53" s="14" t="n">
        <v>0</v>
      </c>
      <c r="H53" s="14" t="n">
        <v>0</v>
      </c>
      <c r="I53" s="14" t="n">
        <v>0</v>
      </c>
      <c r="J53" s="14" t="n">
        <v>0</v>
      </c>
      <c r="K53" s="14" t="n">
        <v>0</v>
      </c>
      <c r="L53" s="14"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row>
    <row r="54" customFormat="false" ht="14.25" hidden="false" customHeight="false" outlineLevel="0" collapsed="false">
      <c r="A54" s="14" t="n">
        <v>69</v>
      </c>
      <c r="B54" s="17" t="s">
        <v>872</v>
      </c>
      <c r="C54" s="17" t="s">
        <v>872</v>
      </c>
      <c r="D54" s="14" t="n">
        <f aca="false">LEN(C54)</f>
        <v>2</v>
      </c>
      <c r="E54" s="14" t="n">
        <v>0</v>
      </c>
      <c r="F54" s="14" t="n">
        <v>0</v>
      </c>
      <c r="G54" s="14" t="n">
        <v>0</v>
      </c>
      <c r="H54" s="14" t="n">
        <v>0</v>
      </c>
      <c r="I54" s="14" t="n">
        <v>0</v>
      </c>
      <c r="J54" s="14" t="n">
        <v>0</v>
      </c>
      <c r="K54" s="14" t="n">
        <v>0</v>
      </c>
      <c r="L54" s="14"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row>
    <row r="55" customFormat="false" ht="14.25" hidden="false" customHeight="false" outlineLevel="0" collapsed="false">
      <c r="A55" s="14" t="n">
        <v>69</v>
      </c>
      <c r="B55" s="17" t="s">
        <v>872</v>
      </c>
      <c r="C55" s="17" t="s">
        <v>872</v>
      </c>
      <c r="D55" s="14" t="n">
        <f aca="false">LEN(C55)</f>
        <v>2</v>
      </c>
      <c r="E55" s="14" t="n">
        <v>0</v>
      </c>
      <c r="F55" s="14" t="n">
        <v>0</v>
      </c>
      <c r="G55" s="14" t="n">
        <v>0</v>
      </c>
      <c r="H55" s="14" t="n">
        <v>0</v>
      </c>
      <c r="I55" s="14" t="n">
        <v>0</v>
      </c>
      <c r="J55" s="14" t="n">
        <v>0</v>
      </c>
      <c r="K55" s="14" t="n">
        <v>0</v>
      </c>
      <c r="L55" s="14"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row>
    <row r="56" customFormat="false" ht="14.25" hidden="false" customHeight="false" outlineLevel="0" collapsed="false">
      <c r="A56" s="14" t="n">
        <v>69</v>
      </c>
      <c r="B56" s="17" t="s">
        <v>872</v>
      </c>
      <c r="C56" s="17" t="s">
        <v>872</v>
      </c>
      <c r="D56" s="14" t="n">
        <f aca="false">LEN(C56)</f>
        <v>2</v>
      </c>
      <c r="E56" s="14" t="n">
        <v>0</v>
      </c>
      <c r="F56" s="14" t="n">
        <v>0</v>
      </c>
      <c r="G56" s="14" t="n">
        <v>0</v>
      </c>
      <c r="H56" s="14" t="n">
        <v>0</v>
      </c>
      <c r="I56" s="14" t="n">
        <v>0</v>
      </c>
      <c r="J56" s="14" t="n">
        <v>0</v>
      </c>
      <c r="K56" s="14" t="n">
        <v>0</v>
      </c>
      <c r="L56" s="14"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row>
    <row r="57" customFormat="false" ht="14.25" hidden="false" customHeight="false" outlineLevel="0" collapsed="false">
      <c r="A57" s="14" t="n">
        <v>69</v>
      </c>
      <c r="B57" s="17" t="s">
        <v>872</v>
      </c>
      <c r="C57" s="17" t="s">
        <v>872</v>
      </c>
      <c r="D57" s="14" t="n">
        <f aca="false">LEN(C57)</f>
        <v>2</v>
      </c>
      <c r="E57" s="14" t="n">
        <v>0</v>
      </c>
      <c r="F57" s="14" t="n">
        <v>0</v>
      </c>
      <c r="G57" s="14" t="n">
        <v>0</v>
      </c>
      <c r="H57" s="14" t="n">
        <v>0</v>
      </c>
      <c r="I57" s="14" t="n">
        <v>0</v>
      </c>
      <c r="J57" s="14" t="n">
        <v>0</v>
      </c>
      <c r="K57" s="14" t="n">
        <v>0</v>
      </c>
      <c r="L57" s="14"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row>
    <row r="58" customFormat="false" ht="14.25" hidden="false" customHeight="false" outlineLevel="0" collapsed="false">
      <c r="A58" s="14" t="n">
        <v>69</v>
      </c>
      <c r="B58" s="17" t="s">
        <v>872</v>
      </c>
      <c r="C58" s="17" t="s">
        <v>872</v>
      </c>
      <c r="D58" s="14" t="n">
        <f aca="false">LEN(C58)</f>
        <v>2</v>
      </c>
      <c r="E58" s="14" t="n">
        <v>0</v>
      </c>
      <c r="F58" s="14" t="n">
        <v>0</v>
      </c>
      <c r="G58" s="14" t="n">
        <v>0</v>
      </c>
      <c r="H58" s="14" t="n">
        <v>0</v>
      </c>
      <c r="I58" s="14" t="n">
        <v>0</v>
      </c>
      <c r="J58" s="14" t="n">
        <v>0</v>
      </c>
      <c r="K58" s="14" t="n">
        <v>0</v>
      </c>
      <c r="L58" s="14" t="n">
        <v>0</v>
      </c>
      <c r="M58" s="14" t="n">
        <v>0</v>
      </c>
      <c r="N58" s="14" t="n">
        <v>0</v>
      </c>
      <c r="O58" s="14" t="n">
        <v>0</v>
      </c>
      <c r="P58" s="14" t="n">
        <v>0</v>
      </c>
      <c r="Q58" s="14" t="n">
        <v>0</v>
      </c>
      <c r="R58" s="14" t="n">
        <v>0</v>
      </c>
      <c r="S58" s="14" t="n">
        <v>0</v>
      </c>
      <c r="T58" s="14" t="n">
        <v>0</v>
      </c>
      <c r="U58" s="14" t="n">
        <v>0</v>
      </c>
      <c r="V58" s="14" t="n">
        <v>0</v>
      </c>
      <c r="W58" s="14" t="n">
        <v>0</v>
      </c>
      <c r="X58" s="14" t="n">
        <v>0</v>
      </c>
      <c r="Y58" s="14" t="n">
        <v>0</v>
      </c>
      <c r="Z58" s="14" t="n">
        <v>0</v>
      </c>
      <c r="AA58" s="14" t="n">
        <v>0</v>
      </c>
      <c r="AB58" s="14" t="n">
        <v>0</v>
      </c>
      <c r="AC58" s="14" t="n">
        <v>0</v>
      </c>
      <c r="AD58" s="14" t="n">
        <v>0</v>
      </c>
    </row>
    <row r="59" customFormat="false" ht="14.25" hidden="false" customHeight="false" outlineLevel="0" collapsed="false">
      <c r="A59" s="14" t="n">
        <v>69</v>
      </c>
      <c r="B59" s="17" t="s">
        <v>872</v>
      </c>
      <c r="C59" s="17" t="s">
        <v>872</v>
      </c>
      <c r="D59" s="14" t="n">
        <f aca="false">LEN(C59)</f>
        <v>2</v>
      </c>
      <c r="E59" s="14" t="n">
        <v>0</v>
      </c>
      <c r="F59" s="14" t="n">
        <v>0</v>
      </c>
      <c r="G59" s="14" t="n">
        <v>0</v>
      </c>
      <c r="H59" s="14" t="n">
        <v>0</v>
      </c>
      <c r="I59" s="14" t="n">
        <v>0</v>
      </c>
      <c r="J59" s="14" t="n">
        <v>0</v>
      </c>
      <c r="K59" s="14" t="n">
        <v>0</v>
      </c>
      <c r="L59" s="14" t="n">
        <v>0</v>
      </c>
      <c r="M59" s="14" t="n">
        <v>0</v>
      </c>
      <c r="N59" s="14" t="n">
        <v>0</v>
      </c>
      <c r="O59" s="14" t="n">
        <v>0</v>
      </c>
      <c r="P59" s="14" t="n">
        <v>0</v>
      </c>
      <c r="Q59" s="14" t="n">
        <v>0</v>
      </c>
      <c r="R59" s="14" t="n">
        <v>0</v>
      </c>
      <c r="S59" s="14" t="n">
        <v>0</v>
      </c>
      <c r="T59" s="14" t="n">
        <v>0</v>
      </c>
      <c r="U59" s="14" t="n">
        <v>0</v>
      </c>
      <c r="V59" s="14" t="n">
        <v>0</v>
      </c>
      <c r="W59" s="14" t="n">
        <v>0</v>
      </c>
      <c r="X59" s="14" t="n">
        <v>0</v>
      </c>
      <c r="Y59" s="14" t="n">
        <v>0</v>
      </c>
      <c r="Z59" s="14" t="n">
        <v>0</v>
      </c>
      <c r="AA59" s="14" t="n">
        <v>0</v>
      </c>
      <c r="AB59" s="14" t="n">
        <v>0</v>
      </c>
      <c r="AC59" s="14" t="n">
        <v>0</v>
      </c>
      <c r="AD59" s="14" t="n">
        <v>0</v>
      </c>
    </row>
    <row r="60" customFormat="false" ht="14.25" hidden="false" customHeight="false" outlineLevel="0" collapsed="false">
      <c r="A60" s="14" t="n">
        <v>69</v>
      </c>
      <c r="B60" s="17" t="s">
        <v>872</v>
      </c>
      <c r="C60" s="17" t="s">
        <v>872</v>
      </c>
      <c r="D60" s="14" t="n">
        <f aca="false">LEN(C60)</f>
        <v>2</v>
      </c>
      <c r="E60" s="14" t="n">
        <v>0</v>
      </c>
      <c r="F60" s="14" t="n">
        <v>0</v>
      </c>
      <c r="G60" s="14" t="n">
        <v>0</v>
      </c>
      <c r="H60" s="14" t="n">
        <v>0</v>
      </c>
      <c r="I60" s="14" t="n">
        <v>0</v>
      </c>
      <c r="J60" s="14" t="n">
        <v>0</v>
      </c>
      <c r="K60" s="14" t="n">
        <v>0</v>
      </c>
      <c r="L60" s="14"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row>
    <row r="61" customFormat="false" ht="14.25" hidden="false" customHeight="false" outlineLevel="0" collapsed="false">
      <c r="A61" s="14" t="n">
        <v>69</v>
      </c>
      <c r="B61" s="17" t="s">
        <v>872</v>
      </c>
      <c r="C61" s="17" t="s">
        <v>872</v>
      </c>
      <c r="D61" s="14" t="n">
        <f aca="false">LEN(C61)</f>
        <v>2</v>
      </c>
      <c r="E61" s="14" t="n">
        <v>0</v>
      </c>
      <c r="F61" s="14" t="n">
        <v>0</v>
      </c>
      <c r="G61" s="14" t="n">
        <v>0</v>
      </c>
      <c r="H61" s="14" t="n">
        <v>0</v>
      </c>
      <c r="I61" s="14" t="n">
        <v>0</v>
      </c>
      <c r="J61" s="14" t="n">
        <v>0</v>
      </c>
      <c r="K61" s="14" t="n">
        <v>0</v>
      </c>
      <c r="L61" s="14" t="n">
        <v>0</v>
      </c>
      <c r="M61" s="14" t="n">
        <v>0</v>
      </c>
      <c r="N61" s="14" t="n">
        <v>0</v>
      </c>
      <c r="O61" s="14" t="n">
        <v>0</v>
      </c>
      <c r="P61" s="14" t="n">
        <v>0</v>
      </c>
      <c r="Q61" s="14" t="n">
        <v>0</v>
      </c>
      <c r="R61" s="14" t="n">
        <v>0</v>
      </c>
      <c r="S61" s="14" t="n">
        <v>0</v>
      </c>
      <c r="T61" s="14" t="n">
        <v>0</v>
      </c>
      <c r="U61" s="14" t="n">
        <v>0</v>
      </c>
      <c r="V61" s="14" t="n">
        <v>0</v>
      </c>
      <c r="W61" s="14" t="n">
        <v>0</v>
      </c>
      <c r="X61" s="14" t="n">
        <v>0</v>
      </c>
      <c r="Y61" s="14" t="n">
        <v>0</v>
      </c>
      <c r="Z61" s="14" t="n">
        <v>0</v>
      </c>
      <c r="AA61" s="14" t="n">
        <v>0</v>
      </c>
      <c r="AB61" s="14" t="n">
        <v>0</v>
      </c>
      <c r="AC61" s="14" t="n">
        <v>0</v>
      </c>
      <c r="AD61" s="14" t="n">
        <v>0</v>
      </c>
    </row>
    <row r="62" customFormat="false" ht="14.25" hidden="false" customHeight="false" outlineLevel="0" collapsed="false">
      <c r="A62" s="14" t="n">
        <v>69</v>
      </c>
      <c r="B62" s="17" t="s">
        <v>872</v>
      </c>
      <c r="C62" s="17" t="s">
        <v>872</v>
      </c>
      <c r="D62" s="14" t="n">
        <f aca="false">LEN(C62)</f>
        <v>2</v>
      </c>
      <c r="E62" s="14" t="n">
        <v>0</v>
      </c>
      <c r="F62" s="14" t="n">
        <v>0</v>
      </c>
      <c r="G62" s="14" t="n">
        <v>0</v>
      </c>
      <c r="H62" s="14" t="n">
        <v>0</v>
      </c>
      <c r="I62" s="14" t="n">
        <v>0</v>
      </c>
      <c r="J62" s="14" t="n">
        <v>0</v>
      </c>
      <c r="K62" s="14" t="n">
        <v>0</v>
      </c>
      <c r="L62" s="14" t="n">
        <v>0</v>
      </c>
      <c r="M62" s="14" t="n">
        <v>0</v>
      </c>
      <c r="N62" s="14" t="n">
        <v>0</v>
      </c>
      <c r="O62" s="14" t="n">
        <v>0</v>
      </c>
      <c r="P62" s="14" t="n">
        <v>0</v>
      </c>
      <c r="Q62" s="14" t="n">
        <v>0</v>
      </c>
      <c r="R62" s="14" t="n">
        <v>0</v>
      </c>
      <c r="S62" s="14" t="n">
        <v>0</v>
      </c>
      <c r="T62" s="14" t="n">
        <v>0</v>
      </c>
      <c r="U62" s="14" t="n">
        <v>0</v>
      </c>
      <c r="V62" s="14" t="n">
        <v>0</v>
      </c>
      <c r="W62" s="14" t="n">
        <v>0</v>
      </c>
      <c r="X62" s="14" t="n">
        <v>0</v>
      </c>
      <c r="Y62" s="14" t="n">
        <v>0</v>
      </c>
      <c r="Z62" s="14" t="n">
        <v>0</v>
      </c>
      <c r="AA62" s="14" t="n">
        <v>0</v>
      </c>
      <c r="AB62" s="14" t="n">
        <v>0</v>
      </c>
      <c r="AC62" s="14" t="n">
        <v>0</v>
      </c>
      <c r="AD62" s="14" t="n">
        <v>0</v>
      </c>
    </row>
    <row r="63" customFormat="false" ht="14.25" hidden="false" customHeight="false" outlineLevel="0" collapsed="false">
      <c r="A63" s="14" t="n">
        <v>69</v>
      </c>
      <c r="B63" s="17" t="s">
        <v>872</v>
      </c>
      <c r="C63" s="17" t="s">
        <v>872</v>
      </c>
      <c r="D63" s="14" t="n">
        <f aca="false">LEN(C63)</f>
        <v>2</v>
      </c>
      <c r="E63" s="14" t="n">
        <v>0</v>
      </c>
      <c r="F63" s="14" t="n">
        <v>0</v>
      </c>
      <c r="G63" s="14" t="n">
        <v>0</v>
      </c>
      <c r="H63" s="14" t="n">
        <v>0</v>
      </c>
      <c r="I63" s="14" t="n">
        <v>0</v>
      </c>
      <c r="J63" s="14" t="n">
        <v>0</v>
      </c>
      <c r="K63" s="14" t="n">
        <v>0</v>
      </c>
      <c r="L63" s="14"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row>
    <row r="64" customFormat="false" ht="14.25" hidden="false" customHeight="false" outlineLevel="0" collapsed="false">
      <c r="A64" s="14" t="n">
        <v>69</v>
      </c>
      <c r="B64" s="17" t="s">
        <v>872</v>
      </c>
      <c r="C64" s="17" t="s">
        <v>872</v>
      </c>
      <c r="D64" s="14" t="n">
        <f aca="false">LEN(C64)</f>
        <v>2</v>
      </c>
      <c r="E64" s="14" t="n">
        <v>0</v>
      </c>
      <c r="F64" s="14" t="n">
        <v>0</v>
      </c>
      <c r="G64" s="14" t="n">
        <v>0</v>
      </c>
      <c r="H64" s="14" t="n">
        <v>0</v>
      </c>
      <c r="I64" s="14" t="n">
        <v>0</v>
      </c>
      <c r="J64" s="14" t="n">
        <v>0</v>
      </c>
      <c r="K64" s="14" t="n">
        <v>0</v>
      </c>
      <c r="L64" s="14" t="n">
        <v>0</v>
      </c>
      <c r="M64" s="14" t="n">
        <v>0</v>
      </c>
      <c r="N64" s="14" t="n">
        <v>0</v>
      </c>
      <c r="O64" s="14" t="n">
        <v>0</v>
      </c>
      <c r="P64" s="14" t="n">
        <v>0</v>
      </c>
      <c r="Q64" s="14" t="n">
        <v>0</v>
      </c>
      <c r="R64" s="14" t="n">
        <v>0</v>
      </c>
      <c r="S64" s="14" t="n">
        <v>0</v>
      </c>
      <c r="T64" s="14" t="n">
        <v>0</v>
      </c>
      <c r="U64" s="14" t="n">
        <v>0</v>
      </c>
      <c r="V64" s="14" t="n">
        <v>0</v>
      </c>
      <c r="W64" s="14" t="n">
        <v>0</v>
      </c>
      <c r="X64" s="14" t="n">
        <v>0</v>
      </c>
      <c r="Y64" s="14" t="n">
        <v>0</v>
      </c>
      <c r="Z64" s="14" t="n">
        <v>0</v>
      </c>
      <c r="AA64" s="14" t="n">
        <v>0</v>
      </c>
      <c r="AB64" s="14" t="n">
        <v>0</v>
      </c>
      <c r="AC64" s="14" t="n">
        <v>0</v>
      </c>
      <c r="AD64" s="14" t="n">
        <v>0</v>
      </c>
    </row>
    <row r="65" customFormat="false" ht="14.25" hidden="false" customHeight="false" outlineLevel="0" collapsed="false">
      <c r="A65" s="14" t="n">
        <v>69</v>
      </c>
      <c r="B65" s="17" t="s">
        <v>872</v>
      </c>
      <c r="C65" s="17" t="s">
        <v>872</v>
      </c>
      <c r="D65" s="14" t="n">
        <f aca="false">LEN(C65)</f>
        <v>2</v>
      </c>
      <c r="E65" s="14" t="n">
        <v>0</v>
      </c>
      <c r="F65" s="14" t="n">
        <v>0</v>
      </c>
      <c r="G65" s="14" t="n">
        <v>0</v>
      </c>
      <c r="H65" s="14" t="n">
        <v>0</v>
      </c>
      <c r="I65" s="14" t="n">
        <v>0</v>
      </c>
      <c r="J65" s="14" t="n">
        <v>0</v>
      </c>
      <c r="K65" s="14" t="n">
        <v>0</v>
      </c>
      <c r="L65" s="14" t="n">
        <v>0</v>
      </c>
      <c r="M65" s="14" t="n">
        <v>0</v>
      </c>
      <c r="N65" s="14" t="n">
        <v>0</v>
      </c>
      <c r="O65" s="14" t="n">
        <v>0</v>
      </c>
      <c r="P65" s="14" t="n">
        <v>0</v>
      </c>
      <c r="Q65" s="14" t="n">
        <v>0</v>
      </c>
      <c r="R65" s="14" t="n">
        <v>0</v>
      </c>
      <c r="S65" s="14" t="n">
        <v>0</v>
      </c>
      <c r="T65" s="14" t="n">
        <v>0</v>
      </c>
      <c r="U65" s="14" t="n">
        <v>0</v>
      </c>
      <c r="V65" s="14" t="n">
        <v>0</v>
      </c>
      <c r="W65" s="14" t="n">
        <v>0</v>
      </c>
      <c r="X65" s="14" t="n">
        <v>0</v>
      </c>
      <c r="Y65" s="14" t="n">
        <v>0</v>
      </c>
      <c r="Z65" s="14" t="n">
        <v>0</v>
      </c>
      <c r="AA65" s="14" t="n">
        <v>0</v>
      </c>
      <c r="AB65" s="14" t="n">
        <v>0</v>
      </c>
      <c r="AC65" s="14" t="n">
        <v>0</v>
      </c>
      <c r="AD65" s="14" t="n">
        <v>0</v>
      </c>
    </row>
    <row r="66" customFormat="false" ht="14.25" hidden="false" customHeight="false" outlineLevel="0" collapsed="false">
      <c r="A66" s="14" t="n">
        <v>69</v>
      </c>
      <c r="B66" s="17" t="s">
        <v>872</v>
      </c>
      <c r="C66" s="17" t="s">
        <v>872</v>
      </c>
      <c r="D66" s="14" t="n">
        <f aca="false">LEN(C66)</f>
        <v>2</v>
      </c>
      <c r="E66" s="14" t="n">
        <v>0</v>
      </c>
      <c r="F66" s="14" t="n">
        <v>0</v>
      </c>
      <c r="G66" s="14" t="n">
        <v>0</v>
      </c>
      <c r="H66" s="14" t="n">
        <v>0</v>
      </c>
      <c r="I66" s="14" t="n">
        <v>0</v>
      </c>
      <c r="J66" s="14" t="n">
        <v>0</v>
      </c>
      <c r="K66" s="14" t="n">
        <v>0</v>
      </c>
      <c r="L66" s="14"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row>
    <row r="67" customFormat="false" ht="14.25" hidden="false" customHeight="false" outlineLevel="0" collapsed="false">
      <c r="A67" s="14" t="n">
        <v>69</v>
      </c>
      <c r="B67" s="17" t="s">
        <v>872</v>
      </c>
      <c r="C67" s="17" t="s">
        <v>872</v>
      </c>
      <c r="D67" s="14" t="n">
        <f aca="false">LEN(C67)</f>
        <v>2</v>
      </c>
      <c r="E67" s="14" t="n">
        <v>0</v>
      </c>
      <c r="F67" s="14" t="n">
        <v>0</v>
      </c>
      <c r="G67" s="14" t="n">
        <v>0</v>
      </c>
      <c r="H67" s="14" t="n">
        <v>0</v>
      </c>
      <c r="I67" s="14" t="n">
        <v>0</v>
      </c>
      <c r="J67" s="14" t="n">
        <v>0</v>
      </c>
      <c r="K67" s="14" t="n">
        <v>0</v>
      </c>
      <c r="L67" s="14" t="n">
        <v>0</v>
      </c>
      <c r="M67" s="14" t="n">
        <v>0</v>
      </c>
      <c r="N67" s="14" t="n">
        <v>0</v>
      </c>
      <c r="O67" s="14" t="n">
        <v>0</v>
      </c>
      <c r="P67" s="14" t="n">
        <v>0</v>
      </c>
      <c r="Q67" s="14" t="n">
        <v>0</v>
      </c>
      <c r="R67" s="14" t="n">
        <v>0</v>
      </c>
      <c r="S67" s="14" t="n">
        <v>0</v>
      </c>
      <c r="T67" s="14" t="n">
        <v>0</v>
      </c>
      <c r="U67" s="14" t="n">
        <v>0</v>
      </c>
      <c r="V67" s="14" t="n">
        <v>0</v>
      </c>
      <c r="W67" s="14" t="n">
        <v>0</v>
      </c>
      <c r="X67" s="14" t="n">
        <v>0</v>
      </c>
      <c r="Y67" s="14" t="n">
        <v>0</v>
      </c>
      <c r="Z67" s="14" t="n">
        <v>0</v>
      </c>
      <c r="AA67" s="14" t="n">
        <v>0</v>
      </c>
      <c r="AB67" s="14" t="n">
        <v>0</v>
      </c>
      <c r="AC67" s="14" t="n">
        <v>0</v>
      </c>
      <c r="AD67" s="14" t="n">
        <v>0</v>
      </c>
    </row>
    <row r="68" customFormat="false" ht="14.25" hidden="false" customHeight="false" outlineLevel="0" collapsed="false">
      <c r="A68" s="14" t="n">
        <v>69</v>
      </c>
      <c r="B68" s="17" t="s">
        <v>872</v>
      </c>
      <c r="C68" s="17" t="s">
        <v>872</v>
      </c>
      <c r="D68" s="14" t="n">
        <f aca="false">LEN(C68)</f>
        <v>2</v>
      </c>
      <c r="E68" s="14" t="n">
        <v>0</v>
      </c>
      <c r="F68" s="14" t="n">
        <v>0</v>
      </c>
      <c r="G68" s="14" t="n">
        <v>0</v>
      </c>
      <c r="H68" s="14" t="n">
        <v>0</v>
      </c>
      <c r="I68" s="14" t="n">
        <v>0</v>
      </c>
      <c r="J68" s="14" t="n">
        <v>0</v>
      </c>
      <c r="K68" s="14" t="n">
        <v>0</v>
      </c>
      <c r="L68" s="14" t="n">
        <v>0</v>
      </c>
      <c r="M68" s="14" t="n">
        <v>0</v>
      </c>
      <c r="N68" s="14" t="n">
        <v>0</v>
      </c>
      <c r="O68" s="14" t="n">
        <v>0</v>
      </c>
      <c r="P68" s="14" t="n">
        <v>0</v>
      </c>
      <c r="Q68" s="14" t="n">
        <v>0</v>
      </c>
      <c r="R68" s="14" t="n">
        <v>0</v>
      </c>
      <c r="S68" s="14" t="n">
        <v>0</v>
      </c>
      <c r="T68" s="14" t="n">
        <v>0</v>
      </c>
      <c r="U68" s="14" t="n">
        <v>0</v>
      </c>
      <c r="V68" s="14" t="n">
        <v>0</v>
      </c>
      <c r="W68" s="14" t="n">
        <v>0</v>
      </c>
      <c r="X68" s="14" t="n">
        <v>0</v>
      </c>
      <c r="Y68" s="14" t="n">
        <v>0</v>
      </c>
      <c r="Z68" s="14" t="n">
        <v>0</v>
      </c>
      <c r="AA68" s="14" t="n">
        <v>0</v>
      </c>
      <c r="AB68" s="14" t="n">
        <v>0</v>
      </c>
      <c r="AC68" s="14" t="n">
        <v>0</v>
      </c>
      <c r="AD68" s="14" t="n">
        <v>0</v>
      </c>
    </row>
    <row r="69" customFormat="false" ht="14.25" hidden="false" customHeight="false" outlineLevel="0" collapsed="false">
      <c r="A69" s="14" t="n">
        <v>69</v>
      </c>
      <c r="B69" s="17" t="s">
        <v>872</v>
      </c>
      <c r="C69" s="17" t="s">
        <v>872</v>
      </c>
      <c r="D69" s="14" t="n">
        <f aca="false">LEN(C69)</f>
        <v>2</v>
      </c>
      <c r="E69" s="14" t="n">
        <v>0</v>
      </c>
      <c r="F69" s="14" t="n">
        <v>0</v>
      </c>
      <c r="G69" s="14" t="n">
        <v>0</v>
      </c>
      <c r="H69" s="14" t="n">
        <v>0</v>
      </c>
      <c r="I69" s="14" t="n">
        <v>0</v>
      </c>
      <c r="J69" s="14" t="n">
        <v>0</v>
      </c>
      <c r="K69" s="14" t="n">
        <v>0</v>
      </c>
      <c r="L69" s="14" t="n">
        <v>0</v>
      </c>
      <c r="M69" s="14" t="n">
        <v>0</v>
      </c>
      <c r="N69" s="14" t="n">
        <v>0</v>
      </c>
      <c r="O69" s="14" t="n">
        <v>0</v>
      </c>
      <c r="P69" s="14" t="n">
        <v>0</v>
      </c>
      <c r="Q69" s="14" t="n">
        <v>0</v>
      </c>
      <c r="R69" s="14" t="n">
        <v>0</v>
      </c>
      <c r="S69" s="14" t="n">
        <v>0</v>
      </c>
      <c r="T69" s="14" t="n">
        <v>0</v>
      </c>
      <c r="U69" s="14" t="n">
        <v>0</v>
      </c>
      <c r="V69" s="14" t="n">
        <v>0</v>
      </c>
      <c r="W69" s="14" t="n">
        <v>0</v>
      </c>
      <c r="X69" s="14" t="n">
        <v>0</v>
      </c>
      <c r="Y69" s="14" t="n">
        <v>0</v>
      </c>
      <c r="Z69" s="14" t="n">
        <v>0</v>
      </c>
      <c r="AA69" s="14" t="n">
        <v>0</v>
      </c>
      <c r="AB69" s="14" t="n">
        <v>0</v>
      </c>
      <c r="AC69" s="14" t="n">
        <v>0</v>
      </c>
      <c r="AD69" s="14" t="n">
        <v>0</v>
      </c>
    </row>
    <row r="70" customFormat="false" ht="14.25" hidden="false" customHeight="false" outlineLevel="0" collapsed="false">
      <c r="A70" s="14" t="n">
        <v>69</v>
      </c>
      <c r="B70" s="17" t="s">
        <v>872</v>
      </c>
      <c r="C70" s="17" t="s">
        <v>872</v>
      </c>
      <c r="D70" s="14" t="n">
        <f aca="false">LEN(C70)</f>
        <v>2</v>
      </c>
      <c r="E70" s="14" t="n">
        <v>0</v>
      </c>
      <c r="F70" s="14" t="n">
        <v>0</v>
      </c>
      <c r="G70" s="14" t="n">
        <v>0</v>
      </c>
      <c r="H70" s="14" t="n">
        <v>0</v>
      </c>
      <c r="I70" s="14" t="n">
        <v>0</v>
      </c>
      <c r="J70" s="14" t="n">
        <v>0</v>
      </c>
      <c r="K70" s="14" t="n">
        <v>0</v>
      </c>
      <c r="L70" s="14"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row>
    <row r="71" customFormat="false" ht="14.25" hidden="false" customHeight="false" outlineLevel="0" collapsed="false">
      <c r="A71" s="14" t="n">
        <v>69</v>
      </c>
      <c r="B71" s="17" t="s">
        <v>872</v>
      </c>
      <c r="C71" s="17" t="s">
        <v>872</v>
      </c>
      <c r="D71" s="14" t="n">
        <f aca="false">LEN(C71)</f>
        <v>2</v>
      </c>
      <c r="E71" s="14" t="n">
        <v>0</v>
      </c>
      <c r="F71" s="14" t="n">
        <v>0</v>
      </c>
      <c r="G71" s="14" t="n">
        <v>0</v>
      </c>
      <c r="H71" s="14" t="n">
        <v>0</v>
      </c>
      <c r="I71" s="14" t="n">
        <v>0</v>
      </c>
      <c r="J71" s="14" t="n">
        <v>0</v>
      </c>
      <c r="K71" s="14" t="n">
        <v>0</v>
      </c>
      <c r="L71" s="14"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row>
    <row r="72" customFormat="false" ht="14.25" hidden="false" customHeight="false" outlineLevel="0" collapsed="false">
      <c r="A72" s="14" t="n">
        <v>69</v>
      </c>
      <c r="B72" s="17" t="s">
        <v>872</v>
      </c>
      <c r="C72" s="17" t="s">
        <v>872</v>
      </c>
      <c r="D72" s="14" t="n">
        <f aca="false">LEN(C72)</f>
        <v>2</v>
      </c>
      <c r="E72" s="14" t="n">
        <v>0</v>
      </c>
      <c r="F72" s="14" t="n">
        <v>0</v>
      </c>
      <c r="G72" s="14" t="n">
        <v>0</v>
      </c>
      <c r="H72" s="14" t="n">
        <v>0</v>
      </c>
      <c r="I72" s="14" t="n">
        <v>0</v>
      </c>
      <c r="J72" s="14" t="n">
        <v>0</v>
      </c>
      <c r="K72" s="14" t="n">
        <v>0</v>
      </c>
      <c r="L72" s="14"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row>
    <row r="73" customFormat="false" ht="14.25" hidden="false" customHeight="false" outlineLevel="0" collapsed="false">
      <c r="A73" s="14" t="n">
        <v>70</v>
      </c>
      <c r="B73" s="17" t="s">
        <v>872</v>
      </c>
      <c r="C73" s="17" t="s">
        <v>872</v>
      </c>
      <c r="D73" s="14" t="n">
        <f aca="false">LEN(C73)</f>
        <v>2</v>
      </c>
      <c r="E73" s="14" t="n">
        <v>0</v>
      </c>
      <c r="F73" s="14" t="n">
        <v>0</v>
      </c>
      <c r="G73" s="14" t="n">
        <v>0</v>
      </c>
      <c r="H73" s="14" t="n">
        <v>0</v>
      </c>
      <c r="I73" s="14" t="n">
        <v>0</v>
      </c>
      <c r="J73" s="14" t="n">
        <v>0</v>
      </c>
      <c r="K73" s="14" t="n">
        <v>0</v>
      </c>
      <c r="L73" s="14"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row>
    <row r="74" customFormat="false" ht="14.25" hidden="false" customHeight="false" outlineLevel="0" collapsed="false">
      <c r="A74" s="14" t="n">
        <v>71</v>
      </c>
      <c r="B74" s="17" t="s">
        <v>872</v>
      </c>
      <c r="C74" s="17" t="s">
        <v>872</v>
      </c>
      <c r="D74" s="14" t="n">
        <f aca="false">LEN(C74)</f>
        <v>2</v>
      </c>
      <c r="E74" s="14" t="n">
        <v>0</v>
      </c>
      <c r="F74" s="14" t="n">
        <v>0</v>
      </c>
      <c r="G74" s="14" t="n">
        <v>0</v>
      </c>
      <c r="H74" s="14" t="n">
        <v>0</v>
      </c>
      <c r="I74" s="14" t="n">
        <v>0</v>
      </c>
      <c r="J74" s="14" t="n">
        <v>0</v>
      </c>
      <c r="K74" s="14" t="n">
        <v>0</v>
      </c>
      <c r="L74" s="14"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row>
    <row r="75" customFormat="false" ht="14.25" hidden="false" customHeight="false" outlineLevel="0" collapsed="false">
      <c r="A75" s="14" t="n">
        <v>72</v>
      </c>
      <c r="B75" s="17" t="s">
        <v>872</v>
      </c>
      <c r="C75" s="17" t="s">
        <v>872</v>
      </c>
      <c r="D75" s="14" t="n">
        <f aca="false">LEN(C75)</f>
        <v>2</v>
      </c>
      <c r="E75" s="14" t="n">
        <v>0</v>
      </c>
      <c r="F75" s="14" t="n">
        <v>0</v>
      </c>
      <c r="G75" s="14" t="n">
        <v>0</v>
      </c>
      <c r="H75" s="14" t="n">
        <v>0</v>
      </c>
      <c r="I75" s="14" t="n">
        <v>0</v>
      </c>
      <c r="J75" s="14" t="n">
        <v>0</v>
      </c>
      <c r="K75" s="14" t="n">
        <v>0</v>
      </c>
      <c r="L75" s="14"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row>
    <row r="76" customFormat="false" ht="14.25" hidden="false" customHeight="false" outlineLevel="0" collapsed="false">
      <c r="A76" s="14" t="n">
        <v>73</v>
      </c>
      <c r="B76" s="17" t="s">
        <v>872</v>
      </c>
      <c r="C76" s="17" t="s">
        <v>872</v>
      </c>
      <c r="D76" s="14" t="n">
        <f aca="false">LEN(C76)</f>
        <v>2</v>
      </c>
      <c r="E76" s="14" t="n">
        <v>0</v>
      </c>
      <c r="F76" s="14" t="n">
        <v>0</v>
      </c>
      <c r="G76" s="14" t="n">
        <v>0</v>
      </c>
      <c r="H76" s="14" t="n">
        <v>0</v>
      </c>
      <c r="I76" s="14" t="n">
        <v>0</v>
      </c>
      <c r="J76" s="14" t="n">
        <v>0</v>
      </c>
      <c r="K76" s="14" t="n">
        <v>0</v>
      </c>
      <c r="L76" s="14"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row>
    <row r="77" customFormat="false" ht="14.25" hidden="false" customHeight="false" outlineLevel="0" collapsed="false">
      <c r="A77" s="14" t="n">
        <v>74</v>
      </c>
      <c r="B77" s="17" t="s">
        <v>872</v>
      </c>
      <c r="C77" s="17" t="s">
        <v>872</v>
      </c>
      <c r="D77" s="14" t="n">
        <f aca="false">LEN(C77)</f>
        <v>2</v>
      </c>
      <c r="E77" s="14" t="n">
        <v>0</v>
      </c>
      <c r="F77" s="14" t="n">
        <v>0</v>
      </c>
      <c r="G77" s="14" t="n">
        <v>0</v>
      </c>
      <c r="H77" s="14" t="n">
        <v>0</v>
      </c>
      <c r="I77" s="14" t="n">
        <v>0</v>
      </c>
      <c r="J77" s="14" t="n">
        <v>0</v>
      </c>
      <c r="K77" s="14" t="n">
        <v>0</v>
      </c>
      <c r="L77" s="14"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row>
    <row r="78" customFormat="false" ht="14.25" hidden="false" customHeight="false" outlineLevel="0" collapsed="false">
      <c r="A78" s="14" t="n">
        <v>75</v>
      </c>
      <c r="B78" s="17" t="s">
        <v>872</v>
      </c>
      <c r="C78" s="17" t="s">
        <v>872</v>
      </c>
      <c r="D78" s="14" t="n">
        <f aca="false">LEN(C78)</f>
        <v>2</v>
      </c>
      <c r="E78" s="14" t="n">
        <v>0</v>
      </c>
      <c r="F78" s="14" t="n">
        <v>0</v>
      </c>
      <c r="G78" s="14" t="n">
        <v>0</v>
      </c>
      <c r="H78" s="14" t="n">
        <v>0</v>
      </c>
      <c r="I78" s="14" t="n">
        <v>0</v>
      </c>
      <c r="J78" s="14" t="n">
        <v>0</v>
      </c>
      <c r="K78" s="14" t="n">
        <v>0</v>
      </c>
      <c r="L78" s="14"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row>
    <row r="79" customFormat="false" ht="14.25" hidden="false" customHeight="false" outlineLevel="0" collapsed="false">
      <c r="A79" s="14" t="n">
        <v>76</v>
      </c>
      <c r="B79" s="17" t="s">
        <v>872</v>
      </c>
      <c r="C79" s="17" t="s">
        <v>872</v>
      </c>
      <c r="D79" s="14" t="n">
        <f aca="false">LEN(C79)</f>
        <v>2</v>
      </c>
      <c r="E79" s="14" t="n">
        <v>0</v>
      </c>
      <c r="F79" s="14" t="n">
        <v>0</v>
      </c>
      <c r="G79" s="14" t="n">
        <v>0</v>
      </c>
      <c r="H79" s="14" t="n">
        <v>0</v>
      </c>
      <c r="I79" s="14" t="n">
        <v>0</v>
      </c>
      <c r="J79" s="14" t="n">
        <v>0</v>
      </c>
      <c r="K79" s="14" t="n">
        <v>0</v>
      </c>
      <c r="L79" s="14"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row>
    <row r="80" customFormat="false" ht="14.25" hidden="false" customHeight="false" outlineLevel="0" collapsed="false">
      <c r="A80" s="14" t="n">
        <v>77</v>
      </c>
      <c r="B80" s="17" t="s">
        <v>872</v>
      </c>
      <c r="C80" s="17" t="s">
        <v>872</v>
      </c>
      <c r="D80" s="14" t="n">
        <f aca="false">LEN(C80)</f>
        <v>2</v>
      </c>
      <c r="E80" s="14" t="n">
        <v>0</v>
      </c>
      <c r="F80" s="14" t="n">
        <v>0</v>
      </c>
      <c r="G80" s="14" t="n">
        <v>0</v>
      </c>
      <c r="H80" s="14" t="n">
        <v>0</v>
      </c>
      <c r="I80" s="14" t="n">
        <v>0</v>
      </c>
      <c r="J80" s="14" t="n">
        <v>0</v>
      </c>
      <c r="K80" s="14" t="n">
        <v>0</v>
      </c>
      <c r="L80" s="14" t="n">
        <v>0</v>
      </c>
      <c r="M80" s="14" t="n">
        <v>0</v>
      </c>
      <c r="N80" s="14" t="n">
        <v>0</v>
      </c>
      <c r="O80" s="14" t="n">
        <v>0</v>
      </c>
      <c r="P80" s="14" t="n">
        <v>0</v>
      </c>
      <c r="Q80" s="14" t="n">
        <v>0</v>
      </c>
      <c r="R80" s="14" t="n">
        <v>0</v>
      </c>
      <c r="S80" s="14" t="n">
        <v>0</v>
      </c>
      <c r="T80" s="14" t="n">
        <v>0</v>
      </c>
      <c r="U80" s="14" t="n">
        <v>0</v>
      </c>
      <c r="V80" s="14" t="n">
        <v>0</v>
      </c>
      <c r="W80" s="14" t="n">
        <v>0</v>
      </c>
      <c r="X80" s="14" t="n">
        <v>0</v>
      </c>
      <c r="Y80" s="14" t="n">
        <v>0</v>
      </c>
      <c r="Z80" s="14" t="n">
        <v>0</v>
      </c>
      <c r="AA80" s="14" t="n">
        <v>0</v>
      </c>
      <c r="AB80" s="14" t="n">
        <v>0</v>
      </c>
      <c r="AC80" s="14" t="n">
        <v>0</v>
      </c>
      <c r="AD80" s="14" t="n">
        <v>0</v>
      </c>
    </row>
    <row r="81" customFormat="false" ht="14.25" hidden="false" customHeight="false" outlineLevel="0" collapsed="false">
      <c r="A81" s="14" t="n">
        <v>78</v>
      </c>
      <c r="B81" s="17" t="s">
        <v>872</v>
      </c>
      <c r="C81" s="17" t="s">
        <v>872</v>
      </c>
      <c r="D81" s="14" t="n">
        <f aca="false">LEN(C81)</f>
        <v>2</v>
      </c>
      <c r="E81" s="14" t="n">
        <v>0</v>
      </c>
      <c r="F81" s="14" t="n">
        <v>0</v>
      </c>
      <c r="G81" s="14" t="n">
        <v>0</v>
      </c>
      <c r="H81" s="14" t="n">
        <v>0</v>
      </c>
      <c r="I81" s="14" t="n">
        <v>0</v>
      </c>
      <c r="J81" s="14" t="n">
        <v>0</v>
      </c>
      <c r="K81" s="14" t="n">
        <v>0</v>
      </c>
      <c r="L81" s="14" t="n">
        <v>0</v>
      </c>
      <c r="M81" s="14" t="n">
        <v>0</v>
      </c>
      <c r="N81" s="14" t="n">
        <v>0</v>
      </c>
      <c r="O81" s="14" t="n">
        <v>0</v>
      </c>
      <c r="P81" s="14" t="n">
        <v>0</v>
      </c>
      <c r="Q81" s="14" t="n">
        <v>0</v>
      </c>
      <c r="R81" s="14" t="n">
        <v>0</v>
      </c>
      <c r="S81" s="14" t="n">
        <v>0</v>
      </c>
      <c r="T81" s="14" t="n">
        <v>0</v>
      </c>
      <c r="U81" s="14" t="n">
        <v>0</v>
      </c>
      <c r="V81" s="14" t="n">
        <v>0</v>
      </c>
      <c r="W81" s="14" t="n">
        <v>0</v>
      </c>
      <c r="X81" s="14" t="n">
        <v>0</v>
      </c>
      <c r="Y81" s="14" t="n">
        <v>0</v>
      </c>
      <c r="Z81" s="14" t="n">
        <v>0</v>
      </c>
      <c r="AA81" s="14" t="n">
        <v>0</v>
      </c>
      <c r="AB81" s="14" t="n">
        <v>0</v>
      </c>
      <c r="AC81" s="14" t="n">
        <v>0</v>
      </c>
      <c r="AD81" s="14" t="n">
        <v>0</v>
      </c>
    </row>
    <row r="82" customFormat="false" ht="14.25" hidden="false" customHeight="false" outlineLevel="0" collapsed="false">
      <c r="A82" s="14" t="n">
        <v>79</v>
      </c>
      <c r="B82" s="17" t="s">
        <v>872</v>
      </c>
      <c r="C82" s="17" t="s">
        <v>872</v>
      </c>
      <c r="D82" s="14" t="n">
        <f aca="false">LEN(C82)</f>
        <v>2</v>
      </c>
      <c r="E82" s="14" t="n">
        <v>0</v>
      </c>
      <c r="F82" s="14" t="n">
        <v>0</v>
      </c>
      <c r="G82" s="14" t="n">
        <v>0</v>
      </c>
      <c r="H82" s="14" t="n">
        <v>0</v>
      </c>
      <c r="I82" s="14" t="n">
        <v>0</v>
      </c>
      <c r="J82" s="14" t="n">
        <v>0</v>
      </c>
      <c r="K82" s="14" t="n">
        <v>0</v>
      </c>
      <c r="L82" s="14"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row>
    <row r="83" customFormat="false" ht="14.25" hidden="false" customHeight="false" outlineLevel="0" collapsed="false">
      <c r="A83" s="14" t="n">
        <v>80</v>
      </c>
      <c r="B83" s="17" t="s">
        <v>872</v>
      </c>
      <c r="C83" s="17" t="s">
        <v>872</v>
      </c>
      <c r="D83" s="14" t="n">
        <f aca="false">LEN(C83)</f>
        <v>2</v>
      </c>
      <c r="E83" s="14" t="n">
        <v>0</v>
      </c>
      <c r="F83" s="14" t="n">
        <v>0</v>
      </c>
      <c r="G83" s="14" t="n">
        <v>0</v>
      </c>
      <c r="H83" s="14" t="n">
        <v>0</v>
      </c>
      <c r="I83" s="14" t="n">
        <v>0</v>
      </c>
      <c r="J83" s="14" t="n">
        <v>0</v>
      </c>
      <c r="K83" s="14" t="n">
        <v>0</v>
      </c>
      <c r="L83" s="14"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row>
    <row r="84" customFormat="false" ht="14.25" hidden="false" customHeight="false" outlineLevel="0" collapsed="false">
      <c r="A84" s="14" t="n">
        <v>81</v>
      </c>
      <c r="B84" s="17" t="s">
        <v>872</v>
      </c>
      <c r="C84" s="17" t="s">
        <v>872</v>
      </c>
      <c r="D84" s="14" t="n">
        <f aca="false">LEN(C84)</f>
        <v>2</v>
      </c>
      <c r="E84" s="14" t="n">
        <v>0</v>
      </c>
      <c r="F84" s="14" t="n">
        <v>0</v>
      </c>
      <c r="G84" s="14" t="n">
        <v>0</v>
      </c>
      <c r="H84" s="14" t="n">
        <v>0</v>
      </c>
      <c r="I84" s="14" t="n">
        <v>0</v>
      </c>
      <c r="J84" s="14" t="n">
        <v>0</v>
      </c>
      <c r="K84" s="14" t="n">
        <v>0</v>
      </c>
      <c r="L84" s="14"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row>
    <row r="85" customFormat="false" ht="14.25" hidden="false" customHeight="false" outlineLevel="0" collapsed="false">
      <c r="A85" s="14" t="n">
        <v>82</v>
      </c>
      <c r="B85" s="17" t="s">
        <v>872</v>
      </c>
      <c r="C85" s="17" t="s">
        <v>872</v>
      </c>
      <c r="D85" s="14" t="n">
        <f aca="false">LEN(C85)</f>
        <v>2</v>
      </c>
      <c r="E85" s="14" t="n">
        <v>0</v>
      </c>
      <c r="F85" s="14" t="n">
        <v>0</v>
      </c>
      <c r="G85" s="14" t="n">
        <v>0</v>
      </c>
      <c r="H85" s="14" t="n">
        <v>0</v>
      </c>
      <c r="I85" s="14" t="n">
        <v>0</v>
      </c>
      <c r="J85" s="14" t="n">
        <v>0</v>
      </c>
      <c r="K85" s="14" t="n">
        <v>0</v>
      </c>
      <c r="L85" s="14"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row>
    <row r="86" customFormat="false" ht="14.25" hidden="false" customHeight="false" outlineLevel="0" collapsed="false">
      <c r="A86" s="14" t="n">
        <v>83</v>
      </c>
      <c r="B86" s="17" t="s">
        <v>872</v>
      </c>
      <c r="C86" s="17" t="s">
        <v>872</v>
      </c>
      <c r="D86" s="14" t="n">
        <f aca="false">LEN(C86)</f>
        <v>2</v>
      </c>
      <c r="E86" s="14" t="n">
        <v>0</v>
      </c>
      <c r="F86" s="14" t="n">
        <v>0</v>
      </c>
      <c r="G86" s="14" t="n">
        <v>0</v>
      </c>
      <c r="H86" s="14" t="n">
        <v>0</v>
      </c>
      <c r="I86" s="14" t="n">
        <v>0</v>
      </c>
      <c r="J86" s="14" t="n">
        <v>0</v>
      </c>
      <c r="K86" s="14" t="n">
        <v>0</v>
      </c>
      <c r="L86" s="14"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row>
    <row r="87" customFormat="false" ht="14.25" hidden="false" customHeight="false" outlineLevel="0" collapsed="false">
      <c r="A87" s="14" t="n">
        <v>84</v>
      </c>
      <c r="B87" s="17" t="s">
        <v>872</v>
      </c>
      <c r="C87" s="17" t="s">
        <v>872</v>
      </c>
      <c r="D87" s="14" t="n">
        <f aca="false">LEN(C87)</f>
        <v>2</v>
      </c>
      <c r="E87" s="14" t="n">
        <v>0</v>
      </c>
      <c r="F87" s="14" t="n">
        <v>0</v>
      </c>
      <c r="G87" s="14" t="n">
        <v>0</v>
      </c>
      <c r="H87" s="14" t="n">
        <v>0</v>
      </c>
      <c r="I87" s="14" t="n">
        <v>0</v>
      </c>
      <c r="J87" s="14" t="n">
        <v>0</v>
      </c>
      <c r="K87" s="14" t="n">
        <v>0</v>
      </c>
      <c r="L87" s="14"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row>
    <row r="88" customFormat="false" ht="14.25" hidden="false" customHeight="false" outlineLevel="0" collapsed="false">
      <c r="A88" s="14" t="n">
        <v>85</v>
      </c>
      <c r="B88" s="17" t="s">
        <v>872</v>
      </c>
      <c r="C88" s="17" t="s">
        <v>872</v>
      </c>
      <c r="D88" s="14" t="n">
        <f aca="false">LEN(C88)</f>
        <v>2</v>
      </c>
      <c r="E88" s="14" t="n">
        <v>0</v>
      </c>
      <c r="F88" s="14" t="n">
        <v>0</v>
      </c>
      <c r="G88" s="14" t="n">
        <v>0</v>
      </c>
      <c r="H88" s="14" t="n">
        <v>0</v>
      </c>
      <c r="I88" s="14" t="n">
        <v>0</v>
      </c>
      <c r="J88" s="14" t="n">
        <v>0</v>
      </c>
      <c r="K88" s="14" t="n">
        <v>0</v>
      </c>
      <c r="L88" s="14"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row>
    <row r="89" customFormat="false" ht="14.25" hidden="false" customHeight="false" outlineLevel="0" collapsed="false">
      <c r="A89" s="14" t="n">
        <v>86</v>
      </c>
      <c r="B89" s="17" t="s">
        <v>872</v>
      </c>
      <c r="C89" s="17" t="s">
        <v>872</v>
      </c>
      <c r="D89" s="14" t="n">
        <f aca="false">LEN(C89)</f>
        <v>2</v>
      </c>
      <c r="E89" s="14" t="n">
        <v>0</v>
      </c>
      <c r="F89" s="14" t="n">
        <v>0</v>
      </c>
      <c r="G89" s="14" t="n">
        <v>0</v>
      </c>
      <c r="H89" s="14" t="n">
        <v>0</v>
      </c>
      <c r="I89" s="14" t="n">
        <v>0</v>
      </c>
      <c r="J89" s="14" t="n">
        <v>0</v>
      </c>
      <c r="K89" s="14" t="n">
        <v>0</v>
      </c>
      <c r="L89" s="14"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row>
    <row r="90" customFormat="false" ht="14.25" hidden="false" customHeight="false" outlineLevel="0" collapsed="false">
      <c r="A90" s="14" t="n">
        <v>87</v>
      </c>
      <c r="B90" s="17" t="s">
        <v>872</v>
      </c>
      <c r="C90" s="17" t="s">
        <v>872</v>
      </c>
      <c r="D90" s="14" t="n">
        <f aca="false">LEN(C90)</f>
        <v>2</v>
      </c>
      <c r="E90" s="14" t="n">
        <v>0</v>
      </c>
      <c r="F90" s="14" t="n">
        <v>0</v>
      </c>
      <c r="G90" s="14" t="n">
        <v>0</v>
      </c>
      <c r="H90" s="14" t="n">
        <v>0</v>
      </c>
      <c r="I90" s="14" t="n">
        <v>0</v>
      </c>
      <c r="J90" s="14" t="n">
        <v>0</v>
      </c>
      <c r="K90" s="14" t="n">
        <v>0</v>
      </c>
      <c r="L90" s="14"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row>
    <row r="91" customFormat="false" ht="14.25" hidden="false" customHeight="false" outlineLevel="0" collapsed="false">
      <c r="A91" s="14" t="n">
        <v>88</v>
      </c>
      <c r="B91" s="17" t="s">
        <v>872</v>
      </c>
      <c r="C91" s="17" t="s">
        <v>872</v>
      </c>
      <c r="D91" s="14" t="n">
        <f aca="false">LEN(C91)</f>
        <v>2</v>
      </c>
      <c r="E91" s="14" t="n">
        <v>0</v>
      </c>
      <c r="F91" s="14" t="n">
        <v>0</v>
      </c>
      <c r="G91" s="14" t="n">
        <v>0</v>
      </c>
      <c r="H91" s="14" t="n">
        <v>0</v>
      </c>
      <c r="I91" s="14" t="n">
        <v>0</v>
      </c>
      <c r="J91" s="14" t="n">
        <v>0</v>
      </c>
      <c r="K91" s="14" t="n">
        <v>0</v>
      </c>
      <c r="L91" s="14"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row>
    <row r="92" customFormat="false" ht="14.25" hidden="false" customHeight="false" outlineLevel="0" collapsed="false">
      <c r="A92" s="14" t="n">
        <v>89</v>
      </c>
      <c r="B92" s="17" t="s">
        <v>872</v>
      </c>
      <c r="C92" s="17" t="s">
        <v>872</v>
      </c>
      <c r="D92" s="14" t="n">
        <f aca="false">LEN(C92)</f>
        <v>2</v>
      </c>
      <c r="E92" s="14" t="n">
        <v>0</v>
      </c>
      <c r="F92" s="14" t="n">
        <v>0</v>
      </c>
      <c r="G92" s="14" t="n">
        <v>0</v>
      </c>
      <c r="H92" s="14" t="n">
        <v>0</v>
      </c>
      <c r="I92" s="14" t="n">
        <v>0</v>
      </c>
      <c r="J92" s="14" t="n">
        <v>0</v>
      </c>
      <c r="K92" s="14" t="n">
        <v>0</v>
      </c>
      <c r="L92" s="14" t="n">
        <v>0</v>
      </c>
      <c r="M92" s="14" t="n">
        <v>0</v>
      </c>
      <c r="N92" s="14" t="n">
        <v>0</v>
      </c>
      <c r="O92" s="14" t="n">
        <v>0</v>
      </c>
      <c r="P92" s="14" t="n">
        <v>0</v>
      </c>
      <c r="Q92" s="14" t="n">
        <v>0</v>
      </c>
      <c r="R92" s="14" t="n">
        <v>0</v>
      </c>
      <c r="S92" s="14" t="n">
        <v>0</v>
      </c>
      <c r="T92" s="14" t="n">
        <v>0</v>
      </c>
      <c r="U92" s="14" t="n">
        <v>0</v>
      </c>
      <c r="V92" s="14" t="n">
        <v>0</v>
      </c>
      <c r="W92" s="14" t="n">
        <v>0</v>
      </c>
      <c r="X92" s="14" t="n">
        <v>0</v>
      </c>
      <c r="Y92" s="14" t="n">
        <v>0</v>
      </c>
      <c r="Z92" s="14" t="n">
        <v>0</v>
      </c>
      <c r="AA92" s="14" t="n">
        <v>0</v>
      </c>
      <c r="AB92" s="14" t="n">
        <v>0</v>
      </c>
      <c r="AC92" s="14" t="n">
        <v>0</v>
      </c>
      <c r="AD92" s="14" t="n">
        <v>0</v>
      </c>
    </row>
    <row r="93" customFormat="false" ht="14.25" hidden="false" customHeight="false" outlineLevel="0" collapsed="false">
      <c r="A93" s="14" t="n">
        <v>90</v>
      </c>
      <c r="B93" s="17" t="s">
        <v>872</v>
      </c>
      <c r="C93" s="17" t="s">
        <v>872</v>
      </c>
      <c r="D93" s="14" t="n">
        <f aca="false">LEN(C93)</f>
        <v>2</v>
      </c>
      <c r="E93" s="14" t="n">
        <v>0</v>
      </c>
      <c r="F93" s="14" t="n">
        <v>0</v>
      </c>
      <c r="G93" s="14" t="n">
        <v>0</v>
      </c>
      <c r="H93" s="14" t="n">
        <v>0</v>
      </c>
      <c r="I93" s="14" t="n">
        <v>0</v>
      </c>
      <c r="J93" s="14" t="n">
        <v>0</v>
      </c>
      <c r="K93" s="14" t="n">
        <v>0</v>
      </c>
      <c r="L93" s="14" t="n">
        <v>0</v>
      </c>
      <c r="M93" s="14" t="n">
        <v>0</v>
      </c>
      <c r="N93" s="14" t="n">
        <v>0</v>
      </c>
      <c r="O93" s="14" t="n">
        <v>0</v>
      </c>
      <c r="P93" s="14" t="n">
        <v>0</v>
      </c>
      <c r="Q93" s="14" t="n">
        <v>0</v>
      </c>
      <c r="R93" s="14" t="n">
        <v>0</v>
      </c>
      <c r="S93" s="14" t="n">
        <v>0</v>
      </c>
      <c r="T93" s="14" t="n">
        <v>0</v>
      </c>
      <c r="U93" s="14" t="n">
        <v>0</v>
      </c>
      <c r="V93" s="14" t="n">
        <v>0</v>
      </c>
      <c r="W93" s="14" t="n">
        <v>0</v>
      </c>
      <c r="X93" s="14" t="n">
        <v>0</v>
      </c>
      <c r="Y93" s="14" t="n">
        <v>0</v>
      </c>
      <c r="Z93" s="14" t="n">
        <v>0</v>
      </c>
      <c r="AA93" s="14" t="n">
        <v>0</v>
      </c>
      <c r="AB93" s="14" t="n">
        <v>0</v>
      </c>
      <c r="AC93" s="14" t="n">
        <v>0</v>
      </c>
      <c r="AD93" s="14" t="n">
        <v>0</v>
      </c>
    </row>
    <row r="94" customFormat="false" ht="14.25" hidden="false" customHeight="false" outlineLevel="0" collapsed="false">
      <c r="A94" s="14" t="n">
        <v>91</v>
      </c>
      <c r="B94" s="17" t="s">
        <v>872</v>
      </c>
      <c r="C94" s="17" t="s">
        <v>872</v>
      </c>
      <c r="D94" s="14" t="n">
        <f aca="false">LEN(C94)</f>
        <v>2</v>
      </c>
      <c r="E94" s="14" t="n">
        <v>0</v>
      </c>
      <c r="F94" s="14" t="n">
        <v>0</v>
      </c>
      <c r="G94" s="14" t="n">
        <v>0</v>
      </c>
      <c r="H94" s="14" t="n">
        <v>0</v>
      </c>
      <c r="I94" s="14" t="n">
        <v>0</v>
      </c>
      <c r="J94" s="14" t="n">
        <v>0</v>
      </c>
      <c r="K94" s="14" t="n">
        <v>0</v>
      </c>
      <c r="L94" s="14"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row>
    <row r="95" customFormat="false" ht="14.25" hidden="false" customHeight="false" outlineLevel="0" collapsed="false">
      <c r="A95" s="14" t="n">
        <v>92</v>
      </c>
      <c r="B95" s="17" t="s">
        <v>872</v>
      </c>
      <c r="C95" s="17" t="s">
        <v>872</v>
      </c>
      <c r="D95" s="14" t="n">
        <f aca="false">LEN(C95)</f>
        <v>2</v>
      </c>
      <c r="E95" s="14" t="n">
        <v>0</v>
      </c>
      <c r="F95" s="14" t="n">
        <v>0</v>
      </c>
      <c r="G95" s="14" t="n">
        <v>0</v>
      </c>
      <c r="H95" s="14" t="n">
        <v>0</v>
      </c>
      <c r="I95" s="14" t="n">
        <v>0</v>
      </c>
      <c r="J95" s="14" t="n">
        <v>0</v>
      </c>
      <c r="K95" s="14" t="n">
        <v>0</v>
      </c>
      <c r="L95" s="14"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row>
    <row r="96" customFormat="false" ht="14.25" hidden="false" customHeight="false" outlineLevel="0" collapsed="false">
      <c r="A96" s="14" t="n">
        <v>93</v>
      </c>
      <c r="B96" s="17" t="s">
        <v>872</v>
      </c>
      <c r="C96" s="17" t="s">
        <v>872</v>
      </c>
      <c r="D96" s="14" t="n">
        <f aca="false">LEN(C96)</f>
        <v>2</v>
      </c>
      <c r="E96" s="14" t="n">
        <v>0</v>
      </c>
      <c r="F96" s="14" t="n">
        <v>0</v>
      </c>
      <c r="G96" s="14" t="n">
        <v>0</v>
      </c>
      <c r="H96" s="14" t="n">
        <v>0</v>
      </c>
      <c r="I96" s="14" t="n">
        <v>0</v>
      </c>
      <c r="J96" s="14" t="n">
        <v>0</v>
      </c>
      <c r="K96" s="14" t="n">
        <v>0</v>
      </c>
      <c r="L96" s="14"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row>
    <row r="97" customFormat="false" ht="14.25" hidden="false" customHeight="false" outlineLevel="0" collapsed="false">
      <c r="A97" s="14" t="n">
        <v>94</v>
      </c>
      <c r="B97" s="17" t="s">
        <v>872</v>
      </c>
      <c r="C97" s="17" t="s">
        <v>872</v>
      </c>
      <c r="D97" s="14" t="n">
        <f aca="false">LEN(C97)</f>
        <v>2</v>
      </c>
      <c r="E97" s="14" t="n">
        <v>0</v>
      </c>
      <c r="F97" s="14" t="n">
        <v>0</v>
      </c>
      <c r="G97" s="14" t="n">
        <v>0</v>
      </c>
      <c r="H97" s="14" t="n">
        <v>0</v>
      </c>
      <c r="I97" s="14" t="n">
        <v>0</v>
      </c>
      <c r="J97" s="14" t="n">
        <v>0</v>
      </c>
      <c r="K97" s="14" t="n">
        <v>0</v>
      </c>
      <c r="L97" s="14"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row>
    <row r="98" customFormat="false" ht="14.25" hidden="false" customHeight="false" outlineLevel="0" collapsed="false">
      <c r="A98" s="14" t="n">
        <v>95</v>
      </c>
      <c r="B98" s="17" t="s">
        <v>872</v>
      </c>
      <c r="C98" s="17" t="s">
        <v>872</v>
      </c>
      <c r="D98" s="14" t="n">
        <f aca="false">LEN(C98)</f>
        <v>2</v>
      </c>
      <c r="E98" s="14" t="n">
        <v>0</v>
      </c>
      <c r="F98" s="14" t="n">
        <v>0</v>
      </c>
      <c r="G98" s="14" t="n">
        <v>0</v>
      </c>
      <c r="H98" s="14" t="n">
        <v>0</v>
      </c>
      <c r="I98" s="14" t="n">
        <v>0</v>
      </c>
      <c r="J98" s="14" t="n">
        <v>0</v>
      </c>
      <c r="K98" s="14" t="n">
        <v>0</v>
      </c>
      <c r="L98" s="14"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row>
    <row r="99" customFormat="false" ht="14.25" hidden="false" customHeight="false" outlineLevel="0" collapsed="false">
      <c r="A99" s="14" t="n">
        <v>96</v>
      </c>
      <c r="B99" s="17" t="s">
        <v>872</v>
      </c>
      <c r="C99" s="17" t="s">
        <v>872</v>
      </c>
      <c r="D99" s="14" t="n">
        <f aca="false">LEN(C99)</f>
        <v>2</v>
      </c>
      <c r="E99" s="14" t="n">
        <v>0</v>
      </c>
      <c r="F99" s="14" t="n">
        <v>0</v>
      </c>
      <c r="G99" s="14" t="n">
        <v>0</v>
      </c>
      <c r="H99" s="14" t="n">
        <v>0</v>
      </c>
      <c r="I99" s="14" t="n">
        <v>0</v>
      </c>
      <c r="J99" s="14" t="n">
        <v>0</v>
      </c>
      <c r="K99" s="14" t="n">
        <v>0</v>
      </c>
      <c r="L99" s="14"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row>
    <row r="100" customFormat="false" ht="14.25" hidden="false" customHeight="false" outlineLevel="0" collapsed="false">
      <c r="A100" s="14" t="n">
        <v>97</v>
      </c>
      <c r="B100" s="17" t="s">
        <v>872</v>
      </c>
      <c r="C100" s="17" t="s">
        <v>872</v>
      </c>
      <c r="D100" s="14" t="n">
        <f aca="false">LEN(C100)</f>
        <v>2</v>
      </c>
      <c r="E100" s="14" t="n">
        <v>0</v>
      </c>
      <c r="F100" s="14" t="n">
        <v>0</v>
      </c>
      <c r="G100" s="14" t="n">
        <v>0</v>
      </c>
      <c r="H100" s="14" t="n">
        <v>0</v>
      </c>
      <c r="I100" s="14" t="n">
        <v>0</v>
      </c>
      <c r="J100" s="14" t="n">
        <v>0</v>
      </c>
      <c r="K100" s="14" t="n">
        <v>0</v>
      </c>
      <c r="L100" s="14"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row>
    <row r="101" customFormat="false" ht="14.25" hidden="false" customHeight="false" outlineLevel="0" collapsed="false">
      <c r="A101" s="14" t="n">
        <v>98</v>
      </c>
      <c r="B101" s="17" t="s">
        <v>872</v>
      </c>
      <c r="C101" s="17" t="s">
        <v>872</v>
      </c>
      <c r="D101" s="14" t="n">
        <f aca="false">LEN(C101)</f>
        <v>2</v>
      </c>
      <c r="E101" s="14" t="n">
        <v>0</v>
      </c>
      <c r="F101" s="14" t="n">
        <v>0</v>
      </c>
      <c r="G101" s="14" t="n">
        <v>0</v>
      </c>
      <c r="H101" s="14" t="n">
        <v>0</v>
      </c>
      <c r="I101" s="14" t="n">
        <v>0</v>
      </c>
      <c r="J101" s="14" t="n">
        <v>0</v>
      </c>
      <c r="K101" s="14" t="n">
        <v>0</v>
      </c>
      <c r="L101" s="14"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row>
    <row r="102" customFormat="false" ht="14.25" hidden="false" customHeight="false" outlineLevel="0" collapsed="false">
      <c r="A102" s="14" t="n">
        <v>99</v>
      </c>
      <c r="B102" s="17" t="s">
        <v>872</v>
      </c>
      <c r="C102" s="17" t="s">
        <v>872</v>
      </c>
      <c r="D102" s="14" t="n">
        <f aca="false">LEN(C102)</f>
        <v>2</v>
      </c>
      <c r="E102" s="14" t="n">
        <v>0</v>
      </c>
      <c r="F102" s="14" t="n">
        <v>0</v>
      </c>
      <c r="G102" s="14" t="n">
        <v>0</v>
      </c>
      <c r="H102" s="14" t="n">
        <v>0</v>
      </c>
      <c r="I102" s="14" t="n">
        <v>0</v>
      </c>
      <c r="J102" s="14" t="n">
        <v>0</v>
      </c>
      <c r="K102" s="14" t="n">
        <v>0</v>
      </c>
      <c r="L102" s="14" t="n">
        <v>0</v>
      </c>
      <c r="M102" s="14" t="n">
        <v>0</v>
      </c>
      <c r="N102" s="14" t="n">
        <v>0</v>
      </c>
      <c r="O102" s="14" t="n">
        <v>0</v>
      </c>
      <c r="P102" s="14" t="n">
        <v>0</v>
      </c>
      <c r="Q102" s="14" t="n">
        <v>0</v>
      </c>
      <c r="R102" s="14" t="n">
        <v>0</v>
      </c>
      <c r="S102" s="14" t="n">
        <v>0</v>
      </c>
      <c r="T102" s="14" t="n">
        <v>0</v>
      </c>
      <c r="U102" s="14" t="n">
        <v>0</v>
      </c>
      <c r="V102" s="14" t="n">
        <v>0</v>
      </c>
      <c r="W102" s="14" t="n">
        <v>0</v>
      </c>
      <c r="X102" s="14" t="n">
        <v>0</v>
      </c>
      <c r="Y102" s="14" t="n">
        <v>0</v>
      </c>
      <c r="Z102" s="14" t="n">
        <v>0</v>
      </c>
      <c r="AA102" s="14" t="n">
        <v>0</v>
      </c>
      <c r="AB102" s="14" t="n">
        <v>0</v>
      </c>
      <c r="AC102" s="14" t="n">
        <v>0</v>
      </c>
      <c r="AD102" s="14" t="n">
        <v>0</v>
      </c>
    </row>
    <row r="103" customFormat="false" ht="14.25" hidden="false" customHeight="false" outlineLevel="0" collapsed="false">
      <c r="A103" s="14" t="n">
        <v>100</v>
      </c>
      <c r="B103" s="17" t="s">
        <v>872</v>
      </c>
      <c r="C103" s="17" t="s">
        <v>872</v>
      </c>
      <c r="D103" s="14" t="n">
        <f aca="false">LEN(C103)</f>
        <v>2</v>
      </c>
      <c r="E103" s="14" t="n">
        <v>0</v>
      </c>
      <c r="F103" s="14" t="n">
        <v>0</v>
      </c>
      <c r="G103" s="14" t="n">
        <v>0</v>
      </c>
      <c r="H103" s="14" t="n">
        <v>0</v>
      </c>
      <c r="I103" s="14" t="n">
        <v>0</v>
      </c>
      <c r="J103" s="14" t="n">
        <v>0</v>
      </c>
      <c r="K103" s="14" t="n">
        <v>0</v>
      </c>
      <c r="L103" s="14" t="n">
        <v>0</v>
      </c>
      <c r="M103" s="14" t="n">
        <v>0</v>
      </c>
      <c r="N103" s="14" t="n">
        <v>0</v>
      </c>
      <c r="O103" s="14" t="n">
        <v>0</v>
      </c>
      <c r="P103" s="14" t="n">
        <v>0</v>
      </c>
      <c r="Q103" s="14" t="n">
        <v>0</v>
      </c>
      <c r="R103" s="14" t="n">
        <v>0</v>
      </c>
      <c r="S103" s="14" t="n">
        <v>0</v>
      </c>
      <c r="T103" s="14" t="n">
        <v>0</v>
      </c>
      <c r="U103" s="14" t="n">
        <v>0</v>
      </c>
      <c r="V103" s="14" t="n">
        <v>0</v>
      </c>
      <c r="W103" s="14" t="n">
        <v>0</v>
      </c>
      <c r="X103" s="14" t="n">
        <v>0</v>
      </c>
      <c r="Y103" s="14" t="n">
        <v>0</v>
      </c>
      <c r="Z103" s="14" t="n">
        <v>0</v>
      </c>
      <c r="AA103" s="14" t="n">
        <v>0</v>
      </c>
      <c r="AB103" s="14" t="n">
        <v>0</v>
      </c>
      <c r="AC103" s="14" t="n">
        <v>0</v>
      </c>
      <c r="AD103" s="14" t="n">
        <v>0</v>
      </c>
    </row>
    <row r="104" customFormat="false" ht="14.25" hidden="false" customHeight="false" outlineLevel="0" collapsed="false">
      <c r="A104" s="14" t="n">
        <v>101</v>
      </c>
      <c r="B104" s="17" t="s">
        <v>873</v>
      </c>
      <c r="C104" s="17" t="s">
        <v>874</v>
      </c>
      <c r="D104" s="14" t="n">
        <f aca="false">LEN(C104)</f>
        <v>11</v>
      </c>
      <c r="E104" s="20" t="s">
        <v>875</v>
      </c>
      <c r="F104" s="14" t="n">
        <v>0</v>
      </c>
      <c r="G104" s="14" t="n">
        <v>0</v>
      </c>
      <c r="H104" s="14" t="n">
        <v>500</v>
      </c>
      <c r="I104" s="14" t="n">
        <v>500</v>
      </c>
      <c r="J104" s="14" t="n">
        <v>0</v>
      </c>
      <c r="K104" s="14" t="n">
        <v>0</v>
      </c>
      <c r="L104" s="14"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5000</v>
      </c>
    </row>
    <row r="105" customFormat="false" ht="14.25" hidden="false" customHeight="false" outlineLevel="0" collapsed="false">
      <c r="A105" s="14" t="n">
        <v>102</v>
      </c>
      <c r="B105" s="17" t="s">
        <v>876</v>
      </c>
      <c r="C105" s="17" t="s">
        <v>877</v>
      </c>
      <c r="D105" s="14" t="n">
        <f aca="false">LEN(C105)</f>
        <v>41</v>
      </c>
      <c r="E105" s="20" t="s">
        <v>878</v>
      </c>
      <c r="F105" s="14" t="n">
        <v>0</v>
      </c>
      <c r="G105" s="14" t="n">
        <v>0</v>
      </c>
      <c r="H105" s="14" t="n">
        <v>500</v>
      </c>
      <c r="I105" s="14" t="n">
        <v>500</v>
      </c>
      <c r="J105" s="14" t="n">
        <v>0</v>
      </c>
      <c r="K105" s="14" t="n">
        <v>0</v>
      </c>
      <c r="L105" s="14" t="n">
        <v>0</v>
      </c>
      <c r="M105" s="14" t="n">
        <v>0</v>
      </c>
      <c r="N105" s="14" t="n">
        <v>0</v>
      </c>
      <c r="O105" s="14" t="n">
        <v>0</v>
      </c>
      <c r="P105" s="14" t="n">
        <v>0</v>
      </c>
      <c r="Q105" s="14" t="n">
        <v>0</v>
      </c>
      <c r="R105" s="14" t="n">
        <v>0</v>
      </c>
      <c r="S105" s="14" t="n">
        <v>0</v>
      </c>
      <c r="T105" s="14" t="n">
        <v>0</v>
      </c>
      <c r="U105" s="14" t="n">
        <v>0</v>
      </c>
      <c r="V105" s="14" t="n">
        <v>0</v>
      </c>
      <c r="W105" s="14" t="n">
        <v>0</v>
      </c>
      <c r="X105" s="14" t="n">
        <v>0</v>
      </c>
      <c r="Y105" s="14" t="n">
        <v>0</v>
      </c>
      <c r="Z105" s="14" t="n">
        <v>0</v>
      </c>
      <c r="AA105" s="14" t="n">
        <v>0</v>
      </c>
      <c r="AB105" s="14" t="n">
        <v>0</v>
      </c>
      <c r="AC105" s="14" t="n">
        <v>0</v>
      </c>
      <c r="AD105" s="14" t="n">
        <v>5000</v>
      </c>
    </row>
    <row r="106" customFormat="false" ht="14.25" hidden="false" customHeight="false" outlineLevel="0" collapsed="false">
      <c r="A106" s="14" t="n">
        <v>103</v>
      </c>
      <c r="B106" s="17" t="s">
        <v>879</v>
      </c>
      <c r="C106" s="17" t="s">
        <v>880</v>
      </c>
      <c r="D106" s="14" t="n">
        <f aca="false">LEN(C106)</f>
        <v>51</v>
      </c>
      <c r="E106" s="20" t="s">
        <v>881</v>
      </c>
      <c r="F106" s="14" t="n">
        <v>0</v>
      </c>
      <c r="G106" s="14" t="n">
        <v>0</v>
      </c>
      <c r="H106" s="14" t="n">
        <v>500</v>
      </c>
      <c r="I106" s="14" t="n">
        <v>500</v>
      </c>
      <c r="J106" s="14" t="n">
        <v>0</v>
      </c>
      <c r="K106" s="14" t="n">
        <v>0</v>
      </c>
      <c r="L106" s="14" t="n">
        <v>0</v>
      </c>
      <c r="M106" s="14" t="n">
        <v>0</v>
      </c>
      <c r="N106" s="14" t="n">
        <v>0</v>
      </c>
      <c r="O106" s="14" t="n">
        <v>0</v>
      </c>
      <c r="P106" s="14" t="n">
        <v>0</v>
      </c>
      <c r="Q106" s="14" t="n">
        <v>0</v>
      </c>
      <c r="R106" s="14" t="n">
        <v>0</v>
      </c>
      <c r="S106" s="14" t="n">
        <v>0</v>
      </c>
      <c r="T106" s="14" t="n">
        <v>0</v>
      </c>
      <c r="U106" s="14" t="n">
        <v>0</v>
      </c>
      <c r="V106" s="14" t="n">
        <v>0</v>
      </c>
      <c r="W106" s="14" t="n">
        <v>0</v>
      </c>
      <c r="X106" s="14" t="n">
        <v>0</v>
      </c>
      <c r="Y106" s="14" t="n">
        <v>0</v>
      </c>
      <c r="Z106" s="14" t="n">
        <v>0</v>
      </c>
      <c r="AA106" s="14" t="n">
        <v>0</v>
      </c>
      <c r="AB106" s="14" t="n">
        <v>0</v>
      </c>
      <c r="AC106" s="14" t="n">
        <v>0</v>
      </c>
      <c r="AD106" s="14" t="n">
        <v>5000</v>
      </c>
    </row>
    <row r="107" customFormat="false" ht="14.25" hidden="false" customHeight="false" outlineLevel="0" collapsed="false">
      <c r="A107" s="14" t="n">
        <v>104</v>
      </c>
      <c r="B107" s="17" t="s">
        <v>882</v>
      </c>
      <c r="C107" s="17" t="s">
        <v>883</v>
      </c>
      <c r="D107" s="14" t="n">
        <f aca="false">LEN(C107)</f>
        <v>19</v>
      </c>
      <c r="E107" s="20" t="s">
        <v>884</v>
      </c>
      <c r="F107" s="14" t="n">
        <v>0</v>
      </c>
      <c r="G107" s="14" t="n">
        <v>0</v>
      </c>
      <c r="H107" s="14" t="n">
        <v>500</v>
      </c>
      <c r="I107" s="14" t="n">
        <v>500</v>
      </c>
      <c r="J107" s="14" t="n">
        <v>0</v>
      </c>
      <c r="K107" s="14" t="n">
        <v>0</v>
      </c>
      <c r="L107" s="14"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5000</v>
      </c>
    </row>
    <row r="108" customFormat="false" ht="14.25" hidden="false" customHeight="false" outlineLevel="0" collapsed="false">
      <c r="A108" s="14" t="n">
        <v>105</v>
      </c>
      <c r="B108" s="14" t="s">
        <v>885</v>
      </c>
      <c r="C108" s="17" t="s">
        <v>886</v>
      </c>
      <c r="D108" s="14" t="n">
        <f aca="false">LEN(C108)</f>
        <v>72</v>
      </c>
      <c r="E108" s="20" t="s">
        <v>887</v>
      </c>
      <c r="F108" s="14" t="n">
        <v>0</v>
      </c>
      <c r="G108" s="14" t="n">
        <v>0</v>
      </c>
      <c r="H108" s="14" t="n">
        <v>500</v>
      </c>
      <c r="I108" s="14" t="n">
        <v>500</v>
      </c>
      <c r="J108" s="14" t="n">
        <v>0</v>
      </c>
      <c r="K108" s="14" t="n">
        <v>0</v>
      </c>
      <c r="L108" s="14" t="n">
        <v>0</v>
      </c>
      <c r="M108" s="14" t="n">
        <v>0</v>
      </c>
      <c r="N108" s="14" t="n">
        <v>0</v>
      </c>
      <c r="O108" s="14" t="n">
        <v>0</v>
      </c>
      <c r="P108" s="14" t="n">
        <v>0</v>
      </c>
      <c r="Q108" s="14" t="n">
        <v>0</v>
      </c>
      <c r="R108" s="14" t="n">
        <v>0</v>
      </c>
      <c r="S108" s="14" t="n">
        <v>0</v>
      </c>
      <c r="T108" s="14" t="n">
        <v>0</v>
      </c>
      <c r="U108" s="14" t="n">
        <v>0</v>
      </c>
      <c r="V108" s="14" t="n">
        <v>0</v>
      </c>
      <c r="W108" s="14" t="n">
        <v>0</v>
      </c>
      <c r="X108" s="14" t="n">
        <v>0</v>
      </c>
      <c r="Y108" s="14" t="n">
        <v>0</v>
      </c>
      <c r="Z108" s="14" t="n">
        <v>0</v>
      </c>
      <c r="AA108" s="14" t="n">
        <v>0</v>
      </c>
      <c r="AB108" s="14" t="n">
        <v>0</v>
      </c>
      <c r="AC108" s="14" t="n">
        <v>0</v>
      </c>
      <c r="AD108" s="14" t="n">
        <v>5000</v>
      </c>
    </row>
    <row r="109" customFormat="false" ht="14.25" hidden="false" customHeight="false" outlineLevel="0" collapsed="false">
      <c r="A109" s="14" t="n">
        <v>106</v>
      </c>
      <c r="B109" s="17" t="s">
        <v>888</v>
      </c>
      <c r="C109" s="17" t="s">
        <v>889</v>
      </c>
      <c r="D109" s="14" t="n">
        <f aca="false">LEN(C109)</f>
        <v>37</v>
      </c>
      <c r="E109" s="20" t="s">
        <v>890</v>
      </c>
      <c r="F109" s="14" t="n">
        <v>0</v>
      </c>
      <c r="G109" s="14" t="n">
        <v>0</v>
      </c>
      <c r="H109" s="14" t="n">
        <v>500</v>
      </c>
      <c r="I109" s="14" t="n">
        <v>500</v>
      </c>
      <c r="J109" s="14" t="n">
        <v>0</v>
      </c>
      <c r="K109" s="14" t="n">
        <v>0</v>
      </c>
      <c r="L109" s="14" t="n">
        <v>0</v>
      </c>
      <c r="M109" s="14" t="n">
        <v>0</v>
      </c>
      <c r="N109" s="14" t="n">
        <v>0</v>
      </c>
      <c r="O109" s="14" t="n">
        <v>0</v>
      </c>
      <c r="P109" s="14" t="n">
        <v>0</v>
      </c>
      <c r="Q109" s="14" t="n">
        <v>0</v>
      </c>
      <c r="R109" s="14" t="n">
        <v>0</v>
      </c>
      <c r="S109" s="14" t="n">
        <v>0</v>
      </c>
      <c r="T109" s="14" t="n">
        <v>0</v>
      </c>
      <c r="U109" s="14" t="n">
        <v>0</v>
      </c>
      <c r="V109" s="14" t="n">
        <v>0</v>
      </c>
      <c r="W109" s="14" t="n">
        <v>0</v>
      </c>
      <c r="X109" s="14" t="n">
        <v>0</v>
      </c>
      <c r="Y109" s="14" t="n">
        <v>0</v>
      </c>
      <c r="Z109" s="14" t="n">
        <v>0</v>
      </c>
      <c r="AA109" s="14" t="n">
        <v>0</v>
      </c>
      <c r="AB109" s="14" t="n">
        <v>0</v>
      </c>
      <c r="AC109" s="14" t="n">
        <v>0</v>
      </c>
      <c r="AD109" s="14" t="n">
        <v>5000</v>
      </c>
    </row>
    <row r="110" customFormat="false" ht="14.25" hidden="false" customHeight="false" outlineLevel="0" collapsed="false">
      <c r="A110" s="14" t="n">
        <v>107</v>
      </c>
      <c r="B110" s="17" t="s">
        <v>891</v>
      </c>
      <c r="C110" s="17" t="s">
        <v>892</v>
      </c>
      <c r="D110" s="14" t="n">
        <f aca="false">LEN(C110)</f>
        <v>39</v>
      </c>
      <c r="E110" s="20" t="s">
        <v>875</v>
      </c>
      <c r="F110" s="14" t="n">
        <v>0</v>
      </c>
      <c r="G110" s="14" t="n">
        <v>0</v>
      </c>
      <c r="H110" s="14" t="n">
        <v>250</v>
      </c>
      <c r="I110" s="14" t="n">
        <v>500</v>
      </c>
      <c r="J110" s="14" t="n">
        <v>250</v>
      </c>
      <c r="K110" s="14" t="n">
        <v>0</v>
      </c>
      <c r="L110" s="14"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5000</v>
      </c>
    </row>
    <row r="111" customFormat="false" ht="14.25" hidden="false" customHeight="false" outlineLevel="0" collapsed="false">
      <c r="A111" s="14" t="n">
        <v>108</v>
      </c>
      <c r="B111" s="17" t="s">
        <v>893</v>
      </c>
      <c r="C111" s="17" t="s">
        <v>894</v>
      </c>
      <c r="D111" s="14" t="n">
        <f aca="false">LEN(C111)</f>
        <v>36</v>
      </c>
      <c r="E111" s="20" t="s">
        <v>887</v>
      </c>
      <c r="F111" s="14" t="n">
        <v>0</v>
      </c>
      <c r="G111" s="14" t="n">
        <v>0</v>
      </c>
      <c r="H111" s="14" t="n">
        <v>500</v>
      </c>
      <c r="I111" s="14" t="n">
        <v>500</v>
      </c>
      <c r="J111" s="14" t="n">
        <v>0</v>
      </c>
      <c r="K111" s="14" t="n">
        <v>250</v>
      </c>
      <c r="L111" s="14"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5000</v>
      </c>
    </row>
    <row r="112" customFormat="false" ht="14.25" hidden="false" customHeight="false" outlineLevel="0" collapsed="false">
      <c r="A112" s="14" t="n">
        <v>109</v>
      </c>
      <c r="B112" s="17" t="s">
        <v>895</v>
      </c>
      <c r="C112" s="21" t="s">
        <v>896</v>
      </c>
      <c r="D112" s="14" t="n">
        <f aca="false">LEN(C112)</f>
        <v>9</v>
      </c>
      <c r="E112" s="20" t="s">
        <v>887</v>
      </c>
      <c r="F112" s="14" t="n">
        <v>0</v>
      </c>
      <c r="G112" s="14" t="n">
        <v>0</v>
      </c>
      <c r="H112" s="14" t="n">
        <v>1250</v>
      </c>
      <c r="I112" s="14" t="n">
        <v>250</v>
      </c>
      <c r="J112" s="14" t="n">
        <v>0</v>
      </c>
      <c r="K112" s="14" t="n">
        <v>0</v>
      </c>
      <c r="L112" s="14"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5000</v>
      </c>
    </row>
    <row r="113" customFormat="false" ht="14.25" hidden="false" customHeight="false" outlineLevel="0" collapsed="false">
      <c r="A113" s="14" t="n">
        <v>110</v>
      </c>
      <c r="B113" s="17" t="s">
        <v>897</v>
      </c>
      <c r="C113" s="17" t="s">
        <v>898</v>
      </c>
      <c r="D113" s="14" t="n">
        <f aca="false">LEN(C113)</f>
        <v>9</v>
      </c>
      <c r="E113" s="20" t="s">
        <v>890</v>
      </c>
      <c r="F113" s="14" t="n">
        <v>0</v>
      </c>
      <c r="G113" s="14" t="n">
        <v>0</v>
      </c>
      <c r="H113" s="14" t="n">
        <v>1500</v>
      </c>
      <c r="I113" s="14" t="n">
        <v>0</v>
      </c>
      <c r="J113" s="14" t="n">
        <v>0</v>
      </c>
      <c r="K113" s="14" t="n">
        <v>0</v>
      </c>
      <c r="L113" s="14"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5000</v>
      </c>
    </row>
    <row r="114" customFormat="false" ht="14.25" hidden="false" customHeight="false" outlineLevel="0" collapsed="false">
      <c r="A114" s="14" t="n">
        <v>111</v>
      </c>
      <c r="B114" s="17" t="s">
        <v>899</v>
      </c>
      <c r="C114" s="17" t="s">
        <v>900</v>
      </c>
      <c r="D114" s="14" t="n">
        <f aca="false">LEN(C114)</f>
        <v>53</v>
      </c>
      <c r="E114" s="20" t="s">
        <v>887</v>
      </c>
      <c r="F114" s="14" t="n">
        <v>0</v>
      </c>
      <c r="G114" s="14" t="n">
        <v>0</v>
      </c>
      <c r="H114" s="14" t="n">
        <v>500</v>
      </c>
      <c r="I114" s="14" t="n">
        <v>500</v>
      </c>
      <c r="J114" s="14" t="n">
        <v>500</v>
      </c>
      <c r="K114" s="14" t="n">
        <v>0</v>
      </c>
      <c r="L114" s="14"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5000</v>
      </c>
    </row>
    <row r="115" customFormat="false" ht="14.25" hidden="false" customHeight="false" outlineLevel="0" collapsed="false">
      <c r="A115" s="14" t="n">
        <v>112</v>
      </c>
      <c r="B115" s="14" t="s">
        <v>901</v>
      </c>
      <c r="C115" s="17" t="s">
        <v>902</v>
      </c>
      <c r="D115" s="14" t="n">
        <f aca="false">LEN(C115)</f>
        <v>9</v>
      </c>
      <c r="E115" s="20" t="s">
        <v>903</v>
      </c>
      <c r="F115" s="14" t="n">
        <v>0</v>
      </c>
      <c r="G115" s="14" t="n">
        <v>0</v>
      </c>
      <c r="H115" s="14" t="n">
        <v>1500</v>
      </c>
      <c r="I115" s="14" t="n">
        <v>0</v>
      </c>
      <c r="J115" s="14" t="n">
        <v>0</v>
      </c>
      <c r="K115" s="14" t="n">
        <v>0</v>
      </c>
      <c r="L115" s="14"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5000</v>
      </c>
    </row>
    <row r="116" customFormat="false" ht="14.25" hidden="false" customHeight="false" outlineLevel="0" collapsed="false">
      <c r="A116" s="14" t="n">
        <v>113</v>
      </c>
      <c r="B116" s="17" t="s">
        <v>904</v>
      </c>
      <c r="C116" s="17" t="s">
        <v>905</v>
      </c>
      <c r="D116" s="14" t="n">
        <f aca="false">LEN(C116)</f>
        <v>32</v>
      </c>
      <c r="E116" s="20" t="s">
        <v>903</v>
      </c>
      <c r="F116" s="14" t="n">
        <v>0</v>
      </c>
      <c r="G116" s="14" t="n">
        <v>0</v>
      </c>
      <c r="H116" s="14" t="n">
        <v>500</v>
      </c>
      <c r="I116" s="14" t="n">
        <v>750</v>
      </c>
      <c r="J116" s="14" t="n">
        <v>0</v>
      </c>
      <c r="K116" s="14" t="n">
        <v>0</v>
      </c>
      <c r="L116" s="14"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5000</v>
      </c>
    </row>
    <row r="117" customFormat="false" ht="14.25" hidden="false" customHeight="false" outlineLevel="0" collapsed="false">
      <c r="A117" s="14" t="n">
        <v>114</v>
      </c>
      <c r="B117" s="17" t="s">
        <v>906</v>
      </c>
      <c r="C117" s="17" t="s">
        <v>907</v>
      </c>
      <c r="D117" s="14" t="n">
        <f aca="false">LEN(C117)</f>
        <v>63</v>
      </c>
      <c r="E117" s="20" t="s">
        <v>890</v>
      </c>
      <c r="F117" s="14" t="n">
        <v>0</v>
      </c>
      <c r="G117" s="14" t="n">
        <v>0</v>
      </c>
      <c r="H117" s="14" t="n">
        <v>750</v>
      </c>
      <c r="I117" s="14" t="n">
        <v>750</v>
      </c>
      <c r="J117" s="14" t="n">
        <v>0</v>
      </c>
      <c r="K117" s="14" t="n">
        <v>0</v>
      </c>
      <c r="L117" s="14"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5000</v>
      </c>
    </row>
    <row r="118" customFormat="false" ht="14.25" hidden="false" customHeight="false" outlineLevel="0" collapsed="false">
      <c r="A118" s="14" t="n">
        <v>115</v>
      </c>
      <c r="B118" s="17" t="s">
        <v>908</v>
      </c>
      <c r="C118" s="17" t="s">
        <v>909</v>
      </c>
      <c r="D118" s="14" t="n">
        <f aca="false">LEN(C118)</f>
        <v>25</v>
      </c>
      <c r="E118" s="20" t="s">
        <v>887</v>
      </c>
      <c r="F118" s="14" t="n">
        <v>0</v>
      </c>
      <c r="G118" s="14" t="n">
        <v>0</v>
      </c>
      <c r="H118" s="14" t="n">
        <v>750</v>
      </c>
      <c r="I118" s="14" t="n">
        <v>500</v>
      </c>
      <c r="J118" s="14" t="n">
        <v>0</v>
      </c>
      <c r="K118" s="14" t="n">
        <v>0</v>
      </c>
      <c r="L118" s="14"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5000</v>
      </c>
    </row>
    <row r="119" customFormat="false" ht="14.25" hidden="false" customHeight="false" outlineLevel="0" collapsed="false">
      <c r="A119" s="14" t="n">
        <v>116</v>
      </c>
      <c r="B119" s="17" t="s">
        <v>910</v>
      </c>
      <c r="C119" s="21" t="s">
        <v>911</v>
      </c>
      <c r="D119" s="14" t="n">
        <f aca="false">LEN(C119)</f>
        <v>21</v>
      </c>
      <c r="E119" s="20" t="s">
        <v>887</v>
      </c>
      <c r="F119" s="14" t="n">
        <v>0</v>
      </c>
      <c r="G119" s="14" t="n">
        <v>0</v>
      </c>
      <c r="H119" s="14" t="n">
        <v>1250</v>
      </c>
      <c r="I119" s="14" t="n">
        <v>0</v>
      </c>
      <c r="J119" s="14" t="n">
        <v>0</v>
      </c>
      <c r="K119" s="14" t="n">
        <v>0</v>
      </c>
      <c r="L119" s="14"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5000</v>
      </c>
    </row>
    <row r="120" customFormat="false" ht="14.25" hidden="false" customHeight="false" outlineLevel="0" collapsed="false">
      <c r="A120" s="14" t="n">
        <v>117</v>
      </c>
      <c r="B120" s="17" t="s">
        <v>912</v>
      </c>
      <c r="C120" s="17" t="s">
        <v>913</v>
      </c>
      <c r="D120" s="14" t="n">
        <f aca="false">LEN(C120)</f>
        <v>57</v>
      </c>
      <c r="E120" s="20" t="s">
        <v>890</v>
      </c>
      <c r="F120" s="14" t="n">
        <v>0</v>
      </c>
      <c r="G120" s="14" t="n">
        <v>0</v>
      </c>
      <c r="H120" s="14" t="n">
        <v>750</v>
      </c>
      <c r="I120" s="14" t="n">
        <v>250</v>
      </c>
      <c r="J120" s="14" t="n">
        <v>0</v>
      </c>
      <c r="K120" s="14" t="n">
        <v>0</v>
      </c>
      <c r="L120" s="14" t="n">
        <v>0</v>
      </c>
      <c r="M120" s="14" t="n">
        <v>0</v>
      </c>
      <c r="N120" s="14" t="n">
        <v>0</v>
      </c>
      <c r="O120" s="14" t="n">
        <v>0</v>
      </c>
      <c r="P120" s="14" t="n">
        <v>0</v>
      </c>
      <c r="Q120" s="14" t="n">
        <v>0</v>
      </c>
      <c r="R120" s="14" t="n">
        <v>0</v>
      </c>
      <c r="S120" s="14" t="n">
        <v>0</v>
      </c>
      <c r="T120" s="14" t="n">
        <v>0</v>
      </c>
      <c r="U120" s="14" t="n">
        <v>0</v>
      </c>
      <c r="V120" s="14" t="n">
        <v>0</v>
      </c>
      <c r="W120" s="14" t="n">
        <v>0</v>
      </c>
      <c r="X120" s="14" t="n">
        <v>0</v>
      </c>
      <c r="Y120" s="14" t="n">
        <v>0</v>
      </c>
      <c r="Z120" s="14" t="n">
        <v>0</v>
      </c>
      <c r="AA120" s="14" t="n">
        <v>0</v>
      </c>
      <c r="AB120" s="14" t="n">
        <v>0</v>
      </c>
      <c r="AC120" s="14" t="n">
        <v>0</v>
      </c>
      <c r="AD120" s="14" t="n">
        <v>5000</v>
      </c>
    </row>
    <row r="121" customFormat="false" ht="14.25" hidden="false" customHeight="false" outlineLevel="0" collapsed="false">
      <c r="A121" s="14" t="n">
        <v>118</v>
      </c>
      <c r="B121" s="17" t="s">
        <v>914</v>
      </c>
      <c r="C121" s="17" t="s">
        <v>915</v>
      </c>
      <c r="D121" s="14" t="n">
        <f aca="false">LEN(C121)</f>
        <v>68</v>
      </c>
      <c r="E121" s="20" t="s">
        <v>884</v>
      </c>
      <c r="F121" s="14" t="n">
        <v>0</v>
      </c>
      <c r="G121" s="14" t="n">
        <v>0</v>
      </c>
      <c r="H121" s="14" t="n">
        <v>1000</v>
      </c>
      <c r="I121" s="14" t="n">
        <v>500</v>
      </c>
      <c r="J121" s="14" t="n">
        <v>0</v>
      </c>
      <c r="K121" s="14" t="n">
        <v>0</v>
      </c>
      <c r="L121" s="14" t="n">
        <v>0</v>
      </c>
      <c r="M121" s="14" t="n">
        <v>0</v>
      </c>
      <c r="N121" s="14" t="n">
        <v>0</v>
      </c>
      <c r="O121" s="14" t="n">
        <v>0</v>
      </c>
      <c r="P121" s="14" t="n">
        <v>0</v>
      </c>
      <c r="Q121" s="14" t="n">
        <v>0</v>
      </c>
      <c r="R121" s="14" t="n">
        <v>0</v>
      </c>
      <c r="S121" s="14" t="n">
        <v>0</v>
      </c>
      <c r="T121" s="14" t="n">
        <v>0</v>
      </c>
      <c r="U121" s="14" t="n">
        <v>0</v>
      </c>
      <c r="V121" s="14" t="n">
        <v>0</v>
      </c>
      <c r="W121" s="14" t="n">
        <v>0</v>
      </c>
      <c r="X121" s="14" t="n">
        <v>0</v>
      </c>
      <c r="Y121" s="14" t="n">
        <v>0</v>
      </c>
      <c r="Z121" s="14" t="n">
        <v>0</v>
      </c>
      <c r="AA121" s="14" t="n">
        <v>0</v>
      </c>
      <c r="AB121" s="14" t="n">
        <v>0</v>
      </c>
      <c r="AC121" s="14" t="n">
        <v>0</v>
      </c>
      <c r="AD121" s="14" t="n">
        <v>5000</v>
      </c>
    </row>
    <row r="122" customFormat="false" ht="14.25" hidden="false" customHeight="false" outlineLevel="0" collapsed="false">
      <c r="A122" s="14" t="n">
        <v>119</v>
      </c>
      <c r="B122" s="17" t="s">
        <v>916</v>
      </c>
      <c r="C122" s="17" t="s">
        <v>917</v>
      </c>
      <c r="D122" s="14" t="n">
        <f aca="false">LEN(C122)</f>
        <v>10</v>
      </c>
      <c r="E122" s="20" t="s">
        <v>878</v>
      </c>
      <c r="F122" s="14" t="n">
        <v>0</v>
      </c>
      <c r="G122" s="14" t="n">
        <v>0</v>
      </c>
      <c r="H122" s="14" t="n">
        <v>0</v>
      </c>
      <c r="I122" s="14" t="n">
        <v>3000</v>
      </c>
      <c r="J122" s="14" t="n">
        <v>0</v>
      </c>
      <c r="K122" s="14" t="n">
        <v>0</v>
      </c>
      <c r="L122" s="14"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5000</v>
      </c>
    </row>
    <row r="123" customFormat="false" ht="14.25" hidden="false" customHeight="false" outlineLevel="0" collapsed="false">
      <c r="A123" s="14" t="n">
        <v>120</v>
      </c>
      <c r="B123" s="17" t="s">
        <v>918</v>
      </c>
      <c r="C123" s="17" t="s">
        <v>919</v>
      </c>
      <c r="D123" s="14" t="n">
        <f aca="false">LEN(C123)</f>
        <v>25</v>
      </c>
      <c r="E123" s="20" t="s">
        <v>920</v>
      </c>
      <c r="F123" s="14" t="n">
        <v>0</v>
      </c>
      <c r="G123" s="14" t="n">
        <v>0</v>
      </c>
      <c r="H123" s="14" t="n">
        <v>0</v>
      </c>
      <c r="I123" s="14" t="n">
        <v>0</v>
      </c>
      <c r="J123" s="14" t="n">
        <v>1000</v>
      </c>
      <c r="K123" s="14" t="n">
        <v>500</v>
      </c>
      <c r="L123" s="14"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5000</v>
      </c>
    </row>
    <row r="124" customFormat="false" ht="14.25" hidden="false" customHeight="false" outlineLevel="0" collapsed="false">
      <c r="A124" s="14" t="n">
        <v>121</v>
      </c>
      <c r="B124" s="17" t="s">
        <v>921</v>
      </c>
      <c r="C124" s="17" t="s">
        <v>922</v>
      </c>
      <c r="D124" s="14" t="n">
        <f aca="false">LEN(C124)</f>
        <v>22</v>
      </c>
      <c r="E124" s="20" t="s">
        <v>920</v>
      </c>
      <c r="F124" s="14" t="n">
        <v>0</v>
      </c>
      <c r="G124" s="14" t="n">
        <v>0</v>
      </c>
      <c r="H124" s="14" t="n">
        <v>0</v>
      </c>
      <c r="I124" s="14" t="n">
        <v>0</v>
      </c>
      <c r="J124" s="14" t="n">
        <v>500</v>
      </c>
      <c r="K124" s="14" t="n">
        <v>1000</v>
      </c>
      <c r="L124" s="14"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5000</v>
      </c>
    </row>
    <row r="125" customFormat="false" ht="14.25" hidden="false" customHeight="false" outlineLevel="0" collapsed="false">
      <c r="A125" s="14" t="n">
        <v>122</v>
      </c>
      <c r="B125" s="17" t="s">
        <v>923</v>
      </c>
      <c r="C125" s="17" t="s">
        <v>924</v>
      </c>
      <c r="D125" s="14" t="n">
        <f aca="false">LEN(C125)</f>
        <v>19</v>
      </c>
      <c r="E125" s="20" t="s">
        <v>881</v>
      </c>
      <c r="F125" s="14" t="n">
        <v>0</v>
      </c>
      <c r="G125" s="14" t="n">
        <v>0</v>
      </c>
      <c r="H125" s="14" t="n">
        <v>0</v>
      </c>
      <c r="I125" s="14" t="n">
        <v>500</v>
      </c>
      <c r="J125" s="14" t="n">
        <v>500</v>
      </c>
      <c r="K125" s="14" t="n">
        <v>500</v>
      </c>
      <c r="L125" s="14"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5000</v>
      </c>
    </row>
    <row r="126" customFormat="false" ht="14.25" hidden="false" customHeight="false" outlineLevel="0" collapsed="false">
      <c r="A126" s="14" t="n">
        <v>123</v>
      </c>
      <c r="B126" s="17" t="s">
        <v>925</v>
      </c>
      <c r="C126" s="17" t="s">
        <v>926</v>
      </c>
      <c r="D126" s="14" t="n">
        <f aca="false">LEN(C126)</f>
        <v>16</v>
      </c>
      <c r="E126" s="20" t="s">
        <v>875</v>
      </c>
      <c r="F126" s="14" t="n">
        <v>0</v>
      </c>
      <c r="G126" s="14" t="n">
        <v>0</v>
      </c>
      <c r="H126" s="14" t="n">
        <v>500</v>
      </c>
      <c r="I126" s="14" t="n">
        <v>500</v>
      </c>
      <c r="J126" s="14" t="n">
        <v>500</v>
      </c>
      <c r="K126" s="14" t="n">
        <v>0</v>
      </c>
      <c r="L126" s="14"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5000</v>
      </c>
    </row>
    <row r="127" customFormat="false" ht="14.25" hidden="false" customHeight="false" outlineLevel="0" collapsed="false">
      <c r="A127" s="14" t="n">
        <v>124</v>
      </c>
      <c r="B127" s="17" t="s">
        <v>927</v>
      </c>
      <c r="C127" s="17" t="s">
        <v>928</v>
      </c>
      <c r="D127" s="14" t="n">
        <f aca="false">LEN(C127)</f>
        <v>27</v>
      </c>
      <c r="E127" s="20" t="s">
        <v>881</v>
      </c>
      <c r="F127" s="14" t="n">
        <v>0</v>
      </c>
      <c r="G127" s="14" t="n">
        <v>0</v>
      </c>
      <c r="H127" s="14" t="n">
        <v>750</v>
      </c>
      <c r="I127" s="14" t="n">
        <v>250</v>
      </c>
      <c r="J127" s="14" t="n">
        <v>250</v>
      </c>
      <c r="K127" s="14" t="n">
        <v>250</v>
      </c>
      <c r="L127" s="14" t="n">
        <v>0</v>
      </c>
      <c r="M127" s="14" t="n">
        <v>0</v>
      </c>
      <c r="N127" s="14" t="n">
        <v>0</v>
      </c>
      <c r="O127" s="14" t="n">
        <v>0</v>
      </c>
      <c r="P127" s="14" t="n">
        <v>0</v>
      </c>
      <c r="Q127" s="14" t="n">
        <v>0</v>
      </c>
      <c r="R127" s="14" t="n">
        <v>0</v>
      </c>
      <c r="S127" s="14" t="n">
        <v>0</v>
      </c>
      <c r="T127" s="14" t="n">
        <v>0</v>
      </c>
      <c r="U127" s="14" t="n">
        <v>0</v>
      </c>
      <c r="V127" s="14" t="n">
        <v>0</v>
      </c>
      <c r="W127" s="14" t="n">
        <v>0</v>
      </c>
      <c r="X127" s="14" t="n">
        <v>0</v>
      </c>
      <c r="Y127" s="14" t="n">
        <v>0</v>
      </c>
      <c r="Z127" s="14" t="n">
        <v>0</v>
      </c>
      <c r="AA127" s="14" t="n">
        <v>0</v>
      </c>
      <c r="AB127" s="14" t="n">
        <v>0</v>
      </c>
      <c r="AC127" s="14" t="n">
        <v>0</v>
      </c>
      <c r="AD127" s="14" t="n">
        <v>5000</v>
      </c>
    </row>
    <row r="128" customFormat="false" ht="14.25" hidden="false" customHeight="false" outlineLevel="0" collapsed="false">
      <c r="A128" s="14" t="n">
        <v>125</v>
      </c>
      <c r="B128" s="17" t="s">
        <v>929</v>
      </c>
      <c r="C128" s="17" t="s">
        <v>930</v>
      </c>
      <c r="D128" s="14" t="n">
        <f aca="false">LEN(C128)</f>
        <v>95</v>
      </c>
      <c r="E128" s="20" t="s">
        <v>884</v>
      </c>
      <c r="F128" s="14" t="n">
        <v>0</v>
      </c>
      <c r="G128" s="14" t="n">
        <v>0</v>
      </c>
      <c r="H128" s="14" t="n">
        <v>250</v>
      </c>
      <c r="I128" s="14" t="n">
        <v>250</v>
      </c>
      <c r="J128" s="14" t="n">
        <v>500</v>
      </c>
      <c r="K128" s="14" t="n">
        <v>500</v>
      </c>
      <c r="L128" s="14" t="n">
        <v>0</v>
      </c>
      <c r="M128" s="14" t="n">
        <v>0</v>
      </c>
      <c r="N128" s="14" t="n">
        <v>0</v>
      </c>
      <c r="O128" s="14" t="n">
        <v>0</v>
      </c>
      <c r="P128" s="14" t="n">
        <v>0</v>
      </c>
      <c r="Q128" s="14" t="n">
        <v>0</v>
      </c>
      <c r="R128" s="14" t="n">
        <v>0</v>
      </c>
      <c r="S128" s="14" t="n">
        <v>0</v>
      </c>
      <c r="T128" s="14" t="n">
        <v>0</v>
      </c>
      <c r="U128" s="14" t="n">
        <v>0</v>
      </c>
      <c r="V128" s="14" t="n">
        <v>0</v>
      </c>
      <c r="W128" s="14" t="n">
        <v>0</v>
      </c>
      <c r="X128" s="14" t="n">
        <v>0</v>
      </c>
      <c r="Y128" s="14" t="n">
        <v>0</v>
      </c>
      <c r="Z128" s="14" t="n">
        <v>0</v>
      </c>
      <c r="AA128" s="14" t="n">
        <v>0</v>
      </c>
      <c r="AB128" s="14" t="n">
        <v>0</v>
      </c>
      <c r="AC128" s="14" t="n">
        <v>0</v>
      </c>
      <c r="AD128" s="14" t="n">
        <v>5000</v>
      </c>
    </row>
    <row r="129" customFormat="false" ht="14.25" hidden="false" customHeight="false" outlineLevel="0" collapsed="false">
      <c r="A129" s="14" t="n">
        <v>126</v>
      </c>
      <c r="B129" s="17" t="s">
        <v>931</v>
      </c>
      <c r="C129" s="17" t="s">
        <v>932</v>
      </c>
      <c r="D129" s="14" t="n">
        <f aca="false">LEN(C129)</f>
        <v>79</v>
      </c>
      <c r="E129" s="20" t="s">
        <v>884</v>
      </c>
      <c r="F129" s="14" t="n">
        <v>0</v>
      </c>
      <c r="G129" s="14" t="n">
        <v>0</v>
      </c>
      <c r="H129" s="14" t="n">
        <v>1250</v>
      </c>
      <c r="I129" s="14" t="n">
        <v>250</v>
      </c>
      <c r="J129" s="14" t="n">
        <v>0</v>
      </c>
      <c r="K129" s="14" t="n">
        <v>0</v>
      </c>
      <c r="L129" s="14"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5000</v>
      </c>
    </row>
    <row r="130" customFormat="false" ht="14.25" hidden="false" customHeight="false" outlineLevel="0" collapsed="false">
      <c r="A130" s="14" t="n">
        <v>127</v>
      </c>
      <c r="B130" s="17" t="s">
        <v>933</v>
      </c>
      <c r="C130" s="17" t="s">
        <v>934</v>
      </c>
      <c r="D130" s="14" t="n">
        <f aca="false">LEN(C130)</f>
        <v>57</v>
      </c>
      <c r="E130" s="20" t="s">
        <v>884</v>
      </c>
      <c r="F130" s="14" t="n">
        <v>0</v>
      </c>
      <c r="G130" s="14" t="n">
        <v>0</v>
      </c>
      <c r="H130" s="14" t="n">
        <v>500</v>
      </c>
      <c r="I130" s="14" t="n">
        <v>0</v>
      </c>
      <c r="J130" s="14" t="n">
        <v>500</v>
      </c>
      <c r="K130" s="14" t="n">
        <v>500</v>
      </c>
      <c r="L130" s="14" t="n">
        <v>0</v>
      </c>
      <c r="M130" s="14" t="n">
        <v>0</v>
      </c>
      <c r="N130" s="14" t="n">
        <v>0</v>
      </c>
      <c r="O130" s="14" t="n">
        <v>0</v>
      </c>
      <c r="P130" s="14" t="n">
        <v>0</v>
      </c>
      <c r="Q130" s="14" t="n">
        <v>0</v>
      </c>
      <c r="R130" s="14" t="n">
        <v>0</v>
      </c>
      <c r="S130" s="14" t="n">
        <v>0</v>
      </c>
      <c r="T130" s="14" t="n">
        <v>0</v>
      </c>
      <c r="U130" s="14" t="n">
        <v>0</v>
      </c>
      <c r="V130" s="14" t="n">
        <v>0</v>
      </c>
      <c r="W130" s="14" t="n">
        <v>0</v>
      </c>
      <c r="X130" s="14" t="n">
        <v>0</v>
      </c>
      <c r="Y130" s="14" t="n">
        <v>0</v>
      </c>
      <c r="Z130" s="14" t="n">
        <v>0</v>
      </c>
      <c r="AA130" s="14" t="n">
        <v>0</v>
      </c>
      <c r="AB130" s="14" t="n">
        <v>0</v>
      </c>
      <c r="AC130" s="14" t="n">
        <v>0</v>
      </c>
      <c r="AD130" s="14" t="n">
        <v>5000</v>
      </c>
    </row>
    <row r="131" customFormat="false" ht="14.25" hidden="false" customHeight="false" outlineLevel="0" collapsed="false">
      <c r="A131" s="14" t="n">
        <v>128</v>
      </c>
      <c r="B131" s="17" t="s">
        <v>935</v>
      </c>
      <c r="C131" s="17" t="s">
        <v>936</v>
      </c>
      <c r="D131" s="14" t="n">
        <f aca="false">LEN(C131)</f>
        <v>44</v>
      </c>
      <c r="E131" s="20" t="s">
        <v>887</v>
      </c>
      <c r="F131" s="14" t="n">
        <v>0</v>
      </c>
      <c r="G131" s="14" t="n">
        <v>0</v>
      </c>
      <c r="H131" s="14" t="n">
        <v>750</v>
      </c>
      <c r="I131" s="14" t="n">
        <v>250</v>
      </c>
      <c r="J131" s="14" t="n">
        <v>250</v>
      </c>
      <c r="K131" s="14" t="n">
        <v>250</v>
      </c>
      <c r="L131" s="14" t="n">
        <v>0</v>
      </c>
      <c r="M131" s="14" t="n">
        <v>0</v>
      </c>
      <c r="N131" s="14" t="n">
        <v>0</v>
      </c>
      <c r="O131" s="14" t="n">
        <v>0</v>
      </c>
      <c r="P131" s="14" t="n">
        <v>0</v>
      </c>
      <c r="Q131" s="14" t="n">
        <v>0</v>
      </c>
      <c r="R131" s="14" t="n">
        <v>0</v>
      </c>
      <c r="S131" s="14" t="n">
        <v>0</v>
      </c>
      <c r="T131" s="14" t="n">
        <v>0</v>
      </c>
      <c r="U131" s="14" t="n">
        <v>0</v>
      </c>
      <c r="V131" s="14" t="n">
        <v>0</v>
      </c>
      <c r="W131" s="14" t="n">
        <v>0</v>
      </c>
      <c r="X131" s="14" t="n">
        <v>0</v>
      </c>
      <c r="Y131" s="14" t="n">
        <v>0</v>
      </c>
      <c r="Z131" s="14" t="n">
        <v>0</v>
      </c>
      <c r="AA131" s="14" t="n">
        <v>0</v>
      </c>
      <c r="AB131" s="14" t="n">
        <v>0</v>
      </c>
      <c r="AC131" s="14" t="n">
        <v>0</v>
      </c>
      <c r="AD131" s="14" t="n">
        <v>5000</v>
      </c>
    </row>
    <row r="132" customFormat="false" ht="14.25" hidden="false" customHeight="false" outlineLevel="0" collapsed="false">
      <c r="A132" s="14" t="n">
        <v>129</v>
      </c>
      <c r="B132" s="17" t="s">
        <v>937</v>
      </c>
      <c r="C132" s="17" t="s">
        <v>938</v>
      </c>
      <c r="D132" s="14" t="n">
        <f aca="false">LEN(C132)</f>
        <v>56</v>
      </c>
      <c r="E132" s="20" t="s">
        <v>875</v>
      </c>
      <c r="F132" s="14" t="n">
        <v>0</v>
      </c>
      <c r="G132" s="14" t="n">
        <v>0</v>
      </c>
      <c r="H132" s="14" t="n">
        <v>500</v>
      </c>
      <c r="I132" s="14" t="n">
        <v>500</v>
      </c>
      <c r="J132" s="14" t="n">
        <v>250</v>
      </c>
      <c r="K132" s="14" t="n">
        <v>250</v>
      </c>
      <c r="L132" s="14"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5000</v>
      </c>
    </row>
    <row r="133" customFormat="false" ht="14.25" hidden="false" customHeight="false" outlineLevel="0" collapsed="false">
      <c r="A133" s="14" t="n">
        <v>130</v>
      </c>
      <c r="B133" s="17" t="s">
        <v>939</v>
      </c>
      <c r="C133" s="17" t="s">
        <v>940</v>
      </c>
      <c r="D133" s="14" t="n">
        <f aca="false">LEN(C133)</f>
        <v>74</v>
      </c>
      <c r="E133" s="20" t="s">
        <v>887</v>
      </c>
      <c r="F133" s="14" t="n">
        <v>0</v>
      </c>
      <c r="G133" s="14" t="n">
        <v>0</v>
      </c>
      <c r="H133" s="14" t="n">
        <v>500</v>
      </c>
      <c r="I133" s="14" t="n">
        <v>250</v>
      </c>
      <c r="J133" s="14" t="n">
        <v>250</v>
      </c>
      <c r="K133" s="14" t="n">
        <v>0</v>
      </c>
      <c r="L133" s="14" t="n">
        <v>0</v>
      </c>
      <c r="M133" s="14" t="n">
        <v>0</v>
      </c>
      <c r="N133" s="14" t="n">
        <v>0</v>
      </c>
      <c r="O133" s="14" t="n">
        <v>0</v>
      </c>
      <c r="P133" s="14" t="n">
        <v>0</v>
      </c>
      <c r="Q133" s="14" t="n">
        <v>0</v>
      </c>
      <c r="R133" s="14" t="n">
        <v>0</v>
      </c>
      <c r="S133" s="14" t="n">
        <v>0</v>
      </c>
      <c r="T133" s="14" t="n">
        <v>0</v>
      </c>
      <c r="U133" s="14" t="n">
        <v>0</v>
      </c>
      <c r="V133" s="14" t="n">
        <v>0</v>
      </c>
      <c r="W133" s="14" t="n">
        <v>0</v>
      </c>
      <c r="X133" s="14" t="n">
        <v>0</v>
      </c>
      <c r="Y133" s="14" t="n">
        <v>0</v>
      </c>
      <c r="Z133" s="14" t="n">
        <v>0</v>
      </c>
      <c r="AA133" s="14" t="n">
        <v>0</v>
      </c>
      <c r="AB133" s="14" t="n">
        <v>0</v>
      </c>
      <c r="AC133" s="14" t="n">
        <v>0</v>
      </c>
      <c r="AD133" s="14" t="n">
        <v>5000</v>
      </c>
    </row>
    <row r="134" customFormat="false" ht="14.25" hidden="false" customHeight="false" outlineLevel="0" collapsed="false">
      <c r="A134" s="14" t="n">
        <v>131</v>
      </c>
      <c r="B134" s="17" t="s">
        <v>941</v>
      </c>
      <c r="C134" s="17" t="s">
        <v>942</v>
      </c>
      <c r="D134" s="14" t="n">
        <f aca="false">LEN(C134)</f>
        <v>74</v>
      </c>
      <c r="E134" s="20" t="s">
        <v>887</v>
      </c>
      <c r="F134" s="14" t="n">
        <v>0</v>
      </c>
      <c r="G134" s="14" t="n">
        <v>0</v>
      </c>
      <c r="H134" s="14" t="n">
        <v>500</v>
      </c>
      <c r="I134" s="14" t="n">
        <v>250</v>
      </c>
      <c r="J134" s="14" t="n">
        <v>0</v>
      </c>
      <c r="K134" s="14" t="n">
        <v>250</v>
      </c>
      <c r="L134" s="14" t="n">
        <v>0</v>
      </c>
      <c r="M134" s="14" t="n">
        <v>0</v>
      </c>
      <c r="N134" s="14" t="n">
        <v>0</v>
      </c>
      <c r="O134" s="14" t="n">
        <v>0</v>
      </c>
      <c r="P134" s="14" t="n">
        <v>0</v>
      </c>
      <c r="Q134" s="14" t="n">
        <v>0</v>
      </c>
      <c r="R134" s="14" t="n">
        <v>0</v>
      </c>
      <c r="S134" s="14" t="n">
        <v>0</v>
      </c>
      <c r="T134" s="14" t="n">
        <v>0</v>
      </c>
      <c r="U134" s="14" t="n">
        <v>0</v>
      </c>
      <c r="V134" s="14" t="n">
        <v>0</v>
      </c>
      <c r="W134" s="14" t="n">
        <v>0</v>
      </c>
      <c r="X134" s="14" t="n">
        <v>0</v>
      </c>
      <c r="Y134" s="14" t="n">
        <v>0</v>
      </c>
      <c r="Z134" s="14" t="n">
        <v>0</v>
      </c>
      <c r="AA134" s="14" t="n">
        <v>0</v>
      </c>
      <c r="AB134" s="14" t="n">
        <v>0</v>
      </c>
      <c r="AC134" s="14" t="n">
        <v>0</v>
      </c>
      <c r="AD134" s="14" t="n">
        <v>5000</v>
      </c>
    </row>
    <row r="135" customFormat="false" ht="14.25" hidden="false" customHeight="false" outlineLevel="0" collapsed="false">
      <c r="A135" s="14" t="n">
        <v>132</v>
      </c>
      <c r="B135" s="17" t="s">
        <v>943</v>
      </c>
      <c r="C135" s="17" t="s">
        <v>944</v>
      </c>
      <c r="D135" s="14" t="n">
        <f aca="false">LEN(C135)</f>
        <v>60</v>
      </c>
      <c r="E135" s="20" t="s">
        <v>878</v>
      </c>
      <c r="F135" s="14" t="n">
        <v>0</v>
      </c>
      <c r="G135" s="14" t="n">
        <v>0</v>
      </c>
      <c r="H135" s="14" t="n">
        <v>250</v>
      </c>
      <c r="I135" s="14" t="n">
        <v>1000</v>
      </c>
      <c r="J135" s="14" t="n">
        <v>0</v>
      </c>
      <c r="K135" s="14" t="n">
        <v>0</v>
      </c>
      <c r="L135" s="14"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5000</v>
      </c>
    </row>
    <row r="136" customFormat="false" ht="14.25" hidden="false" customHeight="false" outlineLevel="0" collapsed="false">
      <c r="A136" s="14" t="n">
        <v>133</v>
      </c>
      <c r="B136" s="17" t="s">
        <v>945</v>
      </c>
      <c r="C136" s="17" t="s">
        <v>946</v>
      </c>
      <c r="D136" s="14" t="n">
        <f aca="false">LEN(C136)</f>
        <v>92</v>
      </c>
      <c r="E136" s="20" t="s">
        <v>890</v>
      </c>
      <c r="F136" s="14" t="n">
        <v>0</v>
      </c>
      <c r="G136" s="14" t="n">
        <v>0</v>
      </c>
      <c r="H136" s="14" t="n">
        <v>1250</v>
      </c>
      <c r="I136" s="14" t="n">
        <v>250</v>
      </c>
      <c r="J136" s="14" t="n">
        <v>0</v>
      </c>
      <c r="K136" s="14" t="n">
        <v>0</v>
      </c>
      <c r="L136" s="14" t="n">
        <v>0</v>
      </c>
      <c r="M136" s="14" t="n">
        <v>0</v>
      </c>
      <c r="N136" s="14" t="n">
        <v>0</v>
      </c>
      <c r="O136" s="14" t="n">
        <v>0</v>
      </c>
      <c r="P136" s="14" t="n">
        <v>0</v>
      </c>
      <c r="Q136" s="14" t="n">
        <v>0</v>
      </c>
      <c r="R136" s="14" t="n">
        <v>0</v>
      </c>
      <c r="S136" s="14" t="n">
        <v>0</v>
      </c>
      <c r="T136" s="14" t="n">
        <v>0</v>
      </c>
      <c r="U136" s="14" t="n">
        <v>0</v>
      </c>
      <c r="V136" s="14" t="n">
        <v>0</v>
      </c>
      <c r="W136" s="14" t="n">
        <v>0</v>
      </c>
      <c r="X136" s="14" t="n">
        <v>0</v>
      </c>
      <c r="Y136" s="14" t="n">
        <v>0</v>
      </c>
      <c r="Z136" s="14" t="n">
        <v>0</v>
      </c>
      <c r="AA136" s="14" t="n">
        <v>0</v>
      </c>
      <c r="AB136" s="14" t="n">
        <v>0</v>
      </c>
      <c r="AC136" s="14" t="n">
        <v>0</v>
      </c>
      <c r="AD136" s="14" t="n">
        <v>5000</v>
      </c>
    </row>
    <row r="137" customFormat="false" ht="14.25" hidden="false" customHeight="false" outlineLevel="0" collapsed="false">
      <c r="A137" s="14" t="n">
        <v>134</v>
      </c>
      <c r="B137" s="17" t="s">
        <v>947</v>
      </c>
      <c r="C137" s="17" t="s">
        <v>948</v>
      </c>
      <c r="D137" s="14" t="n">
        <f aca="false">LEN(C137)</f>
        <v>75</v>
      </c>
      <c r="E137" s="20" t="s">
        <v>878</v>
      </c>
      <c r="F137" s="14" t="n">
        <v>0</v>
      </c>
      <c r="G137" s="14" t="n">
        <v>0</v>
      </c>
      <c r="H137" s="14" t="n">
        <v>1500</v>
      </c>
      <c r="I137" s="14" t="n">
        <v>0</v>
      </c>
      <c r="J137" s="14" t="n">
        <v>0</v>
      </c>
      <c r="K137" s="14" t="n">
        <v>0</v>
      </c>
      <c r="L137" s="14" t="n">
        <v>0</v>
      </c>
      <c r="M137" s="14" t="n">
        <v>0</v>
      </c>
      <c r="N137" s="14" t="n">
        <v>0</v>
      </c>
      <c r="O137" s="14" t="n">
        <v>0</v>
      </c>
      <c r="P137" s="14" t="n">
        <v>0</v>
      </c>
      <c r="Q137" s="14" t="n">
        <v>0</v>
      </c>
      <c r="R137" s="14" t="n">
        <v>0</v>
      </c>
      <c r="S137" s="14" t="n">
        <v>0</v>
      </c>
      <c r="T137" s="14" t="n">
        <v>0</v>
      </c>
      <c r="U137" s="14" t="n">
        <v>0</v>
      </c>
      <c r="V137" s="14" t="n">
        <v>0</v>
      </c>
      <c r="W137" s="14" t="n">
        <v>0</v>
      </c>
      <c r="X137" s="14" t="n">
        <v>0</v>
      </c>
      <c r="Y137" s="14" t="n">
        <v>0</v>
      </c>
      <c r="Z137" s="14" t="n">
        <v>0</v>
      </c>
      <c r="AA137" s="14" t="n">
        <v>0</v>
      </c>
      <c r="AB137" s="14" t="n">
        <v>0</v>
      </c>
      <c r="AC137" s="14" t="n">
        <v>0</v>
      </c>
      <c r="AD137" s="14" t="n">
        <v>5000</v>
      </c>
    </row>
    <row r="138" customFormat="false" ht="14.25" hidden="false" customHeight="false" outlineLevel="0" collapsed="false">
      <c r="A138" s="14" t="n">
        <v>135</v>
      </c>
      <c r="B138" s="17" t="s">
        <v>949</v>
      </c>
      <c r="C138" s="17" t="s">
        <v>950</v>
      </c>
      <c r="D138" s="14" t="n">
        <f aca="false">LEN(C138)</f>
        <v>88</v>
      </c>
      <c r="E138" s="20" t="s">
        <v>881</v>
      </c>
      <c r="F138" s="14" t="n">
        <v>0</v>
      </c>
      <c r="G138" s="14" t="n">
        <v>0</v>
      </c>
      <c r="H138" s="14" t="n">
        <v>750</v>
      </c>
      <c r="I138" s="14" t="n">
        <v>750</v>
      </c>
      <c r="J138" s="14" t="n">
        <v>0</v>
      </c>
      <c r="K138" s="14" t="n">
        <v>0</v>
      </c>
      <c r="L138" s="14" t="n">
        <v>0</v>
      </c>
      <c r="M138" s="14" t="n">
        <v>0</v>
      </c>
      <c r="N138" s="14" t="n">
        <v>0</v>
      </c>
      <c r="O138" s="14" t="n">
        <v>0</v>
      </c>
      <c r="P138" s="14" t="n">
        <v>0</v>
      </c>
      <c r="Q138" s="14" t="n">
        <v>0</v>
      </c>
      <c r="R138" s="14" t="n">
        <v>0</v>
      </c>
      <c r="S138" s="14" t="n">
        <v>0</v>
      </c>
      <c r="T138" s="14" t="n">
        <v>0</v>
      </c>
      <c r="U138" s="14" t="n">
        <v>0</v>
      </c>
      <c r="V138" s="14" t="n">
        <v>0</v>
      </c>
      <c r="W138" s="14" t="n">
        <v>0</v>
      </c>
      <c r="X138" s="14" t="n">
        <v>0</v>
      </c>
      <c r="Y138" s="14" t="n">
        <v>0</v>
      </c>
      <c r="Z138" s="14" t="n">
        <v>0</v>
      </c>
      <c r="AA138" s="14" t="n">
        <v>0</v>
      </c>
      <c r="AB138" s="14" t="n">
        <v>0</v>
      </c>
      <c r="AC138" s="14" t="n">
        <v>0</v>
      </c>
      <c r="AD138" s="14" t="n">
        <v>5000</v>
      </c>
    </row>
    <row r="139" customFormat="false" ht="14.25" hidden="false" customHeight="false" outlineLevel="0" collapsed="false">
      <c r="A139" s="14" t="n">
        <v>136</v>
      </c>
      <c r="B139" s="17" t="s">
        <v>951</v>
      </c>
      <c r="C139" s="17" t="s">
        <v>952</v>
      </c>
      <c r="D139" s="14" t="n">
        <f aca="false">LEN(C139)</f>
        <v>45</v>
      </c>
      <c r="E139" s="20" t="s">
        <v>878</v>
      </c>
      <c r="F139" s="14" t="n">
        <v>0</v>
      </c>
      <c r="G139" s="14" t="n">
        <v>0</v>
      </c>
      <c r="H139" s="14" t="n">
        <v>750</v>
      </c>
      <c r="I139" s="14" t="n">
        <v>750</v>
      </c>
      <c r="J139" s="14" t="n">
        <v>0</v>
      </c>
      <c r="K139" s="14" t="n">
        <v>0</v>
      </c>
      <c r="L139" s="14"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5000</v>
      </c>
    </row>
    <row r="140" customFormat="false" ht="14.25" hidden="false" customHeight="false" outlineLevel="0" collapsed="false">
      <c r="A140" s="14" t="n">
        <v>137</v>
      </c>
      <c r="B140" s="17" t="s">
        <v>953</v>
      </c>
      <c r="C140" s="17" t="s">
        <v>954</v>
      </c>
      <c r="D140" s="14" t="n">
        <f aca="false">LEN(C140)</f>
        <v>96</v>
      </c>
      <c r="E140" s="20" t="s">
        <v>875</v>
      </c>
      <c r="F140" s="14" t="n">
        <v>0</v>
      </c>
      <c r="G140" s="14" t="n">
        <v>0</v>
      </c>
      <c r="H140" s="14" t="n">
        <v>1250</v>
      </c>
      <c r="I140" s="14" t="n">
        <v>250</v>
      </c>
      <c r="J140" s="14" t="n">
        <v>0</v>
      </c>
      <c r="K140" s="14" t="n">
        <v>0</v>
      </c>
      <c r="L140" s="14"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5000</v>
      </c>
    </row>
    <row r="141" customFormat="false" ht="14.25" hidden="false" customHeight="false" outlineLevel="0" collapsed="false">
      <c r="A141" s="14" t="n">
        <v>138</v>
      </c>
      <c r="B141" s="17" t="s">
        <v>955</v>
      </c>
      <c r="C141" s="17" t="s">
        <v>956</v>
      </c>
      <c r="D141" s="14" t="n">
        <f aca="false">LEN(C141)</f>
        <v>96</v>
      </c>
      <c r="E141" s="20" t="s">
        <v>875</v>
      </c>
      <c r="F141" s="14" t="n">
        <v>0</v>
      </c>
      <c r="G141" s="14" t="n">
        <v>0</v>
      </c>
      <c r="H141" s="14" t="n">
        <v>1250</v>
      </c>
      <c r="I141" s="14" t="n">
        <v>250</v>
      </c>
      <c r="J141" s="14" t="n">
        <v>0</v>
      </c>
      <c r="K141" s="14" t="n">
        <v>0</v>
      </c>
      <c r="L141" s="14"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5000</v>
      </c>
    </row>
    <row r="142" customFormat="false" ht="14.25" hidden="false" customHeight="false" outlineLevel="0" collapsed="false">
      <c r="A142" s="14" t="n">
        <v>139</v>
      </c>
      <c r="B142" s="17" t="s">
        <v>957</v>
      </c>
      <c r="C142" s="17" t="s">
        <v>958</v>
      </c>
      <c r="D142" s="14" t="n">
        <f aca="false">LEN(C142)</f>
        <v>65</v>
      </c>
      <c r="E142" s="20" t="s">
        <v>920</v>
      </c>
      <c r="F142" s="14" t="n">
        <v>0</v>
      </c>
      <c r="G142" s="14" t="n">
        <v>0</v>
      </c>
      <c r="H142" s="14" t="n">
        <v>1000</v>
      </c>
      <c r="I142" s="14" t="n">
        <v>1000</v>
      </c>
      <c r="J142" s="14" t="n">
        <v>1000</v>
      </c>
      <c r="K142" s="14" t="n">
        <v>1000</v>
      </c>
      <c r="L142" s="14"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5000</v>
      </c>
    </row>
    <row r="143" customFormat="false" ht="14.25" hidden="false" customHeight="false" outlineLevel="0" collapsed="false">
      <c r="A143" s="14" t="n">
        <v>140</v>
      </c>
      <c r="B143" s="17" t="s">
        <v>959</v>
      </c>
      <c r="C143" s="17" t="s">
        <v>960</v>
      </c>
      <c r="D143" s="14" t="n">
        <f aca="false">LEN(C143)</f>
        <v>66</v>
      </c>
      <c r="E143" s="20" t="s">
        <v>920</v>
      </c>
      <c r="F143" s="14" t="n">
        <v>0</v>
      </c>
      <c r="G143" s="14" t="n">
        <v>0</v>
      </c>
      <c r="H143" s="14" t="n">
        <v>1000</v>
      </c>
      <c r="I143" s="14" t="n">
        <v>1000</v>
      </c>
      <c r="J143" s="14" t="n">
        <v>1000</v>
      </c>
      <c r="K143" s="14" t="n">
        <v>1000</v>
      </c>
      <c r="L143" s="14"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5000</v>
      </c>
    </row>
    <row r="144" customFormat="false" ht="14.25" hidden="false" customHeight="false" outlineLevel="0" collapsed="false">
      <c r="A144" s="14" t="n">
        <v>141</v>
      </c>
      <c r="B144" s="17" t="s">
        <v>961</v>
      </c>
      <c r="C144" s="17" t="s">
        <v>962</v>
      </c>
      <c r="D144" s="14" t="n">
        <f aca="false">LEN(C144)</f>
        <v>63</v>
      </c>
      <c r="E144" s="20" t="s">
        <v>920</v>
      </c>
      <c r="F144" s="14" t="n">
        <v>0</v>
      </c>
      <c r="G144" s="14" t="n">
        <v>0</v>
      </c>
      <c r="H144" s="14" t="n">
        <v>1000</v>
      </c>
      <c r="I144" s="14" t="n">
        <v>1000</v>
      </c>
      <c r="J144" s="14" t="n">
        <v>1000</v>
      </c>
      <c r="K144" s="14" t="n">
        <v>1000</v>
      </c>
      <c r="L144" s="14"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5000</v>
      </c>
    </row>
    <row r="145" customFormat="false" ht="14.25" hidden="false" customHeight="false" outlineLevel="0" collapsed="false">
      <c r="A145" s="14" t="n">
        <v>142</v>
      </c>
      <c r="B145" s="17" t="s">
        <v>963</v>
      </c>
      <c r="C145" s="17" t="s">
        <v>964</v>
      </c>
      <c r="D145" s="14" t="n">
        <f aca="false">LEN(C145)</f>
        <v>58</v>
      </c>
      <c r="E145" s="20" t="s">
        <v>920</v>
      </c>
      <c r="F145" s="14" t="n">
        <v>0</v>
      </c>
      <c r="G145" s="14" t="n">
        <v>0</v>
      </c>
      <c r="H145" s="14" t="n">
        <v>1000</v>
      </c>
      <c r="I145" s="14" t="n">
        <v>1000</v>
      </c>
      <c r="J145" s="14" t="n">
        <v>1000</v>
      </c>
      <c r="K145" s="14" t="n">
        <v>1000</v>
      </c>
      <c r="L145" s="14"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5000</v>
      </c>
    </row>
    <row r="146" customFormat="false" ht="14.25" hidden="false" customHeight="false" outlineLevel="0" collapsed="false">
      <c r="A146" s="14" t="n">
        <v>143</v>
      </c>
      <c r="B146" s="17" t="s">
        <v>965</v>
      </c>
      <c r="C146" s="17" t="s">
        <v>966</v>
      </c>
      <c r="D146" s="14" t="n">
        <f aca="false">LEN(C146)</f>
        <v>48</v>
      </c>
      <c r="E146" s="20" t="s">
        <v>920</v>
      </c>
      <c r="F146" s="14" t="n">
        <v>0</v>
      </c>
      <c r="G146" s="14" t="n">
        <v>0</v>
      </c>
      <c r="H146" s="14" t="n">
        <v>1000</v>
      </c>
      <c r="I146" s="14" t="n">
        <v>1000</v>
      </c>
      <c r="J146" s="14" t="n">
        <v>1000</v>
      </c>
      <c r="K146" s="14" t="n">
        <v>1000</v>
      </c>
      <c r="L146" s="14"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5000</v>
      </c>
    </row>
    <row r="147" customFormat="false" ht="14.25" hidden="false" customHeight="false" outlineLevel="0" collapsed="false">
      <c r="A147" s="14" t="n">
        <v>144</v>
      </c>
      <c r="B147" s="17" t="s">
        <v>967</v>
      </c>
      <c r="C147" s="17" t="s">
        <v>968</v>
      </c>
      <c r="D147" s="14" t="n">
        <f aca="false">LEN(C147)</f>
        <v>92</v>
      </c>
      <c r="E147" s="20" t="s">
        <v>920</v>
      </c>
      <c r="F147" s="14" t="n">
        <v>0</v>
      </c>
      <c r="G147" s="14" t="n">
        <v>0</v>
      </c>
      <c r="H147" s="14" t="n">
        <v>1000</v>
      </c>
      <c r="I147" s="14" t="n">
        <v>1000</v>
      </c>
      <c r="J147" s="14" t="n">
        <v>1000</v>
      </c>
      <c r="K147" s="14" t="n">
        <v>1000</v>
      </c>
      <c r="L147" s="14"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5000</v>
      </c>
    </row>
    <row r="148" customFormat="false" ht="14.25" hidden="false" customHeight="false" outlineLevel="0" collapsed="false">
      <c r="A148" s="14" t="n">
        <v>145</v>
      </c>
      <c r="B148" s="17" t="s">
        <v>969</v>
      </c>
      <c r="C148" s="17" t="s">
        <v>970</v>
      </c>
      <c r="D148" s="14" t="n">
        <f aca="false">LEN(C148)</f>
        <v>82</v>
      </c>
      <c r="E148" s="20" t="s">
        <v>920</v>
      </c>
      <c r="F148" s="14" t="n">
        <v>0</v>
      </c>
      <c r="G148" s="14" t="n">
        <v>0</v>
      </c>
      <c r="H148" s="14" t="n">
        <v>1000</v>
      </c>
      <c r="I148" s="14" t="n">
        <v>1000</v>
      </c>
      <c r="J148" s="14" t="n">
        <v>1000</v>
      </c>
      <c r="K148" s="14" t="n">
        <v>1000</v>
      </c>
      <c r="L148" s="14"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5000</v>
      </c>
    </row>
    <row r="149" customFormat="false" ht="14.25" hidden="false" customHeight="false" outlineLevel="0" collapsed="false">
      <c r="A149" s="14" t="n">
        <v>146</v>
      </c>
      <c r="B149" s="17" t="s">
        <v>971</v>
      </c>
      <c r="C149" s="17" t="s">
        <v>972</v>
      </c>
      <c r="D149" s="14" t="n">
        <f aca="false">LEN(C149)</f>
        <v>70</v>
      </c>
      <c r="E149" s="20" t="s">
        <v>920</v>
      </c>
      <c r="F149" s="14" t="n">
        <v>0</v>
      </c>
      <c r="G149" s="14" t="n">
        <v>0</v>
      </c>
      <c r="H149" s="14" t="n">
        <v>1000</v>
      </c>
      <c r="I149" s="14" t="n">
        <v>1000</v>
      </c>
      <c r="J149" s="14" t="n">
        <v>1000</v>
      </c>
      <c r="K149" s="14" t="n">
        <v>1000</v>
      </c>
      <c r="L149" s="14" t="n">
        <v>0</v>
      </c>
      <c r="M149" s="14" t="n">
        <v>0</v>
      </c>
      <c r="N149" s="14" t="n">
        <v>0</v>
      </c>
      <c r="O149" s="14" t="n">
        <v>0</v>
      </c>
      <c r="P149" s="14" t="n">
        <v>0</v>
      </c>
      <c r="Q149" s="14" t="n">
        <v>0</v>
      </c>
      <c r="R149" s="14" t="n">
        <v>0</v>
      </c>
      <c r="S149" s="14" t="n">
        <v>0</v>
      </c>
      <c r="T149" s="14" t="n">
        <v>0</v>
      </c>
      <c r="U149" s="14" t="n">
        <v>0</v>
      </c>
      <c r="V149" s="14" t="n">
        <v>0</v>
      </c>
      <c r="W149" s="14" t="n">
        <v>0</v>
      </c>
      <c r="X149" s="14" t="n">
        <v>0</v>
      </c>
      <c r="Y149" s="14" t="n">
        <v>0</v>
      </c>
      <c r="Z149" s="14" t="n">
        <v>0</v>
      </c>
      <c r="AA149" s="14" t="n">
        <v>0</v>
      </c>
      <c r="AB149" s="14" t="n">
        <v>0</v>
      </c>
      <c r="AC149" s="14" t="n">
        <v>0</v>
      </c>
      <c r="AD149" s="14" t="n">
        <v>5000</v>
      </c>
    </row>
    <row r="150" customFormat="false" ht="14.25" hidden="false" customHeight="false" outlineLevel="0" collapsed="false">
      <c r="A150" s="14" t="n">
        <v>147</v>
      </c>
      <c r="B150" s="17" t="s">
        <v>973</v>
      </c>
      <c r="C150" s="17" t="s">
        <v>974</v>
      </c>
      <c r="D150" s="14" t="n">
        <f aca="false">LEN(C150)</f>
        <v>64</v>
      </c>
      <c r="E150" s="20" t="s">
        <v>920</v>
      </c>
      <c r="F150" s="14" t="n">
        <v>0</v>
      </c>
      <c r="G150" s="14" t="n">
        <v>0</v>
      </c>
      <c r="H150" s="14" t="n">
        <v>1000</v>
      </c>
      <c r="I150" s="14" t="n">
        <v>1000</v>
      </c>
      <c r="J150" s="14" t="n">
        <v>1000</v>
      </c>
      <c r="K150" s="14" t="n">
        <v>1000</v>
      </c>
      <c r="L150" s="14" t="n">
        <v>0</v>
      </c>
      <c r="M150" s="14" t="n">
        <v>0</v>
      </c>
      <c r="N150" s="14" t="n">
        <v>0</v>
      </c>
      <c r="O150" s="14" t="n">
        <v>0</v>
      </c>
      <c r="P150" s="14" t="n">
        <v>0</v>
      </c>
      <c r="Q150" s="14" t="n">
        <v>0</v>
      </c>
      <c r="R150" s="14" t="n">
        <v>0</v>
      </c>
      <c r="S150" s="14" t="n">
        <v>0</v>
      </c>
      <c r="T150" s="14" t="n">
        <v>0</v>
      </c>
      <c r="U150" s="14" t="n">
        <v>0</v>
      </c>
      <c r="V150" s="14" t="n">
        <v>0</v>
      </c>
      <c r="W150" s="14" t="n">
        <v>0</v>
      </c>
      <c r="X150" s="14" t="n">
        <v>0</v>
      </c>
      <c r="Y150" s="14" t="n">
        <v>0</v>
      </c>
      <c r="Z150" s="14" t="n">
        <v>0</v>
      </c>
      <c r="AA150" s="14" t="n">
        <v>0</v>
      </c>
      <c r="AB150" s="14" t="n">
        <v>0</v>
      </c>
      <c r="AC150" s="14" t="n">
        <v>0</v>
      </c>
      <c r="AD150" s="14" t="n">
        <v>5000</v>
      </c>
    </row>
    <row r="151" customFormat="false" ht="14.25" hidden="false" customHeight="false" outlineLevel="0" collapsed="false">
      <c r="A151" s="14" t="n">
        <v>148</v>
      </c>
      <c r="B151" s="17" t="s">
        <v>975</v>
      </c>
      <c r="C151" s="17" t="s">
        <v>976</v>
      </c>
      <c r="D151" s="14" t="n">
        <f aca="false">LEN(C151)</f>
        <v>70</v>
      </c>
      <c r="E151" s="20" t="s">
        <v>920</v>
      </c>
      <c r="F151" s="14" t="n">
        <v>0</v>
      </c>
      <c r="G151" s="14" t="n">
        <v>0</v>
      </c>
      <c r="H151" s="14" t="n">
        <v>1000</v>
      </c>
      <c r="I151" s="14" t="n">
        <v>1000</v>
      </c>
      <c r="J151" s="14" t="n">
        <v>1000</v>
      </c>
      <c r="K151" s="14" t="n">
        <v>1000</v>
      </c>
      <c r="L151" s="14"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5000</v>
      </c>
    </row>
    <row r="152" customFormat="false" ht="14.25" hidden="false" customHeight="false" outlineLevel="0" collapsed="false">
      <c r="A152" s="14" t="n">
        <v>149</v>
      </c>
      <c r="B152" s="17" t="s">
        <v>872</v>
      </c>
      <c r="C152" s="17" t="s">
        <v>872</v>
      </c>
      <c r="D152" s="14" t="n">
        <f aca="false">LEN(C152)</f>
        <v>2</v>
      </c>
      <c r="E152" s="14" t="n">
        <v>0</v>
      </c>
      <c r="F152" s="14" t="n">
        <v>0</v>
      </c>
      <c r="G152" s="14" t="n">
        <v>0</v>
      </c>
      <c r="H152" s="14" t="n">
        <v>0</v>
      </c>
      <c r="I152" s="14" t="n">
        <v>0</v>
      </c>
      <c r="J152" s="14" t="n">
        <v>0</v>
      </c>
      <c r="K152" s="14" t="n">
        <v>0</v>
      </c>
      <c r="L152" s="14"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row>
    <row r="153" customFormat="false" ht="14.25" hidden="false" customHeight="false" outlineLevel="0" collapsed="false">
      <c r="A153" s="14" t="n">
        <v>150</v>
      </c>
      <c r="B153" s="17" t="s">
        <v>872</v>
      </c>
      <c r="C153" s="17" t="s">
        <v>872</v>
      </c>
      <c r="D153" s="14" t="n">
        <f aca="false">LEN(C153)</f>
        <v>2</v>
      </c>
      <c r="E153" s="14" t="n">
        <v>0</v>
      </c>
      <c r="F153" s="14" t="n">
        <v>0</v>
      </c>
      <c r="G153" s="14" t="n">
        <v>0</v>
      </c>
      <c r="H153" s="14" t="n">
        <v>0</v>
      </c>
      <c r="I153" s="14" t="n">
        <v>0</v>
      </c>
      <c r="J153" s="14" t="n">
        <v>0</v>
      </c>
      <c r="K153" s="14" t="n">
        <v>0</v>
      </c>
      <c r="L153" s="14"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row>
    <row r="154" customFormat="false" ht="14.25" hidden="false" customHeight="false" outlineLevel="0" collapsed="false">
      <c r="A154" s="14" t="n">
        <v>151</v>
      </c>
      <c r="B154" s="17" t="s">
        <v>872</v>
      </c>
      <c r="C154" s="17" t="s">
        <v>872</v>
      </c>
      <c r="D154" s="14" t="n">
        <f aca="false">LEN(C154)</f>
        <v>2</v>
      </c>
      <c r="E154" s="14" t="n">
        <v>0</v>
      </c>
      <c r="F154" s="14" t="n">
        <v>0</v>
      </c>
      <c r="G154" s="14" t="n">
        <v>0</v>
      </c>
      <c r="H154" s="14" t="n">
        <v>0</v>
      </c>
      <c r="I154" s="14" t="n">
        <v>0</v>
      </c>
      <c r="J154" s="14" t="n">
        <v>0</v>
      </c>
      <c r="K154" s="14" t="n">
        <v>0</v>
      </c>
      <c r="L154" s="14"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row>
    <row r="155" customFormat="false" ht="14.25" hidden="false" customHeight="false" outlineLevel="0" collapsed="false">
      <c r="A155" s="14" t="n">
        <v>152</v>
      </c>
      <c r="B155" s="17" t="s">
        <v>872</v>
      </c>
      <c r="C155" s="17" t="s">
        <v>872</v>
      </c>
      <c r="D155" s="14" t="n">
        <f aca="false">LEN(C155)</f>
        <v>2</v>
      </c>
      <c r="E155" s="14" t="n">
        <v>0</v>
      </c>
      <c r="F155" s="14" t="n">
        <v>0</v>
      </c>
      <c r="G155" s="14" t="n">
        <v>0</v>
      </c>
      <c r="H155" s="14" t="n">
        <v>0</v>
      </c>
      <c r="I155" s="14" t="n">
        <v>0</v>
      </c>
      <c r="J155" s="14" t="n">
        <v>0</v>
      </c>
      <c r="K155" s="14" t="n">
        <v>0</v>
      </c>
      <c r="L155" s="14"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row>
    <row r="156" customFormat="false" ht="14.25" hidden="false" customHeight="false" outlineLevel="0" collapsed="false">
      <c r="A156" s="14" t="n">
        <v>153</v>
      </c>
      <c r="B156" s="17" t="s">
        <v>872</v>
      </c>
      <c r="C156" s="17" t="s">
        <v>872</v>
      </c>
      <c r="D156" s="14" t="n">
        <f aca="false">LEN(C156)</f>
        <v>2</v>
      </c>
      <c r="E156" s="14" t="n">
        <v>0</v>
      </c>
      <c r="F156" s="14" t="n">
        <v>0</v>
      </c>
      <c r="G156" s="14" t="n">
        <v>0</v>
      </c>
      <c r="H156" s="14" t="n">
        <v>0</v>
      </c>
      <c r="I156" s="14" t="n">
        <v>0</v>
      </c>
      <c r="J156" s="14" t="n">
        <v>0</v>
      </c>
      <c r="K156" s="14" t="n">
        <v>0</v>
      </c>
      <c r="L156" s="14"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row>
    <row r="157" customFormat="false" ht="14.25" hidden="false" customHeight="false" outlineLevel="0" collapsed="false">
      <c r="A157" s="14" t="n">
        <v>154</v>
      </c>
      <c r="B157" s="17" t="s">
        <v>872</v>
      </c>
      <c r="C157" s="17" t="s">
        <v>872</v>
      </c>
      <c r="D157" s="14" t="n">
        <f aca="false">LEN(C157)</f>
        <v>2</v>
      </c>
      <c r="E157" s="14" t="n">
        <v>0</v>
      </c>
      <c r="F157" s="14" t="n">
        <v>0</v>
      </c>
      <c r="G157" s="14" t="n">
        <v>0</v>
      </c>
      <c r="H157" s="14" t="n">
        <v>0</v>
      </c>
      <c r="I157" s="14" t="n">
        <v>0</v>
      </c>
      <c r="J157" s="14" t="n">
        <v>0</v>
      </c>
      <c r="K157" s="14" t="n">
        <v>0</v>
      </c>
      <c r="L157" s="14"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row>
    <row r="158" customFormat="false" ht="14.25" hidden="false" customHeight="false" outlineLevel="0" collapsed="false">
      <c r="A158" s="14" t="n">
        <v>155</v>
      </c>
      <c r="B158" s="17" t="s">
        <v>872</v>
      </c>
      <c r="C158" s="17" t="s">
        <v>872</v>
      </c>
      <c r="D158" s="14" t="n">
        <f aca="false">LEN(C158)</f>
        <v>2</v>
      </c>
      <c r="E158" s="14" t="n">
        <v>0</v>
      </c>
      <c r="F158" s="14" t="n">
        <v>0</v>
      </c>
      <c r="G158" s="14" t="n">
        <v>0</v>
      </c>
      <c r="H158" s="14" t="n">
        <v>0</v>
      </c>
      <c r="I158" s="14" t="n">
        <v>0</v>
      </c>
      <c r="J158" s="14" t="n">
        <v>0</v>
      </c>
      <c r="K158" s="14" t="n">
        <v>0</v>
      </c>
      <c r="L158" s="14"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row>
    <row r="159" customFormat="false" ht="14.25" hidden="false" customHeight="false" outlineLevel="0" collapsed="false">
      <c r="A159" s="14" t="n">
        <v>156</v>
      </c>
      <c r="B159" s="17" t="s">
        <v>872</v>
      </c>
      <c r="C159" s="17" t="s">
        <v>872</v>
      </c>
      <c r="D159" s="14" t="n">
        <f aca="false">LEN(C159)</f>
        <v>2</v>
      </c>
      <c r="E159" s="14" t="n">
        <v>0</v>
      </c>
      <c r="F159" s="14" t="n">
        <v>0</v>
      </c>
      <c r="G159" s="14" t="n">
        <v>0</v>
      </c>
      <c r="H159" s="14" t="n">
        <v>0</v>
      </c>
      <c r="I159" s="14" t="n">
        <v>0</v>
      </c>
      <c r="J159" s="14" t="n">
        <v>0</v>
      </c>
      <c r="K159" s="14" t="n">
        <v>0</v>
      </c>
      <c r="L159" s="14"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row>
    <row r="160" customFormat="false" ht="14.25" hidden="false" customHeight="false" outlineLevel="0" collapsed="false">
      <c r="A160" s="14" t="n">
        <v>157</v>
      </c>
      <c r="B160" s="17" t="s">
        <v>872</v>
      </c>
      <c r="C160" s="17" t="s">
        <v>872</v>
      </c>
      <c r="D160" s="14" t="n">
        <f aca="false">LEN(C160)</f>
        <v>2</v>
      </c>
      <c r="E160" s="14" t="n">
        <v>0</v>
      </c>
      <c r="F160" s="14" t="n">
        <v>0</v>
      </c>
      <c r="G160" s="14" t="n">
        <v>0</v>
      </c>
      <c r="H160" s="14" t="n">
        <v>0</v>
      </c>
      <c r="I160" s="14" t="n">
        <v>0</v>
      </c>
      <c r="J160" s="14" t="n">
        <v>0</v>
      </c>
      <c r="K160" s="14" t="n">
        <v>0</v>
      </c>
      <c r="L160" s="14"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row>
    <row r="161" customFormat="false" ht="14.25" hidden="false" customHeight="false" outlineLevel="0" collapsed="false">
      <c r="A161" s="14" t="n">
        <v>158</v>
      </c>
      <c r="B161" s="17" t="s">
        <v>872</v>
      </c>
      <c r="C161" s="17" t="s">
        <v>872</v>
      </c>
      <c r="D161" s="14" t="n">
        <f aca="false">LEN(C161)</f>
        <v>2</v>
      </c>
      <c r="E161" s="14" t="n">
        <v>0</v>
      </c>
      <c r="F161" s="14" t="n">
        <v>0</v>
      </c>
      <c r="G161" s="14" t="n">
        <v>0</v>
      </c>
      <c r="H161" s="14" t="n">
        <v>0</v>
      </c>
      <c r="I161" s="14" t="n">
        <v>0</v>
      </c>
      <c r="J161" s="14" t="n">
        <v>0</v>
      </c>
      <c r="K161" s="14" t="n">
        <v>0</v>
      </c>
      <c r="L161" s="14" t="n">
        <v>0</v>
      </c>
      <c r="M161" s="14" t="n">
        <v>0</v>
      </c>
      <c r="N161" s="14" t="n">
        <v>0</v>
      </c>
      <c r="O161" s="14" t="n">
        <v>0</v>
      </c>
      <c r="P161" s="14" t="n">
        <v>0</v>
      </c>
      <c r="Q161" s="14" t="n">
        <v>0</v>
      </c>
      <c r="R161" s="14" t="n">
        <v>0</v>
      </c>
      <c r="S161" s="14" t="n">
        <v>0</v>
      </c>
      <c r="T161" s="14" t="n">
        <v>0</v>
      </c>
      <c r="U161" s="14" t="n">
        <v>0</v>
      </c>
      <c r="V161" s="14" t="n">
        <v>0</v>
      </c>
      <c r="W161" s="14" t="n">
        <v>0</v>
      </c>
      <c r="X161" s="14" t="n">
        <v>0</v>
      </c>
      <c r="Y161" s="14" t="n">
        <v>0</v>
      </c>
      <c r="Z161" s="14" t="n">
        <v>0</v>
      </c>
      <c r="AA161" s="14" t="n">
        <v>0</v>
      </c>
      <c r="AB161" s="14" t="n">
        <v>0</v>
      </c>
      <c r="AC161" s="14" t="n">
        <v>0</v>
      </c>
      <c r="AD161" s="14" t="n">
        <v>0</v>
      </c>
    </row>
    <row r="162" customFormat="false" ht="14.25" hidden="false" customHeight="false" outlineLevel="0" collapsed="false">
      <c r="A162" s="14" t="n">
        <v>159</v>
      </c>
      <c r="B162" s="17" t="s">
        <v>872</v>
      </c>
      <c r="C162" s="17" t="s">
        <v>872</v>
      </c>
      <c r="D162" s="14" t="n">
        <f aca="false">LEN(C162)</f>
        <v>2</v>
      </c>
      <c r="E162" s="14" t="n">
        <v>0</v>
      </c>
      <c r="F162" s="14" t="n">
        <v>0</v>
      </c>
      <c r="G162" s="14" t="n">
        <v>0</v>
      </c>
      <c r="H162" s="14" t="n">
        <v>0</v>
      </c>
      <c r="I162" s="14" t="n">
        <v>0</v>
      </c>
      <c r="J162" s="14" t="n">
        <v>0</v>
      </c>
      <c r="K162" s="14" t="n">
        <v>0</v>
      </c>
      <c r="L162" s="14" t="n">
        <v>0</v>
      </c>
      <c r="M162" s="14" t="n">
        <v>0</v>
      </c>
      <c r="N162" s="14" t="n">
        <v>0</v>
      </c>
      <c r="O162" s="14" t="n">
        <v>0</v>
      </c>
      <c r="P162" s="14" t="n">
        <v>0</v>
      </c>
      <c r="Q162" s="14" t="n">
        <v>0</v>
      </c>
      <c r="R162" s="14" t="n">
        <v>0</v>
      </c>
      <c r="S162" s="14" t="n">
        <v>0</v>
      </c>
      <c r="T162" s="14" t="n">
        <v>0</v>
      </c>
      <c r="U162" s="14" t="n">
        <v>0</v>
      </c>
      <c r="V162" s="14" t="n">
        <v>0</v>
      </c>
      <c r="W162" s="14" t="n">
        <v>0</v>
      </c>
      <c r="X162" s="14" t="n">
        <v>0</v>
      </c>
      <c r="Y162" s="14" t="n">
        <v>0</v>
      </c>
      <c r="Z162" s="14" t="n">
        <v>0</v>
      </c>
      <c r="AA162" s="14" t="n">
        <v>0</v>
      </c>
      <c r="AB162" s="14" t="n">
        <v>0</v>
      </c>
      <c r="AC162" s="14" t="n">
        <v>0</v>
      </c>
      <c r="AD162" s="14" t="n">
        <v>0</v>
      </c>
    </row>
    <row r="163" customFormat="false" ht="14.25" hidden="false" customHeight="false" outlineLevel="0" collapsed="false">
      <c r="A163" s="14" t="n">
        <v>160</v>
      </c>
      <c r="B163" s="17" t="s">
        <v>872</v>
      </c>
      <c r="C163" s="17" t="s">
        <v>872</v>
      </c>
      <c r="D163" s="14" t="n">
        <f aca="false">LEN(C163)</f>
        <v>2</v>
      </c>
      <c r="E163" s="14" t="n">
        <v>0</v>
      </c>
      <c r="F163" s="14" t="n">
        <v>0</v>
      </c>
      <c r="G163" s="14" t="n">
        <v>0</v>
      </c>
      <c r="H163" s="14" t="n">
        <v>0</v>
      </c>
      <c r="I163" s="14" t="n">
        <v>0</v>
      </c>
      <c r="J163" s="14" t="n">
        <v>0</v>
      </c>
      <c r="K163" s="14" t="n">
        <v>0</v>
      </c>
      <c r="L163" s="14"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row>
    <row r="164" customFormat="false" ht="14.25" hidden="false" customHeight="false" outlineLevel="0" collapsed="false">
      <c r="A164" s="14" t="n">
        <v>161</v>
      </c>
      <c r="B164" s="17" t="s">
        <v>872</v>
      </c>
      <c r="C164" s="17" t="s">
        <v>872</v>
      </c>
      <c r="D164" s="14" t="n">
        <f aca="false">LEN(C164)</f>
        <v>2</v>
      </c>
      <c r="E164" s="14" t="n">
        <v>0</v>
      </c>
      <c r="F164" s="14" t="n">
        <v>0</v>
      </c>
      <c r="G164" s="14" t="n">
        <v>0</v>
      </c>
      <c r="H164" s="14" t="n">
        <v>0</v>
      </c>
      <c r="I164" s="14" t="n">
        <v>0</v>
      </c>
      <c r="J164" s="14" t="n">
        <v>0</v>
      </c>
      <c r="K164" s="14" t="n">
        <v>0</v>
      </c>
      <c r="L164" s="14"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row>
    <row r="165" customFormat="false" ht="14.25" hidden="false" customHeight="false" outlineLevel="0" collapsed="false">
      <c r="A165" s="14" t="n">
        <v>162</v>
      </c>
      <c r="B165" s="17" t="s">
        <v>872</v>
      </c>
      <c r="C165" s="17" t="s">
        <v>872</v>
      </c>
      <c r="D165" s="14" t="n">
        <f aca="false">LEN(C165)</f>
        <v>2</v>
      </c>
      <c r="E165" s="14" t="n">
        <v>0</v>
      </c>
      <c r="F165" s="14" t="n">
        <v>0</v>
      </c>
      <c r="G165" s="14" t="n">
        <v>0</v>
      </c>
      <c r="H165" s="14" t="n">
        <v>0</v>
      </c>
      <c r="I165" s="14" t="n">
        <v>0</v>
      </c>
      <c r="J165" s="14" t="n">
        <v>0</v>
      </c>
      <c r="K165" s="14" t="n">
        <v>0</v>
      </c>
      <c r="L165" s="14"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row>
    <row r="166" customFormat="false" ht="14.25" hidden="false" customHeight="false" outlineLevel="0" collapsed="false">
      <c r="A166" s="14" t="n">
        <v>163</v>
      </c>
      <c r="B166" s="17" t="s">
        <v>872</v>
      </c>
      <c r="C166" s="17" t="s">
        <v>872</v>
      </c>
      <c r="D166" s="14" t="n">
        <f aca="false">LEN(C166)</f>
        <v>2</v>
      </c>
      <c r="E166" s="14" t="n">
        <v>0</v>
      </c>
      <c r="F166" s="14" t="n">
        <v>0</v>
      </c>
      <c r="G166" s="14" t="n">
        <v>0</v>
      </c>
      <c r="H166" s="14" t="n">
        <v>0</v>
      </c>
      <c r="I166" s="14" t="n">
        <v>0</v>
      </c>
      <c r="J166" s="14" t="n">
        <v>0</v>
      </c>
      <c r="K166" s="14" t="n">
        <v>0</v>
      </c>
      <c r="L166" s="14"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row>
    <row r="167" customFormat="false" ht="14.25" hidden="false" customHeight="false" outlineLevel="0" collapsed="false">
      <c r="A167" s="14" t="n">
        <v>164</v>
      </c>
      <c r="B167" s="17" t="s">
        <v>872</v>
      </c>
      <c r="C167" s="17" t="s">
        <v>872</v>
      </c>
      <c r="D167" s="14" t="n">
        <f aca="false">LEN(C167)</f>
        <v>2</v>
      </c>
      <c r="E167" s="14" t="n">
        <v>0</v>
      </c>
      <c r="F167" s="14" t="n">
        <v>0</v>
      </c>
      <c r="G167" s="14" t="n">
        <v>0</v>
      </c>
      <c r="H167" s="14" t="n">
        <v>0</v>
      </c>
      <c r="I167" s="14" t="n">
        <v>0</v>
      </c>
      <c r="J167" s="14" t="n">
        <v>0</v>
      </c>
      <c r="K167" s="14" t="n">
        <v>0</v>
      </c>
      <c r="L167" s="14"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row>
    <row r="168" customFormat="false" ht="14.25" hidden="false" customHeight="false" outlineLevel="0" collapsed="false">
      <c r="A168" s="14" t="n">
        <v>165</v>
      </c>
      <c r="B168" s="17" t="s">
        <v>872</v>
      </c>
      <c r="C168" s="17" t="s">
        <v>872</v>
      </c>
      <c r="D168" s="14" t="n">
        <f aca="false">LEN(C168)</f>
        <v>2</v>
      </c>
      <c r="E168" s="14" t="n">
        <v>0</v>
      </c>
      <c r="F168" s="14" t="n">
        <v>0</v>
      </c>
      <c r="G168" s="14" t="n">
        <v>0</v>
      </c>
      <c r="H168" s="14" t="n">
        <v>0</v>
      </c>
      <c r="I168" s="14" t="n">
        <v>0</v>
      </c>
      <c r="J168" s="14" t="n">
        <v>0</v>
      </c>
      <c r="K168" s="14" t="n">
        <v>0</v>
      </c>
      <c r="L168" s="14"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row>
    <row r="169" customFormat="false" ht="14.25" hidden="false" customHeight="false" outlineLevel="0" collapsed="false">
      <c r="A169" s="14" t="n">
        <v>166</v>
      </c>
      <c r="B169" s="17" t="s">
        <v>872</v>
      </c>
      <c r="C169" s="17" t="s">
        <v>872</v>
      </c>
      <c r="D169" s="14" t="n">
        <f aca="false">LEN(C169)</f>
        <v>2</v>
      </c>
      <c r="E169" s="14" t="n">
        <v>0</v>
      </c>
      <c r="F169" s="14" t="n">
        <v>0</v>
      </c>
      <c r="G169" s="14" t="n">
        <v>0</v>
      </c>
      <c r="H169" s="14" t="n">
        <v>0</v>
      </c>
      <c r="I169" s="14" t="n">
        <v>0</v>
      </c>
      <c r="J169" s="14" t="n">
        <v>0</v>
      </c>
      <c r="K169" s="14" t="n">
        <v>0</v>
      </c>
      <c r="L169" s="14"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row>
    <row r="170" customFormat="false" ht="14.25" hidden="false" customHeight="false" outlineLevel="0" collapsed="false">
      <c r="A170" s="14" t="n">
        <v>167</v>
      </c>
      <c r="B170" s="17" t="s">
        <v>872</v>
      </c>
      <c r="C170" s="17" t="s">
        <v>872</v>
      </c>
      <c r="D170" s="14" t="n">
        <f aca="false">LEN(C170)</f>
        <v>2</v>
      </c>
      <c r="E170" s="14" t="n">
        <v>0</v>
      </c>
      <c r="F170" s="14" t="n">
        <v>0</v>
      </c>
      <c r="G170" s="14" t="n">
        <v>0</v>
      </c>
      <c r="H170" s="14" t="n">
        <v>0</v>
      </c>
      <c r="I170" s="14" t="n">
        <v>0</v>
      </c>
      <c r="J170" s="14" t="n">
        <v>0</v>
      </c>
      <c r="K170" s="14" t="n">
        <v>0</v>
      </c>
      <c r="L170" s="14"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row>
    <row r="171" customFormat="false" ht="14.25" hidden="false" customHeight="false" outlineLevel="0" collapsed="false">
      <c r="A171" s="14" t="n">
        <v>168</v>
      </c>
      <c r="B171" s="17" t="s">
        <v>872</v>
      </c>
      <c r="C171" s="17" t="s">
        <v>872</v>
      </c>
      <c r="D171" s="14" t="n">
        <f aca="false">LEN(C171)</f>
        <v>2</v>
      </c>
      <c r="E171" s="14" t="n">
        <v>0</v>
      </c>
      <c r="F171" s="14" t="n">
        <v>0</v>
      </c>
      <c r="G171" s="14" t="n">
        <v>0</v>
      </c>
      <c r="H171" s="14" t="n">
        <v>0</v>
      </c>
      <c r="I171" s="14" t="n">
        <v>0</v>
      </c>
      <c r="J171" s="14" t="n">
        <v>0</v>
      </c>
      <c r="K171" s="14" t="n">
        <v>0</v>
      </c>
      <c r="L171" s="14" t="n">
        <v>0</v>
      </c>
      <c r="M171" s="14" t="n">
        <v>0</v>
      </c>
      <c r="N171" s="14" t="n">
        <v>0</v>
      </c>
      <c r="O171" s="14" t="n">
        <v>0</v>
      </c>
      <c r="P171" s="14" t="n">
        <v>0</v>
      </c>
      <c r="Q171" s="14" t="n">
        <v>0</v>
      </c>
      <c r="R171" s="14" t="n">
        <v>0</v>
      </c>
      <c r="S171" s="14" t="n">
        <v>0</v>
      </c>
      <c r="T171" s="14" t="n">
        <v>0</v>
      </c>
      <c r="U171" s="14" t="n">
        <v>0</v>
      </c>
      <c r="V171" s="14" t="n">
        <v>0</v>
      </c>
      <c r="W171" s="14" t="n">
        <v>0</v>
      </c>
      <c r="X171" s="14" t="n">
        <v>0</v>
      </c>
      <c r="Y171" s="14" t="n">
        <v>0</v>
      </c>
      <c r="Z171" s="14" t="n">
        <v>0</v>
      </c>
      <c r="AA171" s="14" t="n">
        <v>0</v>
      </c>
      <c r="AB171" s="14" t="n">
        <v>0</v>
      </c>
      <c r="AC171" s="14" t="n">
        <v>0</v>
      </c>
      <c r="AD171" s="14" t="n">
        <v>0</v>
      </c>
    </row>
    <row r="172" customFormat="false" ht="14.25" hidden="false" customHeight="false" outlineLevel="0" collapsed="false">
      <c r="A172" s="14" t="n">
        <v>169</v>
      </c>
      <c r="B172" s="17" t="s">
        <v>872</v>
      </c>
      <c r="C172" s="17" t="s">
        <v>872</v>
      </c>
      <c r="D172" s="14" t="n">
        <f aca="false">LEN(C172)</f>
        <v>2</v>
      </c>
      <c r="E172" s="14" t="n">
        <v>0</v>
      </c>
      <c r="F172" s="14" t="n">
        <v>0</v>
      </c>
      <c r="G172" s="14" t="n">
        <v>0</v>
      </c>
      <c r="H172" s="14" t="n">
        <v>0</v>
      </c>
      <c r="I172" s="14" t="n">
        <v>0</v>
      </c>
      <c r="J172" s="14" t="n">
        <v>0</v>
      </c>
      <c r="K172" s="14" t="n">
        <v>0</v>
      </c>
      <c r="L172" s="14" t="n">
        <v>0</v>
      </c>
      <c r="M172" s="14" t="n">
        <v>0</v>
      </c>
      <c r="N172" s="14" t="n">
        <v>0</v>
      </c>
      <c r="O172" s="14" t="n">
        <v>0</v>
      </c>
      <c r="P172" s="14" t="n">
        <v>0</v>
      </c>
      <c r="Q172" s="14" t="n">
        <v>0</v>
      </c>
      <c r="R172" s="14" t="n">
        <v>0</v>
      </c>
      <c r="S172" s="14" t="n">
        <v>0</v>
      </c>
      <c r="T172" s="14" t="n">
        <v>0</v>
      </c>
      <c r="U172" s="14" t="n">
        <v>0</v>
      </c>
      <c r="V172" s="14" t="n">
        <v>0</v>
      </c>
      <c r="W172" s="14" t="n">
        <v>0</v>
      </c>
      <c r="X172" s="14" t="n">
        <v>0</v>
      </c>
      <c r="Y172" s="14" t="n">
        <v>0</v>
      </c>
      <c r="Z172" s="14" t="n">
        <v>0</v>
      </c>
      <c r="AA172" s="14" t="n">
        <v>0</v>
      </c>
      <c r="AB172" s="14" t="n">
        <v>0</v>
      </c>
      <c r="AC172" s="14" t="n">
        <v>0</v>
      </c>
      <c r="AD172" s="14" t="n">
        <v>0</v>
      </c>
    </row>
    <row r="173" customFormat="false" ht="14.25" hidden="false" customHeight="false" outlineLevel="0" collapsed="false">
      <c r="A173" s="14" t="n">
        <v>170</v>
      </c>
      <c r="B173" s="17" t="s">
        <v>872</v>
      </c>
      <c r="C173" s="17" t="s">
        <v>872</v>
      </c>
      <c r="D173" s="14" t="n">
        <f aca="false">LEN(C173)</f>
        <v>2</v>
      </c>
      <c r="E173" s="14" t="n">
        <v>0</v>
      </c>
      <c r="F173" s="14" t="n">
        <v>0</v>
      </c>
      <c r="G173" s="14" t="n">
        <v>0</v>
      </c>
      <c r="H173" s="14" t="n">
        <v>0</v>
      </c>
      <c r="I173" s="14" t="n">
        <v>0</v>
      </c>
      <c r="J173" s="14" t="n">
        <v>0</v>
      </c>
      <c r="K173" s="14" t="n">
        <v>0</v>
      </c>
      <c r="L173" s="14"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row>
    <row r="174" customFormat="false" ht="14.25" hidden="false" customHeight="false" outlineLevel="0" collapsed="false">
      <c r="A174" s="14" t="n">
        <v>171</v>
      </c>
      <c r="B174" s="17" t="s">
        <v>872</v>
      </c>
      <c r="C174" s="17" t="s">
        <v>872</v>
      </c>
      <c r="D174" s="14" t="n">
        <f aca="false">LEN(C174)</f>
        <v>2</v>
      </c>
      <c r="E174" s="14" t="n">
        <v>0</v>
      </c>
      <c r="F174" s="14" t="n">
        <v>0</v>
      </c>
      <c r="G174" s="14" t="n">
        <v>0</v>
      </c>
      <c r="H174" s="14" t="n">
        <v>0</v>
      </c>
      <c r="I174" s="14" t="n">
        <v>0</v>
      </c>
      <c r="J174" s="14" t="n">
        <v>0</v>
      </c>
      <c r="K174" s="14" t="n">
        <v>0</v>
      </c>
      <c r="L174" s="14" t="n">
        <v>0</v>
      </c>
      <c r="M174" s="14" t="n">
        <v>0</v>
      </c>
      <c r="N174" s="14" t="n">
        <v>0</v>
      </c>
      <c r="O174" s="14" t="n">
        <v>0</v>
      </c>
      <c r="P174" s="14" t="n">
        <v>0</v>
      </c>
      <c r="Q174" s="14" t="n">
        <v>0</v>
      </c>
      <c r="R174" s="14" t="n">
        <v>0</v>
      </c>
      <c r="S174" s="14" t="n">
        <v>0</v>
      </c>
      <c r="T174" s="14" t="n">
        <v>0</v>
      </c>
      <c r="U174" s="14" t="n">
        <v>0</v>
      </c>
      <c r="V174" s="14" t="n">
        <v>0</v>
      </c>
      <c r="W174" s="14" t="n">
        <v>0</v>
      </c>
      <c r="X174" s="14" t="n">
        <v>0</v>
      </c>
      <c r="Y174" s="14" t="n">
        <v>0</v>
      </c>
      <c r="Z174" s="14" t="n">
        <v>0</v>
      </c>
      <c r="AA174" s="14" t="n">
        <v>0</v>
      </c>
      <c r="AB174" s="14" t="n">
        <v>0</v>
      </c>
      <c r="AC174" s="14" t="n">
        <v>0</v>
      </c>
      <c r="AD174" s="14" t="n">
        <v>0</v>
      </c>
    </row>
    <row r="175" customFormat="false" ht="14.25" hidden="false" customHeight="false" outlineLevel="0" collapsed="false">
      <c r="A175" s="14" t="n">
        <v>172</v>
      </c>
      <c r="B175" s="17" t="s">
        <v>872</v>
      </c>
      <c r="C175" s="17" t="s">
        <v>872</v>
      </c>
      <c r="D175" s="14" t="n">
        <f aca="false">LEN(C175)</f>
        <v>2</v>
      </c>
      <c r="E175" s="14" t="n">
        <v>0</v>
      </c>
      <c r="F175" s="14" t="n">
        <v>0</v>
      </c>
      <c r="G175" s="14" t="n">
        <v>0</v>
      </c>
      <c r="H175" s="14" t="n">
        <v>0</v>
      </c>
      <c r="I175" s="14" t="n">
        <v>0</v>
      </c>
      <c r="J175" s="14" t="n">
        <v>0</v>
      </c>
      <c r="K175" s="14" t="n">
        <v>0</v>
      </c>
      <c r="L175" s="14" t="n">
        <v>0</v>
      </c>
      <c r="M175" s="14" t="n">
        <v>0</v>
      </c>
      <c r="N175" s="14" t="n">
        <v>0</v>
      </c>
      <c r="O175" s="14" t="n">
        <v>0</v>
      </c>
      <c r="P175" s="14" t="n">
        <v>0</v>
      </c>
      <c r="Q175" s="14" t="n">
        <v>0</v>
      </c>
      <c r="R175" s="14" t="n">
        <v>0</v>
      </c>
      <c r="S175" s="14" t="n">
        <v>0</v>
      </c>
      <c r="T175" s="14" t="n">
        <v>0</v>
      </c>
      <c r="U175" s="14" t="n">
        <v>0</v>
      </c>
      <c r="V175" s="14" t="n">
        <v>0</v>
      </c>
      <c r="W175" s="14" t="n">
        <v>0</v>
      </c>
      <c r="X175" s="14" t="n">
        <v>0</v>
      </c>
      <c r="Y175" s="14" t="n">
        <v>0</v>
      </c>
      <c r="Z175" s="14" t="n">
        <v>0</v>
      </c>
      <c r="AA175" s="14" t="n">
        <v>0</v>
      </c>
      <c r="AB175" s="14" t="n">
        <v>0</v>
      </c>
      <c r="AC175" s="14" t="n">
        <v>0</v>
      </c>
      <c r="AD175" s="14" t="n">
        <v>0</v>
      </c>
    </row>
    <row r="176" customFormat="false" ht="14.25" hidden="false" customHeight="false" outlineLevel="0" collapsed="false">
      <c r="A176" s="14" t="n">
        <v>173</v>
      </c>
      <c r="B176" s="17" t="s">
        <v>872</v>
      </c>
      <c r="C176" s="17" t="s">
        <v>872</v>
      </c>
      <c r="D176" s="14" t="n">
        <f aca="false">LEN(C176)</f>
        <v>2</v>
      </c>
      <c r="E176" s="14" t="n">
        <v>0</v>
      </c>
      <c r="F176" s="14" t="n">
        <v>0</v>
      </c>
      <c r="G176" s="14" t="n">
        <v>0</v>
      </c>
      <c r="H176" s="14" t="n">
        <v>0</v>
      </c>
      <c r="I176" s="14" t="n">
        <v>0</v>
      </c>
      <c r="J176" s="14" t="n">
        <v>0</v>
      </c>
      <c r="K176" s="14" t="n">
        <v>0</v>
      </c>
      <c r="L176" s="14"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row>
    <row r="177" customFormat="false" ht="14.25" hidden="false" customHeight="false" outlineLevel="0" collapsed="false">
      <c r="A177" s="14" t="n">
        <v>174</v>
      </c>
      <c r="B177" s="17" t="s">
        <v>872</v>
      </c>
      <c r="C177" s="17" t="s">
        <v>872</v>
      </c>
      <c r="D177" s="14" t="n">
        <f aca="false">LEN(C177)</f>
        <v>2</v>
      </c>
      <c r="E177" s="14" t="n">
        <v>0</v>
      </c>
      <c r="F177" s="14" t="n">
        <v>0</v>
      </c>
      <c r="G177" s="14" t="n">
        <v>0</v>
      </c>
      <c r="H177" s="14" t="n">
        <v>0</v>
      </c>
      <c r="I177" s="14" t="n">
        <v>0</v>
      </c>
      <c r="J177" s="14" t="n">
        <v>0</v>
      </c>
      <c r="K177" s="14" t="n">
        <v>0</v>
      </c>
      <c r="L177" s="14" t="n">
        <v>0</v>
      </c>
      <c r="M177" s="14" t="n">
        <v>0</v>
      </c>
      <c r="N177" s="14" t="n">
        <v>0</v>
      </c>
      <c r="O177" s="14" t="n">
        <v>0</v>
      </c>
      <c r="P177" s="14" t="n">
        <v>0</v>
      </c>
      <c r="Q177" s="14" t="n">
        <v>0</v>
      </c>
      <c r="R177" s="14" t="n">
        <v>0</v>
      </c>
      <c r="S177" s="14" t="n">
        <v>0</v>
      </c>
      <c r="T177" s="14" t="n">
        <v>0</v>
      </c>
      <c r="U177" s="14" t="n">
        <v>0</v>
      </c>
      <c r="V177" s="14" t="n">
        <v>0</v>
      </c>
      <c r="W177" s="14" t="n">
        <v>0</v>
      </c>
      <c r="X177" s="14" t="n">
        <v>0</v>
      </c>
      <c r="Y177" s="14" t="n">
        <v>0</v>
      </c>
      <c r="Z177" s="14" t="n">
        <v>0</v>
      </c>
      <c r="AA177" s="14" t="n">
        <v>0</v>
      </c>
      <c r="AB177" s="14" t="n">
        <v>0</v>
      </c>
      <c r="AC177" s="14" t="n">
        <v>0</v>
      </c>
      <c r="AD177" s="14" t="n">
        <v>0</v>
      </c>
    </row>
    <row r="178" customFormat="false" ht="14.25" hidden="false" customHeight="false" outlineLevel="0" collapsed="false">
      <c r="A178" s="14" t="n">
        <v>175</v>
      </c>
      <c r="B178" s="17" t="s">
        <v>872</v>
      </c>
      <c r="C178" s="17" t="s">
        <v>872</v>
      </c>
      <c r="D178" s="14" t="n">
        <f aca="false">LEN(C178)</f>
        <v>2</v>
      </c>
      <c r="E178" s="14" t="n">
        <v>0</v>
      </c>
      <c r="F178" s="14" t="n">
        <v>0</v>
      </c>
      <c r="G178" s="14" t="n">
        <v>0</v>
      </c>
      <c r="H178" s="14" t="n">
        <v>0</v>
      </c>
      <c r="I178" s="14" t="n">
        <v>0</v>
      </c>
      <c r="J178" s="14" t="n">
        <v>0</v>
      </c>
      <c r="K178" s="14" t="n">
        <v>0</v>
      </c>
      <c r="L178" s="14" t="n">
        <v>0</v>
      </c>
      <c r="M178" s="14" t="n">
        <v>0</v>
      </c>
      <c r="N178" s="14" t="n">
        <v>0</v>
      </c>
      <c r="O178" s="14" t="n">
        <v>0</v>
      </c>
      <c r="P178" s="14" t="n">
        <v>0</v>
      </c>
      <c r="Q178" s="14" t="n">
        <v>0</v>
      </c>
      <c r="R178" s="14" t="n">
        <v>0</v>
      </c>
      <c r="S178" s="14" t="n">
        <v>0</v>
      </c>
      <c r="T178" s="14" t="n">
        <v>0</v>
      </c>
      <c r="U178" s="14" t="n">
        <v>0</v>
      </c>
      <c r="V178" s="14" t="n">
        <v>0</v>
      </c>
      <c r="W178" s="14" t="n">
        <v>0</v>
      </c>
      <c r="X178" s="14" t="n">
        <v>0</v>
      </c>
      <c r="Y178" s="14" t="n">
        <v>0</v>
      </c>
      <c r="Z178" s="14" t="n">
        <v>0</v>
      </c>
      <c r="AA178" s="14" t="n">
        <v>0</v>
      </c>
      <c r="AB178" s="14" t="n">
        <v>0</v>
      </c>
      <c r="AC178" s="14" t="n">
        <v>0</v>
      </c>
      <c r="AD178" s="14" t="n">
        <v>0</v>
      </c>
    </row>
    <row r="179" customFormat="false" ht="14.25" hidden="false" customHeight="false" outlineLevel="0" collapsed="false">
      <c r="A179" s="14" t="n">
        <v>176</v>
      </c>
      <c r="B179" s="17" t="s">
        <v>872</v>
      </c>
      <c r="C179" s="17" t="s">
        <v>872</v>
      </c>
      <c r="D179" s="14" t="n">
        <f aca="false">LEN(C179)</f>
        <v>2</v>
      </c>
      <c r="E179" s="14" t="n">
        <v>0</v>
      </c>
      <c r="F179" s="14" t="n">
        <v>0</v>
      </c>
      <c r="G179" s="14" t="n">
        <v>0</v>
      </c>
      <c r="H179" s="14" t="n">
        <v>0</v>
      </c>
      <c r="I179" s="14" t="n">
        <v>0</v>
      </c>
      <c r="J179" s="14" t="n">
        <v>0</v>
      </c>
      <c r="K179" s="14" t="n">
        <v>0</v>
      </c>
      <c r="L179" s="14"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row>
    <row r="180" customFormat="false" ht="14.25" hidden="false" customHeight="false" outlineLevel="0" collapsed="false">
      <c r="A180" s="14" t="n">
        <v>177</v>
      </c>
      <c r="B180" s="17" t="s">
        <v>872</v>
      </c>
      <c r="C180" s="17" t="s">
        <v>872</v>
      </c>
      <c r="D180" s="14" t="n">
        <f aca="false">LEN(C180)</f>
        <v>2</v>
      </c>
      <c r="E180" s="14" t="n">
        <v>0</v>
      </c>
      <c r="F180" s="14" t="n">
        <v>0</v>
      </c>
      <c r="G180" s="14" t="n">
        <v>0</v>
      </c>
      <c r="H180" s="14" t="n">
        <v>0</v>
      </c>
      <c r="I180" s="14" t="n">
        <v>0</v>
      </c>
      <c r="J180" s="14" t="n">
        <v>0</v>
      </c>
      <c r="K180" s="14" t="n">
        <v>0</v>
      </c>
      <c r="L180" s="14"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row>
    <row r="181" customFormat="false" ht="14.25" hidden="false" customHeight="false" outlineLevel="0" collapsed="false">
      <c r="A181" s="14" t="n">
        <v>178</v>
      </c>
      <c r="B181" s="17" t="s">
        <v>872</v>
      </c>
      <c r="C181" s="17" t="s">
        <v>872</v>
      </c>
      <c r="D181" s="14" t="n">
        <f aca="false">LEN(C181)</f>
        <v>2</v>
      </c>
      <c r="E181" s="14" t="n">
        <v>0</v>
      </c>
      <c r="F181" s="14" t="n">
        <v>0</v>
      </c>
      <c r="G181" s="14" t="n">
        <v>0</v>
      </c>
      <c r="H181" s="14" t="n">
        <v>0</v>
      </c>
      <c r="I181" s="14" t="n">
        <v>0</v>
      </c>
      <c r="J181" s="14" t="n">
        <v>0</v>
      </c>
      <c r="K181" s="14" t="n">
        <v>0</v>
      </c>
      <c r="L181" s="14"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row>
    <row r="182" customFormat="false" ht="14.25" hidden="false" customHeight="false" outlineLevel="0" collapsed="false">
      <c r="A182" s="14" t="n">
        <v>179</v>
      </c>
      <c r="B182" s="17" t="s">
        <v>872</v>
      </c>
      <c r="C182" s="17" t="s">
        <v>872</v>
      </c>
      <c r="D182" s="14" t="n">
        <f aca="false">LEN(C182)</f>
        <v>2</v>
      </c>
      <c r="E182" s="14" t="n">
        <v>0</v>
      </c>
      <c r="F182" s="14" t="n">
        <v>0</v>
      </c>
      <c r="G182" s="14" t="n">
        <v>0</v>
      </c>
      <c r="H182" s="14" t="n">
        <v>0</v>
      </c>
      <c r="I182" s="14" t="n">
        <v>0</v>
      </c>
      <c r="J182" s="14" t="n">
        <v>0</v>
      </c>
      <c r="K182" s="14" t="n">
        <v>0</v>
      </c>
      <c r="L182" s="14"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row>
    <row r="183" customFormat="false" ht="14.25" hidden="false" customHeight="false" outlineLevel="0" collapsed="false">
      <c r="A183" s="14" t="n">
        <v>180</v>
      </c>
      <c r="B183" s="17" t="s">
        <v>872</v>
      </c>
      <c r="C183" s="17" t="s">
        <v>872</v>
      </c>
      <c r="D183" s="14" t="n">
        <f aca="false">LEN(C183)</f>
        <v>2</v>
      </c>
      <c r="E183" s="14" t="n">
        <v>0</v>
      </c>
      <c r="F183" s="14" t="n">
        <v>0</v>
      </c>
      <c r="G183" s="14" t="n">
        <v>0</v>
      </c>
      <c r="H183" s="14" t="n">
        <v>0</v>
      </c>
      <c r="I183" s="14" t="n">
        <v>0</v>
      </c>
      <c r="J183" s="14" t="n">
        <v>0</v>
      </c>
      <c r="K183" s="14" t="n">
        <v>0</v>
      </c>
      <c r="L183" s="14"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row>
    <row r="184" customFormat="false" ht="14.25" hidden="false" customHeight="false" outlineLevel="0" collapsed="false">
      <c r="A184" s="14" t="n">
        <v>181</v>
      </c>
      <c r="B184" s="17" t="s">
        <v>872</v>
      </c>
      <c r="C184" s="17" t="s">
        <v>872</v>
      </c>
      <c r="D184" s="14" t="n">
        <f aca="false">LEN(C184)</f>
        <v>2</v>
      </c>
      <c r="E184" s="14" t="n">
        <v>0</v>
      </c>
      <c r="F184" s="14" t="n">
        <v>0</v>
      </c>
      <c r="G184" s="14" t="n">
        <v>0</v>
      </c>
      <c r="H184" s="14" t="n">
        <v>0</v>
      </c>
      <c r="I184" s="14" t="n">
        <v>0</v>
      </c>
      <c r="J184" s="14" t="n">
        <v>0</v>
      </c>
      <c r="K184" s="14" t="n">
        <v>0</v>
      </c>
      <c r="L184" s="14"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row>
    <row r="185" customFormat="false" ht="14.25" hidden="false" customHeight="false" outlineLevel="0" collapsed="false">
      <c r="A185" s="14" t="n">
        <v>182</v>
      </c>
      <c r="B185" s="17" t="s">
        <v>872</v>
      </c>
      <c r="C185" s="17" t="s">
        <v>872</v>
      </c>
      <c r="D185" s="14" t="n">
        <f aca="false">LEN(C185)</f>
        <v>2</v>
      </c>
      <c r="E185" s="14" t="n">
        <v>0</v>
      </c>
      <c r="F185" s="14" t="n">
        <v>0</v>
      </c>
      <c r="G185" s="14" t="n">
        <v>0</v>
      </c>
      <c r="H185" s="14" t="n">
        <v>0</v>
      </c>
      <c r="I185" s="14" t="n">
        <v>0</v>
      </c>
      <c r="J185" s="14" t="n">
        <v>0</v>
      </c>
      <c r="K185" s="14" t="n">
        <v>0</v>
      </c>
      <c r="L185" s="14"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row>
    <row r="186" customFormat="false" ht="14.25" hidden="false" customHeight="false" outlineLevel="0" collapsed="false">
      <c r="A186" s="14" t="n">
        <v>183</v>
      </c>
      <c r="B186" s="17" t="s">
        <v>872</v>
      </c>
      <c r="C186" s="17" t="s">
        <v>872</v>
      </c>
      <c r="D186" s="14" t="n">
        <f aca="false">LEN(C186)</f>
        <v>2</v>
      </c>
      <c r="E186" s="14" t="n">
        <v>0</v>
      </c>
      <c r="F186" s="14" t="n">
        <v>0</v>
      </c>
      <c r="G186" s="14" t="n">
        <v>0</v>
      </c>
      <c r="H186" s="14" t="n">
        <v>0</v>
      </c>
      <c r="I186" s="14" t="n">
        <v>0</v>
      </c>
      <c r="J186" s="14" t="n">
        <v>0</v>
      </c>
      <c r="K186" s="14" t="n">
        <v>0</v>
      </c>
      <c r="L186" s="14"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row>
    <row r="187" customFormat="false" ht="14.25" hidden="false" customHeight="false" outlineLevel="0" collapsed="false">
      <c r="A187" s="14" t="n">
        <v>184</v>
      </c>
      <c r="B187" s="17" t="s">
        <v>872</v>
      </c>
      <c r="C187" s="17" t="s">
        <v>872</v>
      </c>
      <c r="D187" s="14" t="n">
        <f aca="false">LEN(C187)</f>
        <v>2</v>
      </c>
      <c r="E187" s="14" t="n">
        <v>0</v>
      </c>
      <c r="F187" s="14" t="n">
        <v>0</v>
      </c>
      <c r="G187" s="14" t="n">
        <v>0</v>
      </c>
      <c r="H187" s="14" t="n">
        <v>0</v>
      </c>
      <c r="I187" s="14" t="n">
        <v>0</v>
      </c>
      <c r="J187" s="14" t="n">
        <v>0</v>
      </c>
      <c r="K187" s="14" t="n">
        <v>0</v>
      </c>
      <c r="L187" s="14"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row>
    <row r="188" customFormat="false" ht="14.25" hidden="false" customHeight="false" outlineLevel="0" collapsed="false">
      <c r="A188" s="14" t="n">
        <v>185</v>
      </c>
      <c r="B188" s="17" t="s">
        <v>872</v>
      </c>
      <c r="C188" s="17" t="s">
        <v>872</v>
      </c>
      <c r="D188" s="14" t="n">
        <f aca="false">LEN(C188)</f>
        <v>2</v>
      </c>
      <c r="E188" s="14" t="n">
        <v>0</v>
      </c>
      <c r="F188" s="14" t="n">
        <v>0</v>
      </c>
      <c r="G188" s="14" t="n">
        <v>0</v>
      </c>
      <c r="H188" s="14" t="n">
        <v>0</v>
      </c>
      <c r="I188" s="14" t="n">
        <v>0</v>
      </c>
      <c r="J188" s="14" t="n">
        <v>0</v>
      </c>
      <c r="K188" s="14" t="n">
        <v>0</v>
      </c>
      <c r="L188" s="14"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row>
    <row r="189" customFormat="false" ht="14.25" hidden="false" customHeight="false" outlineLevel="0" collapsed="false">
      <c r="A189" s="14" t="n">
        <v>186</v>
      </c>
      <c r="B189" s="17" t="s">
        <v>872</v>
      </c>
      <c r="C189" s="17" t="s">
        <v>872</v>
      </c>
      <c r="D189" s="14" t="n">
        <f aca="false">LEN(C189)</f>
        <v>2</v>
      </c>
      <c r="E189" s="14" t="n">
        <v>0</v>
      </c>
      <c r="F189" s="14" t="n">
        <v>0</v>
      </c>
      <c r="G189" s="14" t="n">
        <v>0</v>
      </c>
      <c r="H189" s="14" t="n">
        <v>0</v>
      </c>
      <c r="I189" s="14" t="n">
        <v>0</v>
      </c>
      <c r="J189" s="14" t="n">
        <v>0</v>
      </c>
      <c r="K189" s="14" t="n">
        <v>0</v>
      </c>
      <c r="L189" s="14" t="n">
        <v>0</v>
      </c>
      <c r="M189" s="14" t="n">
        <v>0</v>
      </c>
      <c r="N189" s="14" t="n">
        <v>0</v>
      </c>
      <c r="O189" s="14" t="n">
        <v>0</v>
      </c>
      <c r="P189" s="14" t="n">
        <v>0</v>
      </c>
      <c r="Q189" s="14" t="n">
        <v>0</v>
      </c>
      <c r="R189" s="14" t="n">
        <v>0</v>
      </c>
      <c r="S189" s="14" t="n">
        <v>0</v>
      </c>
      <c r="T189" s="14" t="n">
        <v>0</v>
      </c>
      <c r="U189" s="14" t="n">
        <v>0</v>
      </c>
      <c r="V189" s="14" t="n">
        <v>0</v>
      </c>
      <c r="W189" s="14" t="n">
        <v>0</v>
      </c>
      <c r="X189" s="14" t="n">
        <v>0</v>
      </c>
      <c r="Y189" s="14" t="n">
        <v>0</v>
      </c>
      <c r="Z189" s="14" t="n">
        <v>0</v>
      </c>
      <c r="AA189" s="14" t="n">
        <v>0</v>
      </c>
      <c r="AB189" s="14" t="n">
        <v>0</v>
      </c>
      <c r="AC189" s="14" t="n">
        <v>0</v>
      </c>
      <c r="AD189" s="14" t="n">
        <v>0</v>
      </c>
    </row>
    <row r="190" customFormat="false" ht="14.25" hidden="false" customHeight="false" outlineLevel="0" collapsed="false">
      <c r="A190" s="14" t="n">
        <v>187</v>
      </c>
      <c r="B190" s="17" t="s">
        <v>872</v>
      </c>
      <c r="C190" s="17" t="s">
        <v>872</v>
      </c>
      <c r="D190" s="14" t="n">
        <f aca="false">LEN(C190)</f>
        <v>2</v>
      </c>
      <c r="E190" s="14" t="n">
        <v>0</v>
      </c>
      <c r="F190" s="14" t="n">
        <v>0</v>
      </c>
      <c r="G190" s="14" t="n">
        <v>0</v>
      </c>
      <c r="H190" s="14" t="n">
        <v>0</v>
      </c>
      <c r="I190" s="14" t="n">
        <v>0</v>
      </c>
      <c r="J190" s="14" t="n">
        <v>0</v>
      </c>
      <c r="K190" s="14" t="n">
        <v>0</v>
      </c>
      <c r="L190" s="14" t="n">
        <v>0</v>
      </c>
      <c r="M190" s="14" t="n">
        <v>0</v>
      </c>
      <c r="N190" s="14" t="n">
        <v>0</v>
      </c>
      <c r="O190" s="14" t="n">
        <v>0</v>
      </c>
      <c r="P190" s="14" t="n">
        <v>0</v>
      </c>
      <c r="Q190" s="14" t="n">
        <v>0</v>
      </c>
      <c r="R190" s="14" t="n">
        <v>0</v>
      </c>
      <c r="S190" s="14" t="n">
        <v>0</v>
      </c>
      <c r="T190" s="14" t="n">
        <v>0</v>
      </c>
      <c r="U190" s="14" t="n">
        <v>0</v>
      </c>
      <c r="V190" s="14" t="n">
        <v>0</v>
      </c>
      <c r="W190" s="14" t="n">
        <v>0</v>
      </c>
      <c r="X190" s="14" t="n">
        <v>0</v>
      </c>
      <c r="Y190" s="14" t="n">
        <v>0</v>
      </c>
      <c r="Z190" s="14" t="n">
        <v>0</v>
      </c>
      <c r="AA190" s="14" t="n">
        <v>0</v>
      </c>
      <c r="AB190" s="14" t="n">
        <v>0</v>
      </c>
      <c r="AC190" s="14" t="n">
        <v>0</v>
      </c>
      <c r="AD190" s="14" t="n">
        <v>0</v>
      </c>
    </row>
    <row r="191" customFormat="false" ht="14.25" hidden="false" customHeight="false" outlineLevel="0" collapsed="false">
      <c r="A191" s="14" t="n">
        <v>188</v>
      </c>
      <c r="B191" s="17" t="s">
        <v>872</v>
      </c>
      <c r="C191" s="17" t="s">
        <v>872</v>
      </c>
      <c r="D191" s="14" t="n">
        <f aca="false">LEN(C191)</f>
        <v>2</v>
      </c>
      <c r="E191" s="14" t="n">
        <v>0</v>
      </c>
      <c r="F191" s="14" t="n">
        <v>0</v>
      </c>
      <c r="G191" s="14" t="n">
        <v>0</v>
      </c>
      <c r="H191" s="14" t="n">
        <v>0</v>
      </c>
      <c r="I191" s="14" t="n">
        <v>0</v>
      </c>
      <c r="J191" s="14" t="n">
        <v>0</v>
      </c>
      <c r="K191" s="14" t="n">
        <v>0</v>
      </c>
      <c r="L191" s="14"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row>
    <row r="192" customFormat="false" ht="14.25" hidden="false" customHeight="false" outlineLevel="0" collapsed="false">
      <c r="A192" s="14" t="n">
        <v>189</v>
      </c>
      <c r="B192" s="17" t="s">
        <v>872</v>
      </c>
      <c r="C192" s="17" t="s">
        <v>872</v>
      </c>
      <c r="D192" s="14" t="n">
        <f aca="false">LEN(C192)</f>
        <v>2</v>
      </c>
      <c r="E192" s="14" t="n">
        <v>0</v>
      </c>
      <c r="F192" s="14" t="n">
        <v>0</v>
      </c>
      <c r="G192" s="14" t="n">
        <v>0</v>
      </c>
      <c r="H192" s="14" t="n">
        <v>0</v>
      </c>
      <c r="I192" s="14" t="n">
        <v>0</v>
      </c>
      <c r="J192" s="14" t="n">
        <v>0</v>
      </c>
      <c r="K192" s="14" t="n">
        <v>0</v>
      </c>
      <c r="L192" s="14"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row>
    <row r="193" customFormat="false" ht="14.25" hidden="false" customHeight="false" outlineLevel="0" collapsed="false">
      <c r="A193" s="14" t="n">
        <v>190</v>
      </c>
      <c r="B193" s="17" t="s">
        <v>872</v>
      </c>
      <c r="C193" s="17" t="s">
        <v>872</v>
      </c>
      <c r="D193" s="14" t="n">
        <f aca="false">LEN(C193)</f>
        <v>2</v>
      </c>
      <c r="E193" s="14" t="n">
        <v>0</v>
      </c>
      <c r="F193" s="14" t="n">
        <v>0</v>
      </c>
      <c r="G193" s="14" t="n">
        <v>0</v>
      </c>
      <c r="H193" s="14" t="n">
        <v>0</v>
      </c>
      <c r="I193" s="14" t="n">
        <v>0</v>
      </c>
      <c r="J193" s="14" t="n">
        <v>0</v>
      </c>
      <c r="K193" s="14" t="n">
        <v>0</v>
      </c>
      <c r="L193" s="14"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row>
    <row r="194" customFormat="false" ht="14.25" hidden="false" customHeight="false" outlineLevel="0" collapsed="false">
      <c r="A194" s="14" t="n">
        <v>191</v>
      </c>
      <c r="B194" s="17" t="s">
        <v>872</v>
      </c>
      <c r="C194" s="17" t="s">
        <v>872</v>
      </c>
      <c r="D194" s="14" t="n">
        <f aca="false">LEN(C194)</f>
        <v>2</v>
      </c>
      <c r="E194" s="14" t="n">
        <v>0</v>
      </c>
      <c r="F194" s="14" t="n">
        <v>0</v>
      </c>
      <c r="G194" s="14" t="n">
        <v>0</v>
      </c>
      <c r="H194" s="14" t="n">
        <v>0</v>
      </c>
      <c r="I194" s="14" t="n">
        <v>0</v>
      </c>
      <c r="J194" s="14" t="n">
        <v>0</v>
      </c>
      <c r="K194" s="14" t="n">
        <v>0</v>
      </c>
      <c r="L194" s="14"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row>
    <row r="195" customFormat="false" ht="14.25" hidden="false" customHeight="false" outlineLevel="0" collapsed="false">
      <c r="A195" s="14" t="n">
        <v>192</v>
      </c>
      <c r="B195" s="17" t="s">
        <v>872</v>
      </c>
      <c r="C195" s="17" t="s">
        <v>872</v>
      </c>
      <c r="D195" s="14" t="n">
        <f aca="false">LEN(C195)</f>
        <v>2</v>
      </c>
      <c r="E195" s="14" t="n">
        <v>0</v>
      </c>
      <c r="F195" s="14" t="n">
        <v>0</v>
      </c>
      <c r="G195" s="14" t="n">
        <v>0</v>
      </c>
      <c r="H195" s="14" t="n">
        <v>0</v>
      </c>
      <c r="I195" s="14" t="n">
        <v>0</v>
      </c>
      <c r="J195" s="14" t="n">
        <v>0</v>
      </c>
      <c r="K195" s="14" t="n">
        <v>0</v>
      </c>
      <c r="L195" s="14"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row>
    <row r="196" customFormat="false" ht="14.25" hidden="false" customHeight="false" outlineLevel="0" collapsed="false">
      <c r="A196" s="14" t="n">
        <v>193</v>
      </c>
      <c r="B196" s="17" t="s">
        <v>872</v>
      </c>
      <c r="C196" s="17" t="s">
        <v>872</v>
      </c>
      <c r="D196" s="14" t="n">
        <f aca="false">LEN(C196)</f>
        <v>2</v>
      </c>
      <c r="E196" s="14" t="n">
        <v>0</v>
      </c>
      <c r="F196" s="14" t="n">
        <v>0</v>
      </c>
      <c r="G196" s="14" t="n">
        <v>0</v>
      </c>
      <c r="H196" s="14" t="n">
        <v>0</v>
      </c>
      <c r="I196" s="14" t="n">
        <v>0</v>
      </c>
      <c r="J196" s="14" t="n">
        <v>0</v>
      </c>
      <c r="K196" s="14" t="n">
        <v>0</v>
      </c>
      <c r="L196" s="14" t="n">
        <v>0</v>
      </c>
      <c r="M196" s="14" t="n">
        <v>0</v>
      </c>
      <c r="N196" s="14" t="n">
        <v>0</v>
      </c>
      <c r="O196" s="14" t="n">
        <v>0</v>
      </c>
      <c r="P196" s="14" t="n">
        <v>0</v>
      </c>
      <c r="Q196" s="14" t="n">
        <v>0</v>
      </c>
      <c r="R196" s="14" t="n">
        <v>0</v>
      </c>
      <c r="S196" s="14" t="n">
        <v>0</v>
      </c>
      <c r="T196" s="14" t="n">
        <v>0</v>
      </c>
      <c r="U196" s="14" t="n">
        <v>0</v>
      </c>
      <c r="V196" s="14" t="n">
        <v>0</v>
      </c>
      <c r="W196" s="14" t="n">
        <v>0</v>
      </c>
      <c r="X196" s="14" t="n">
        <v>0</v>
      </c>
      <c r="Y196" s="14" t="n">
        <v>0</v>
      </c>
      <c r="Z196" s="14" t="n">
        <v>0</v>
      </c>
      <c r="AA196" s="14" t="n">
        <v>0</v>
      </c>
      <c r="AB196" s="14" t="n">
        <v>0</v>
      </c>
      <c r="AC196" s="14" t="n">
        <v>0</v>
      </c>
      <c r="AD196" s="14" t="n">
        <v>0</v>
      </c>
    </row>
    <row r="197" customFormat="false" ht="14.25" hidden="false" customHeight="false" outlineLevel="0" collapsed="false">
      <c r="A197" s="14" t="n">
        <v>194</v>
      </c>
      <c r="B197" s="17" t="s">
        <v>872</v>
      </c>
      <c r="C197" s="17" t="s">
        <v>872</v>
      </c>
      <c r="D197" s="14" t="n">
        <f aca="false">LEN(C197)</f>
        <v>2</v>
      </c>
      <c r="E197" s="14" t="n">
        <v>0</v>
      </c>
      <c r="F197" s="14" t="n">
        <v>0</v>
      </c>
      <c r="G197" s="14" t="n">
        <v>0</v>
      </c>
      <c r="H197" s="14" t="n">
        <v>0</v>
      </c>
      <c r="I197" s="14" t="n">
        <v>0</v>
      </c>
      <c r="J197" s="14" t="n">
        <v>0</v>
      </c>
      <c r="K197" s="14" t="n">
        <v>0</v>
      </c>
      <c r="L197" s="14" t="n">
        <v>0</v>
      </c>
      <c r="M197" s="14" t="n">
        <v>0</v>
      </c>
      <c r="N197" s="14" t="n">
        <v>0</v>
      </c>
      <c r="O197" s="14" t="n">
        <v>0</v>
      </c>
      <c r="P197" s="14" t="n">
        <v>0</v>
      </c>
      <c r="Q197" s="14" t="n">
        <v>0</v>
      </c>
      <c r="R197" s="14" t="n">
        <v>0</v>
      </c>
      <c r="S197" s="14" t="n">
        <v>0</v>
      </c>
      <c r="T197" s="14" t="n">
        <v>0</v>
      </c>
      <c r="U197" s="14" t="n">
        <v>0</v>
      </c>
      <c r="V197" s="14" t="n">
        <v>0</v>
      </c>
      <c r="W197" s="14" t="n">
        <v>0</v>
      </c>
      <c r="X197" s="14" t="n">
        <v>0</v>
      </c>
      <c r="Y197" s="14" t="n">
        <v>0</v>
      </c>
      <c r="Z197" s="14" t="n">
        <v>0</v>
      </c>
      <c r="AA197" s="14" t="n">
        <v>0</v>
      </c>
      <c r="AB197" s="14" t="n">
        <v>0</v>
      </c>
      <c r="AC197" s="14" t="n">
        <v>0</v>
      </c>
      <c r="AD197" s="14" t="n">
        <v>0</v>
      </c>
    </row>
    <row r="198" customFormat="false" ht="14.25" hidden="false" customHeight="false" outlineLevel="0" collapsed="false">
      <c r="A198" s="14" t="n">
        <v>195</v>
      </c>
      <c r="B198" s="17" t="s">
        <v>872</v>
      </c>
      <c r="C198" s="17" t="s">
        <v>872</v>
      </c>
      <c r="D198" s="14" t="n">
        <f aca="false">LEN(C198)</f>
        <v>2</v>
      </c>
      <c r="E198" s="14" t="n">
        <v>0</v>
      </c>
      <c r="F198" s="14" t="n">
        <v>0</v>
      </c>
      <c r="G198" s="14" t="n">
        <v>0</v>
      </c>
      <c r="H198" s="14" t="n">
        <v>0</v>
      </c>
      <c r="I198" s="14" t="n">
        <v>0</v>
      </c>
      <c r="J198" s="14" t="n">
        <v>0</v>
      </c>
      <c r="K198" s="14" t="n">
        <v>0</v>
      </c>
      <c r="L198" s="14"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row>
    <row r="199" customFormat="false" ht="14.25" hidden="false" customHeight="false" outlineLevel="0" collapsed="false">
      <c r="A199" s="14" t="n">
        <v>196</v>
      </c>
      <c r="B199" s="17" t="s">
        <v>872</v>
      </c>
      <c r="C199" s="17" t="s">
        <v>872</v>
      </c>
      <c r="D199" s="14" t="n">
        <f aca="false">LEN(C199)</f>
        <v>2</v>
      </c>
      <c r="E199" s="14" t="n">
        <v>0</v>
      </c>
      <c r="F199" s="14" t="n">
        <v>0</v>
      </c>
      <c r="G199" s="14" t="n">
        <v>0</v>
      </c>
      <c r="H199" s="14" t="n">
        <v>0</v>
      </c>
      <c r="I199" s="14" t="n">
        <v>0</v>
      </c>
      <c r="J199" s="14" t="n">
        <v>0</v>
      </c>
      <c r="K199" s="14" t="n">
        <v>0</v>
      </c>
      <c r="L199" s="14" t="n">
        <v>0</v>
      </c>
      <c r="M199" s="14" t="n">
        <v>0</v>
      </c>
      <c r="N199" s="14" t="n">
        <v>0</v>
      </c>
      <c r="O199" s="14" t="n">
        <v>0</v>
      </c>
      <c r="P199" s="14" t="n">
        <v>0</v>
      </c>
      <c r="Q199" s="14" t="n">
        <v>0</v>
      </c>
      <c r="R199" s="14" t="n">
        <v>0</v>
      </c>
      <c r="S199" s="14" t="n">
        <v>0</v>
      </c>
      <c r="T199" s="14" t="n">
        <v>0</v>
      </c>
      <c r="U199" s="14" t="n">
        <v>0</v>
      </c>
      <c r="V199" s="14" t="n">
        <v>0</v>
      </c>
      <c r="W199" s="14" t="n">
        <v>0</v>
      </c>
      <c r="X199" s="14" t="n">
        <v>0</v>
      </c>
      <c r="Y199" s="14" t="n">
        <v>0</v>
      </c>
      <c r="Z199" s="14" t="n">
        <v>0</v>
      </c>
      <c r="AA199" s="14" t="n">
        <v>0</v>
      </c>
      <c r="AB199" s="14" t="n">
        <v>0</v>
      </c>
      <c r="AC199" s="14" t="n">
        <v>0</v>
      </c>
      <c r="AD199" s="14" t="n">
        <v>0</v>
      </c>
    </row>
    <row r="200" customFormat="false" ht="14.25" hidden="false" customHeight="false" outlineLevel="0" collapsed="false">
      <c r="A200" s="14" t="n">
        <v>197</v>
      </c>
      <c r="B200" s="17" t="s">
        <v>872</v>
      </c>
      <c r="C200" s="17" t="s">
        <v>872</v>
      </c>
      <c r="D200" s="14" t="n">
        <f aca="false">LEN(C200)</f>
        <v>2</v>
      </c>
      <c r="E200" s="14" t="n">
        <v>0</v>
      </c>
      <c r="F200" s="14" t="n">
        <v>0</v>
      </c>
      <c r="G200" s="14" t="n">
        <v>0</v>
      </c>
      <c r="H200" s="14" t="n">
        <v>0</v>
      </c>
      <c r="I200" s="14" t="n">
        <v>0</v>
      </c>
      <c r="J200" s="14" t="n">
        <v>0</v>
      </c>
      <c r="K200" s="14" t="n">
        <v>0</v>
      </c>
      <c r="L200" s="14" t="n">
        <v>0</v>
      </c>
      <c r="M200" s="14" t="n">
        <v>0</v>
      </c>
      <c r="N200" s="14" t="n">
        <v>0</v>
      </c>
      <c r="O200" s="14" t="n">
        <v>0</v>
      </c>
      <c r="P200" s="14" t="n">
        <v>0</v>
      </c>
      <c r="Q200" s="14" t="n">
        <v>0</v>
      </c>
      <c r="R200" s="14" t="n">
        <v>0</v>
      </c>
      <c r="S200" s="14" t="n">
        <v>0</v>
      </c>
      <c r="T200" s="14" t="n">
        <v>0</v>
      </c>
      <c r="U200" s="14" t="n">
        <v>0</v>
      </c>
      <c r="V200" s="14" t="n">
        <v>0</v>
      </c>
      <c r="W200" s="14" t="n">
        <v>0</v>
      </c>
      <c r="X200" s="14" t="n">
        <v>0</v>
      </c>
      <c r="Y200" s="14" t="n">
        <v>0</v>
      </c>
      <c r="Z200" s="14" t="n">
        <v>0</v>
      </c>
      <c r="AA200" s="14" t="n">
        <v>0</v>
      </c>
      <c r="AB200" s="14" t="n">
        <v>0</v>
      </c>
      <c r="AC200" s="14" t="n">
        <v>0</v>
      </c>
      <c r="AD200" s="14" t="n">
        <v>0</v>
      </c>
    </row>
    <row r="201" customFormat="false" ht="14.25" hidden="false" customHeight="false" outlineLevel="0" collapsed="false">
      <c r="A201" s="14" t="n">
        <v>198</v>
      </c>
      <c r="B201" s="17" t="s">
        <v>872</v>
      </c>
      <c r="C201" s="17" t="s">
        <v>872</v>
      </c>
      <c r="D201" s="14" t="n">
        <f aca="false">LEN(C201)</f>
        <v>2</v>
      </c>
      <c r="E201" s="14" t="n">
        <v>0</v>
      </c>
      <c r="F201" s="14" t="n">
        <v>0</v>
      </c>
      <c r="G201" s="14" t="n">
        <v>0</v>
      </c>
      <c r="H201" s="14" t="n">
        <v>0</v>
      </c>
      <c r="I201" s="14" t="n">
        <v>0</v>
      </c>
      <c r="J201" s="14" t="n">
        <v>0</v>
      </c>
      <c r="K201" s="14" t="n">
        <v>0</v>
      </c>
      <c r="L201" s="14"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row>
    <row r="202" customFormat="false" ht="14.25" hidden="false" customHeight="false" outlineLevel="0" collapsed="false">
      <c r="A202" s="14" t="n">
        <v>199</v>
      </c>
      <c r="B202" s="17" t="s">
        <v>872</v>
      </c>
      <c r="C202" s="17" t="s">
        <v>872</v>
      </c>
      <c r="D202" s="14" t="n">
        <f aca="false">LEN(C202)</f>
        <v>2</v>
      </c>
      <c r="E202" s="14" t="n">
        <v>0</v>
      </c>
      <c r="F202" s="14" t="n">
        <v>0</v>
      </c>
      <c r="G202" s="14" t="n">
        <v>0</v>
      </c>
      <c r="H202" s="14" t="n">
        <v>0</v>
      </c>
      <c r="I202" s="14" t="n">
        <v>0</v>
      </c>
      <c r="J202" s="14" t="n">
        <v>0</v>
      </c>
      <c r="K202" s="14" t="n">
        <v>0</v>
      </c>
      <c r="L202" s="14" t="n">
        <v>0</v>
      </c>
      <c r="M202" s="14" t="n">
        <v>0</v>
      </c>
      <c r="N202" s="14" t="n">
        <v>0</v>
      </c>
      <c r="O202" s="14" t="n">
        <v>0</v>
      </c>
      <c r="P202" s="14" t="n">
        <v>0</v>
      </c>
      <c r="Q202" s="14" t="n">
        <v>0</v>
      </c>
      <c r="R202" s="14" t="n">
        <v>0</v>
      </c>
      <c r="S202" s="14" t="n">
        <v>0</v>
      </c>
      <c r="T202" s="14" t="n">
        <v>0</v>
      </c>
      <c r="U202" s="14" t="n">
        <v>0</v>
      </c>
      <c r="V202" s="14" t="n">
        <v>0</v>
      </c>
      <c r="W202" s="14" t="n">
        <v>0</v>
      </c>
      <c r="X202" s="14" t="n">
        <v>0</v>
      </c>
      <c r="Y202" s="14" t="n">
        <v>0</v>
      </c>
      <c r="Z202" s="14" t="n">
        <v>0</v>
      </c>
      <c r="AA202" s="14" t="n">
        <v>0</v>
      </c>
      <c r="AB202" s="14" t="n">
        <v>0</v>
      </c>
      <c r="AC202" s="14" t="n">
        <v>0</v>
      </c>
      <c r="AD202" s="14" t="n">
        <v>0</v>
      </c>
    </row>
    <row r="203" customFormat="false" ht="14.25" hidden="false" customHeight="false" outlineLevel="0" collapsed="false">
      <c r="A203" s="14" t="n">
        <v>200</v>
      </c>
      <c r="B203" s="17" t="s">
        <v>872</v>
      </c>
      <c r="C203" s="17" t="s">
        <v>872</v>
      </c>
      <c r="D203" s="14" t="n">
        <f aca="false">LEN(C203)</f>
        <v>2</v>
      </c>
      <c r="E203" s="14" t="n">
        <v>0</v>
      </c>
      <c r="F203" s="14" t="n">
        <v>0</v>
      </c>
      <c r="G203" s="14" t="n">
        <v>0</v>
      </c>
      <c r="H203" s="14" t="n">
        <v>0</v>
      </c>
      <c r="I203" s="14" t="n">
        <v>0</v>
      </c>
      <c r="J203" s="14" t="n">
        <v>0</v>
      </c>
      <c r="K203" s="14" t="n">
        <v>0</v>
      </c>
      <c r="L203" s="14" t="n">
        <v>0</v>
      </c>
      <c r="M203" s="14" t="n">
        <v>0</v>
      </c>
      <c r="N203" s="14" t="n">
        <v>0</v>
      </c>
      <c r="O203" s="14" t="n">
        <v>0</v>
      </c>
      <c r="P203" s="14" t="n">
        <v>0</v>
      </c>
      <c r="Q203" s="14" t="n">
        <v>0</v>
      </c>
      <c r="R203" s="14" t="n">
        <v>0</v>
      </c>
      <c r="S203" s="14" t="n">
        <v>0</v>
      </c>
      <c r="T203" s="14" t="n">
        <v>0</v>
      </c>
      <c r="U203" s="14" t="n">
        <v>0</v>
      </c>
      <c r="V203" s="14" t="n">
        <v>0</v>
      </c>
      <c r="W203" s="14" t="n">
        <v>0</v>
      </c>
      <c r="X203" s="14" t="n">
        <v>0</v>
      </c>
      <c r="Y203" s="14" t="n">
        <v>0</v>
      </c>
      <c r="Z203" s="14" t="n">
        <v>0</v>
      </c>
      <c r="AA203" s="14" t="n">
        <v>0</v>
      </c>
      <c r="AB203" s="14" t="n">
        <v>0</v>
      </c>
      <c r="AC203" s="14" t="n">
        <v>0</v>
      </c>
      <c r="AD203" s="14" t="n">
        <v>0</v>
      </c>
    </row>
    <row r="204" customFormat="false" ht="14.25" hidden="false" customHeight="false" outlineLevel="0" collapsed="false">
      <c r="A204" s="14" t="n">
        <v>201</v>
      </c>
      <c r="B204" s="17" t="s">
        <v>872</v>
      </c>
      <c r="C204" s="17" t="s">
        <v>872</v>
      </c>
      <c r="D204" s="14" t="n">
        <f aca="false">LEN(C204)</f>
        <v>2</v>
      </c>
      <c r="E204" s="14" t="n">
        <v>0</v>
      </c>
      <c r="F204" s="14" t="n">
        <v>0</v>
      </c>
      <c r="G204" s="14" t="n">
        <v>0</v>
      </c>
      <c r="H204" s="14" t="n">
        <v>0</v>
      </c>
      <c r="I204" s="14" t="n">
        <v>0</v>
      </c>
      <c r="J204" s="14" t="n">
        <v>0</v>
      </c>
      <c r="K204" s="14" t="n">
        <v>0</v>
      </c>
      <c r="L204" s="14"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row>
    <row r="205" customFormat="false" ht="14.25" hidden="false" customHeight="false" outlineLevel="0" collapsed="false">
      <c r="A205" s="14" t="n">
        <v>202</v>
      </c>
      <c r="B205" s="17" t="s">
        <v>872</v>
      </c>
      <c r="C205" s="17" t="s">
        <v>872</v>
      </c>
      <c r="D205" s="14" t="n">
        <f aca="false">LEN(C205)</f>
        <v>2</v>
      </c>
      <c r="E205" s="14" t="n">
        <v>0</v>
      </c>
      <c r="F205" s="14" t="n">
        <v>0</v>
      </c>
      <c r="G205" s="14" t="n">
        <v>0</v>
      </c>
      <c r="H205" s="14" t="n">
        <v>0</v>
      </c>
      <c r="I205" s="14" t="n">
        <v>0</v>
      </c>
      <c r="J205" s="14" t="n">
        <v>0</v>
      </c>
      <c r="K205" s="14" t="n">
        <v>0</v>
      </c>
      <c r="L205" s="14" t="n">
        <v>0</v>
      </c>
      <c r="M205" s="14" t="n">
        <v>0</v>
      </c>
      <c r="N205" s="14" t="n">
        <v>0</v>
      </c>
      <c r="O205" s="14" t="n">
        <v>0</v>
      </c>
      <c r="P205" s="14" t="n">
        <v>0</v>
      </c>
      <c r="Q205" s="14" t="n">
        <v>0</v>
      </c>
      <c r="R205" s="14" t="n">
        <v>0</v>
      </c>
      <c r="S205" s="14" t="n">
        <v>0</v>
      </c>
      <c r="T205" s="14" t="n">
        <v>0</v>
      </c>
      <c r="U205" s="14" t="n">
        <v>0</v>
      </c>
      <c r="V205" s="14" t="n">
        <v>0</v>
      </c>
      <c r="W205" s="14" t="n">
        <v>0</v>
      </c>
      <c r="X205" s="14" t="n">
        <v>0</v>
      </c>
      <c r="Y205" s="14" t="n">
        <v>0</v>
      </c>
      <c r="Z205" s="14" t="n">
        <v>0</v>
      </c>
      <c r="AA205" s="14" t="n">
        <v>0</v>
      </c>
      <c r="AB205" s="14" t="n">
        <v>0</v>
      </c>
      <c r="AC205" s="14" t="n">
        <v>0</v>
      </c>
      <c r="AD205" s="14" t="n">
        <v>0</v>
      </c>
    </row>
    <row r="206" customFormat="false" ht="14.25" hidden="false" customHeight="false" outlineLevel="0" collapsed="false">
      <c r="A206" s="14" t="n">
        <v>203</v>
      </c>
      <c r="B206" s="17" t="s">
        <v>872</v>
      </c>
      <c r="C206" s="17" t="s">
        <v>872</v>
      </c>
      <c r="D206" s="14" t="n">
        <f aca="false">LEN(C206)</f>
        <v>2</v>
      </c>
      <c r="E206" s="14" t="n">
        <v>0</v>
      </c>
      <c r="F206" s="14" t="n">
        <v>0</v>
      </c>
      <c r="G206" s="14" t="n">
        <v>0</v>
      </c>
      <c r="H206" s="14" t="n">
        <v>0</v>
      </c>
      <c r="I206" s="14" t="n">
        <v>0</v>
      </c>
      <c r="J206" s="14" t="n">
        <v>0</v>
      </c>
      <c r="K206" s="14" t="n">
        <v>0</v>
      </c>
      <c r="L206" s="14" t="n">
        <v>0</v>
      </c>
      <c r="M206" s="14" t="n">
        <v>0</v>
      </c>
      <c r="N206" s="14" t="n">
        <v>0</v>
      </c>
      <c r="O206" s="14" t="n">
        <v>0</v>
      </c>
      <c r="P206" s="14" t="n">
        <v>0</v>
      </c>
      <c r="Q206" s="14" t="n">
        <v>0</v>
      </c>
      <c r="R206" s="14" t="n">
        <v>0</v>
      </c>
      <c r="S206" s="14" t="n">
        <v>0</v>
      </c>
      <c r="T206" s="14" t="n">
        <v>0</v>
      </c>
      <c r="U206" s="14" t="n">
        <v>0</v>
      </c>
      <c r="V206" s="14" t="n">
        <v>0</v>
      </c>
      <c r="W206" s="14" t="n">
        <v>0</v>
      </c>
      <c r="X206" s="14" t="n">
        <v>0</v>
      </c>
      <c r="Y206" s="14" t="n">
        <v>0</v>
      </c>
      <c r="Z206" s="14" t="n">
        <v>0</v>
      </c>
      <c r="AA206" s="14" t="n">
        <v>0</v>
      </c>
      <c r="AB206" s="14" t="n">
        <v>0</v>
      </c>
      <c r="AC206" s="14" t="n">
        <v>0</v>
      </c>
      <c r="AD206" s="14" t="n">
        <v>0</v>
      </c>
    </row>
    <row r="207" customFormat="false" ht="14.25" hidden="false" customHeight="false" outlineLevel="0" collapsed="false">
      <c r="A207" s="14" t="n">
        <v>204</v>
      </c>
      <c r="B207" s="17" t="s">
        <v>872</v>
      </c>
      <c r="C207" s="17" t="s">
        <v>872</v>
      </c>
      <c r="D207" s="14" t="n">
        <f aca="false">LEN(C207)</f>
        <v>2</v>
      </c>
      <c r="E207" s="14" t="n">
        <v>0</v>
      </c>
      <c r="F207" s="14" t="n">
        <v>0</v>
      </c>
      <c r="G207" s="14" t="n">
        <v>0</v>
      </c>
      <c r="H207" s="14" t="n">
        <v>0</v>
      </c>
      <c r="I207" s="14" t="n">
        <v>0</v>
      </c>
      <c r="J207" s="14" t="n">
        <v>0</v>
      </c>
      <c r="K207" s="14" t="n">
        <v>0</v>
      </c>
      <c r="L207" s="14" t="n">
        <v>0</v>
      </c>
      <c r="M207" s="14" t="n">
        <v>0</v>
      </c>
      <c r="N207" s="14" t="n">
        <v>0</v>
      </c>
      <c r="O207" s="14" t="n">
        <v>0</v>
      </c>
      <c r="P207" s="14" t="n">
        <v>0</v>
      </c>
      <c r="Q207" s="14" t="n">
        <v>0</v>
      </c>
      <c r="R207" s="14" t="n">
        <v>0</v>
      </c>
      <c r="S207" s="14" t="n">
        <v>0</v>
      </c>
      <c r="T207" s="14" t="n">
        <v>0</v>
      </c>
      <c r="U207" s="14" t="n">
        <v>0</v>
      </c>
      <c r="V207" s="14" t="n">
        <v>0</v>
      </c>
      <c r="W207" s="14" t="n">
        <v>0</v>
      </c>
      <c r="X207" s="14" t="n">
        <v>0</v>
      </c>
      <c r="Y207" s="14" t="n">
        <v>0</v>
      </c>
      <c r="Z207" s="14" t="n">
        <v>0</v>
      </c>
      <c r="AA207" s="14" t="n">
        <v>0</v>
      </c>
      <c r="AB207" s="14" t="n">
        <v>0</v>
      </c>
      <c r="AC207" s="14" t="n">
        <v>0</v>
      </c>
      <c r="AD207" s="14" t="n">
        <v>0</v>
      </c>
    </row>
    <row r="208" customFormat="false" ht="14.25" hidden="false" customHeight="false" outlineLevel="0" collapsed="false">
      <c r="A208" s="14" t="n">
        <v>205</v>
      </c>
      <c r="B208" s="17" t="s">
        <v>872</v>
      </c>
      <c r="C208" s="17" t="s">
        <v>872</v>
      </c>
      <c r="D208" s="14" t="n">
        <f aca="false">LEN(C208)</f>
        <v>2</v>
      </c>
      <c r="E208" s="14" t="n">
        <v>0</v>
      </c>
      <c r="F208" s="14" t="n">
        <v>0</v>
      </c>
      <c r="G208" s="14" t="n">
        <v>0</v>
      </c>
      <c r="H208" s="14" t="n">
        <v>0</v>
      </c>
      <c r="I208" s="14" t="n">
        <v>0</v>
      </c>
      <c r="J208" s="14" t="n">
        <v>0</v>
      </c>
      <c r="K208" s="14" t="n">
        <v>0</v>
      </c>
      <c r="L208" s="14"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row>
    <row r="209" customFormat="false" ht="14.25" hidden="false" customHeight="false" outlineLevel="0" collapsed="false">
      <c r="A209" s="14" t="n">
        <v>206</v>
      </c>
      <c r="B209" s="17" t="s">
        <v>872</v>
      </c>
      <c r="C209" s="17" t="s">
        <v>872</v>
      </c>
      <c r="D209" s="14" t="n">
        <f aca="false">LEN(C209)</f>
        <v>2</v>
      </c>
      <c r="E209" s="14" t="n">
        <v>0</v>
      </c>
      <c r="F209" s="14" t="n">
        <v>0</v>
      </c>
      <c r="G209" s="14" t="n">
        <v>0</v>
      </c>
      <c r="H209" s="14" t="n">
        <v>0</v>
      </c>
      <c r="I209" s="14" t="n">
        <v>0</v>
      </c>
      <c r="J209" s="14" t="n">
        <v>0</v>
      </c>
      <c r="K209" s="14" t="n">
        <v>0</v>
      </c>
      <c r="L209" s="14"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row>
    <row r="210" customFormat="false" ht="14.25" hidden="false" customHeight="false" outlineLevel="0" collapsed="false">
      <c r="A210" s="14" t="n">
        <v>207</v>
      </c>
      <c r="B210" s="17" t="s">
        <v>872</v>
      </c>
      <c r="C210" s="17" t="s">
        <v>872</v>
      </c>
      <c r="D210" s="14" t="n">
        <f aca="false">LEN(C210)</f>
        <v>2</v>
      </c>
      <c r="E210" s="14" t="n">
        <v>0</v>
      </c>
      <c r="F210" s="14" t="n">
        <v>0</v>
      </c>
      <c r="G210" s="14" t="n">
        <v>0</v>
      </c>
      <c r="H210" s="14" t="n">
        <v>0</v>
      </c>
      <c r="I210" s="14" t="n">
        <v>0</v>
      </c>
      <c r="J210" s="14" t="n">
        <v>0</v>
      </c>
      <c r="K210" s="14" t="n">
        <v>0</v>
      </c>
      <c r="L210" s="14"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row>
    <row r="211" customFormat="false" ht="14.25" hidden="false" customHeight="false" outlineLevel="0" collapsed="false">
      <c r="A211" s="14" t="n">
        <v>208</v>
      </c>
      <c r="B211" s="17" t="s">
        <v>872</v>
      </c>
      <c r="C211" s="17" t="s">
        <v>872</v>
      </c>
      <c r="D211" s="14" t="n">
        <f aca="false">LEN(C211)</f>
        <v>2</v>
      </c>
      <c r="E211" s="14" t="n">
        <v>0</v>
      </c>
      <c r="F211" s="14" t="n">
        <v>0</v>
      </c>
      <c r="G211" s="14" t="n">
        <v>0</v>
      </c>
      <c r="H211" s="14" t="n">
        <v>0</v>
      </c>
      <c r="I211" s="14" t="n">
        <v>0</v>
      </c>
      <c r="J211" s="14" t="n">
        <v>0</v>
      </c>
      <c r="K211" s="14" t="n">
        <v>0</v>
      </c>
      <c r="L211" s="14"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row>
    <row r="212" customFormat="false" ht="14.25" hidden="false" customHeight="false" outlineLevel="0" collapsed="false">
      <c r="A212" s="14" t="n">
        <v>209</v>
      </c>
      <c r="B212" s="17" t="s">
        <v>872</v>
      </c>
      <c r="C212" s="17" t="s">
        <v>872</v>
      </c>
      <c r="D212" s="14" t="n">
        <f aca="false">LEN(C212)</f>
        <v>2</v>
      </c>
      <c r="E212" s="14" t="n">
        <v>0</v>
      </c>
      <c r="F212" s="14" t="n">
        <v>0</v>
      </c>
      <c r="G212" s="14" t="n">
        <v>0</v>
      </c>
      <c r="H212" s="14" t="n">
        <v>0</v>
      </c>
      <c r="I212" s="14" t="n">
        <v>0</v>
      </c>
      <c r="J212" s="14" t="n">
        <v>0</v>
      </c>
      <c r="K212" s="14" t="n">
        <v>0</v>
      </c>
      <c r="L212" s="14"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row>
    <row r="213" customFormat="false" ht="14.25" hidden="false" customHeight="false" outlineLevel="0" collapsed="false">
      <c r="A213" s="14" t="n">
        <v>210</v>
      </c>
      <c r="B213" s="17" t="s">
        <v>872</v>
      </c>
      <c r="C213" s="17" t="s">
        <v>872</v>
      </c>
      <c r="D213" s="14" t="n">
        <f aca="false">LEN(C213)</f>
        <v>2</v>
      </c>
      <c r="E213" s="14" t="n">
        <v>0</v>
      </c>
      <c r="F213" s="14" t="n">
        <v>0</v>
      </c>
      <c r="G213" s="14" t="n">
        <v>0</v>
      </c>
      <c r="H213" s="14" t="n">
        <v>0</v>
      </c>
      <c r="I213" s="14" t="n">
        <v>0</v>
      </c>
      <c r="J213" s="14" t="n">
        <v>0</v>
      </c>
      <c r="K213" s="14" t="n">
        <v>0</v>
      </c>
      <c r="L213" s="14"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row>
    <row r="214" customFormat="false" ht="14.25" hidden="false" customHeight="false" outlineLevel="0" collapsed="false">
      <c r="A214" s="14" t="n">
        <v>211</v>
      </c>
      <c r="B214" s="17" t="s">
        <v>872</v>
      </c>
      <c r="C214" s="17" t="s">
        <v>872</v>
      </c>
      <c r="D214" s="14" t="n">
        <f aca="false">LEN(C214)</f>
        <v>2</v>
      </c>
      <c r="E214" s="14" t="n">
        <v>0</v>
      </c>
      <c r="F214" s="14" t="n">
        <v>0</v>
      </c>
      <c r="G214" s="14" t="n">
        <v>0</v>
      </c>
      <c r="H214" s="14" t="n">
        <v>0</v>
      </c>
      <c r="I214" s="14" t="n">
        <v>0</v>
      </c>
      <c r="J214" s="14" t="n">
        <v>0</v>
      </c>
      <c r="K214" s="14" t="n">
        <v>0</v>
      </c>
      <c r="L214" s="14"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row>
    <row r="215" customFormat="false" ht="14.25" hidden="false" customHeight="false" outlineLevel="0" collapsed="false">
      <c r="A215" s="14" t="n">
        <v>212</v>
      </c>
      <c r="B215" s="17" t="s">
        <v>872</v>
      </c>
      <c r="C215" s="17" t="s">
        <v>872</v>
      </c>
      <c r="D215" s="14" t="n">
        <f aca="false">LEN(C215)</f>
        <v>2</v>
      </c>
      <c r="E215" s="14" t="n">
        <v>0</v>
      </c>
      <c r="F215" s="14" t="n">
        <v>0</v>
      </c>
      <c r="G215" s="14" t="n">
        <v>0</v>
      </c>
      <c r="H215" s="14" t="n">
        <v>0</v>
      </c>
      <c r="I215" s="14" t="n">
        <v>0</v>
      </c>
      <c r="J215" s="14" t="n">
        <v>0</v>
      </c>
      <c r="K215" s="14" t="n">
        <v>0</v>
      </c>
      <c r="L215" s="14"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row>
    <row r="216" customFormat="false" ht="14.25" hidden="false" customHeight="false" outlineLevel="0" collapsed="false">
      <c r="A216" s="14" t="n">
        <v>213</v>
      </c>
      <c r="B216" s="17" t="s">
        <v>872</v>
      </c>
      <c r="C216" s="17" t="s">
        <v>872</v>
      </c>
      <c r="D216" s="14" t="n">
        <f aca="false">LEN(C216)</f>
        <v>2</v>
      </c>
      <c r="E216" s="14" t="n">
        <v>0</v>
      </c>
      <c r="F216" s="14" t="n">
        <v>0</v>
      </c>
      <c r="G216" s="14" t="n">
        <v>0</v>
      </c>
      <c r="H216" s="14" t="n">
        <v>0</v>
      </c>
      <c r="I216" s="14" t="n">
        <v>0</v>
      </c>
      <c r="J216" s="14" t="n">
        <v>0</v>
      </c>
      <c r="K216" s="14" t="n">
        <v>0</v>
      </c>
      <c r="L216" s="14"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row>
    <row r="217" customFormat="false" ht="14.25" hidden="false" customHeight="false" outlineLevel="0" collapsed="false">
      <c r="A217" s="14" t="n">
        <v>214</v>
      </c>
      <c r="B217" s="17" t="s">
        <v>872</v>
      </c>
      <c r="C217" s="17" t="s">
        <v>872</v>
      </c>
      <c r="D217" s="14" t="n">
        <f aca="false">LEN(C217)</f>
        <v>2</v>
      </c>
      <c r="E217" s="14" t="n">
        <v>0</v>
      </c>
      <c r="F217" s="14" t="n">
        <v>0</v>
      </c>
      <c r="G217" s="14" t="n">
        <v>0</v>
      </c>
      <c r="H217" s="14" t="n">
        <v>0</v>
      </c>
      <c r="I217" s="14" t="n">
        <v>0</v>
      </c>
      <c r="J217" s="14" t="n">
        <v>0</v>
      </c>
      <c r="K217" s="14" t="n">
        <v>0</v>
      </c>
      <c r="L217" s="14"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row>
    <row r="218" customFormat="false" ht="14.25" hidden="false" customHeight="false" outlineLevel="0" collapsed="false">
      <c r="A218" s="14" t="n">
        <v>215</v>
      </c>
      <c r="B218" s="17" t="s">
        <v>872</v>
      </c>
      <c r="C218" s="17" t="s">
        <v>872</v>
      </c>
      <c r="D218" s="14" t="n">
        <f aca="false">LEN(C218)</f>
        <v>2</v>
      </c>
      <c r="E218" s="14" t="n">
        <v>0</v>
      </c>
      <c r="F218" s="14" t="n">
        <v>0</v>
      </c>
      <c r="G218" s="14" t="n">
        <v>0</v>
      </c>
      <c r="H218" s="14" t="n">
        <v>0</v>
      </c>
      <c r="I218" s="14" t="n">
        <v>0</v>
      </c>
      <c r="J218" s="14" t="n">
        <v>0</v>
      </c>
      <c r="K218" s="14" t="n">
        <v>0</v>
      </c>
      <c r="L218" s="14" t="n">
        <v>0</v>
      </c>
      <c r="M218" s="14" t="n">
        <v>0</v>
      </c>
      <c r="N218" s="14" t="n">
        <v>0</v>
      </c>
      <c r="O218" s="14" t="n">
        <v>0</v>
      </c>
      <c r="P218" s="14" t="n">
        <v>0</v>
      </c>
      <c r="Q218" s="14" t="n">
        <v>0</v>
      </c>
      <c r="R218" s="14" t="n">
        <v>0</v>
      </c>
      <c r="S218" s="14" t="n">
        <v>0</v>
      </c>
      <c r="T218" s="14" t="n">
        <v>0</v>
      </c>
      <c r="U218" s="14" t="n">
        <v>0</v>
      </c>
      <c r="V218" s="14" t="n">
        <v>0</v>
      </c>
      <c r="W218" s="14" t="n">
        <v>0</v>
      </c>
      <c r="X218" s="14" t="n">
        <v>0</v>
      </c>
      <c r="Y218" s="14" t="n">
        <v>0</v>
      </c>
      <c r="Z218" s="14" t="n">
        <v>0</v>
      </c>
      <c r="AA218" s="14" t="n">
        <v>0</v>
      </c>
      <c r="AB218" s="14" t="n">
        <v>0</v>
      </c>
      <c r="AC218" s="14" t="n">
        <v>0</v>
      </c>
      <c r="AD218" s="14" t="n">
        <v>0</v>
      </c>
    </row>
    <row r="219" customFormat="false" ht="14.25" hidden="false" customHeight="false" outlineLevel="0" collapsed="false">
      <c r="A219" s="14" t="n">
        <v>216</v>
      </c>
      <c r="B219" s="17" t="s">
        <v>872</v>
      </c>
      <c r="C219" s="17" t="s">
        <v>872</v>
      </c>
      <c r="D219" s="14" t="n">
        <f aca="false">LEN(C219)</f>
        <v>2</v>
      </c>
      <c r="E219" s="14" t="n">
        <v>0</v>
      </c>
      <c r="F219" s="14" t="n">
        <v>0</v>
      </c>
      <c r="G219" s="14" t="n">
        <v>0</v>
      </c>
      <c r="H219" s="14" t="n">
        <v>0</v>
      </c>
      <c r="I219" s="14" t="n">
        <v>0</v>
      </c>
      <c r="J219" s="14" t="n">
        <v>0</v>
      </c>
      <c r="K219" s="14" t="n">
        <v>0</v>
      </c>
      <c r="L219" s="14" t="n">
        <v>0</v>
      </c>
      <c r="M219" s="14" t="n">
        <v>0</v>
      </c>
      <c r="N219" s="14" t="n">
        <v>0</v>
      </c>
      <c r="O219" s="14" t="n">
        <v>0</v>
      </c>
      <c r="P219" s="14" t="n">
        <v>0</v>
      </c>
      <c r="Q219" s="14" t="n">
        <v>0</v>
      </c>
      <c r="R219" s="14" t="n">
        <v>0</v>
      </c>
      <c r="S219" s="14" t="n">
        <v>0</v>
      </c>
      <c r="T219" s="14" t="n">
        <v>0</v>
      </c>
      <c r="U219" s="14" t="n">
        <v>0</v>
      </c>
      <c r="V219" s="14" t="n">
        <v>0</v>
      </c>
      <c r="W219" s="14" t="n">
        <v>0</v>
      </c>
      <c r="X219" s="14" t="n">
        <v>0</v>
      </c>
      <c r="Y219" s="14" t="n">
        <v>0</v>
      </c>
      <c r="Z219" s="14" t="n">
        <v>0</v>
      </c>
      <c r="AA219" s="14" t="n">
        <v>0</v>
      </c>
      <c r="AB219" s="14" t="n">
        <v>0</v>
      </c>
      <c r="AC219" s="14" t="n">
        <v>0</v>
      </c>
      <c r="AD219" s="14" t="n">
        <v>0</v>
      </c>
    </row>
    <row r="220" customFormat="false" ht="14.25" hidden="false" customHeight="false" outlineLevel="0" collapsed="false">
      <c r="A220" s="14" t="n">
        <v>217</v>
      </c>
      <c r="B220" s="17" t="s">
        <v>872</v>
      </c>
      <c r="C220" s="17" t="s">
        <v>872</v>
      </c>
      <c r="D220" s="14" t="n">
        <f aca="false">LEN(C220)</f>
        <v>2</v>
      </c>
      <c r="E220" s="14" t="n">
        <v>0</v>
      </c>
      <c r="F220" s="14" t="n">
        <v>0</v>
      </c>
      <c r="G220" s="14" t="n">
        <v>0</v>
      </c>
      <c r="H220" s="14" t="n">
        <v>0</v>
      </c>
      <c r="I220" s="14" t="n">
        <v>0</v>
      </c>
      <c r="J220" s="14" t="n">
        <v>0</v>
      </c>
      <c r="K220" s="14" t="n">
        <v>0</v>
      </c>
      <c r="L220" s="14"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row>
    <row r="221" customFormat="false" ht="14.25" hidden="false" customHeight="false" outlineLevel="0" collapsed="false">
      <c r="A221" s="14" t="n">
        <v>218</v>
      </c>
      <c r="B221" s="17" t="s">
        <v>872</v>
      </c>
      <c r="C221" s="17" t="s">
        <v>872</v>
      </c>
      <c r="D221" s="14" t="n">
        <f aca="false">LEN(C221)</f>
        <v>2</v>
      </c>
      <c r="E221" s="14" t="n">
        <v>0</v>
      </c>
      <c r="F221" s="14" t="n">
        <v>0</v>
      </c>
      <c r="G221" s="14" t="n">
        <v>0</v>
      </c>
      <c r="H221" s="14" t="n">
        <v>0</v>
      </c>
      <c r="I221" s="14" t="n">
        <v>0</v>
      </c>
      <c r="J221" s="14" t="n">
        <v>0</v>
      </c>
      <c r="K221" s="14" t="n">
        <v>0</v>
      </c>
      <c r="L221" s="14"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row>
    <row r="222" customFormat="false" ht="14.25" hidden="false" customHeight="false" outlineLevel="0" collapsed="false">
      <c r="A222" s="14" t="n">
        <v>219</v>
      </c>
      <c r="B222" s="17" t="s">
        <v>872</v>
      </c>
      <c r="C222" s="17" t="s">
        <v>872</v>
      </c>
      <c r="D222" s="14" t="n">
        <f aca="false">LEN(C222)</f>
        <v>2</v>
      </c>
      <c r="E222" s="14" t="n">
        <v>0</v>
      </c>
      <c r="F222" s="14" t="n">
        <v>0</v>
      </c>
      <c r="G222" s="14" t="n">
        <v>0</v>
      </c>
      <c r="H222" s="14" t="n">
        <v>0</v>
      </c>
      <c r="I222" s="14" t="n">
        <v>0</v>
      </c>
      <c r="J222" s="14" t="n">
        <v>0</v>
      </c>
      <c r="K222" s="14" t="n">
        <v>0</v>
      </c>
      <c r="L222" s="14"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row>
    <row r="223" customFormat="false" ht="14.25" hidden="false" customHeight="false" outlineLevel="0" collapsed="false">
      <c r="A223" s="14" t="n">
        <v>220</v>
      </c>
      <c r="B223" s="17" t="s">
        <v>872</v>
      </c>
      <c r="C223" s="17" t="s">
        <v>872</v>
      </c>
      <c r="D223" s="14" t="n">
        <f aca="false">LEN(C223)</f>
        <v>2</v>
      </c>
      <c r="E223" s="14" t="n">
        <v>0</v>
      </c>
      <c r="F223" s="14" t="n">
        <v>0</v>
      </c>
      <c r="G223" s="14" t="n">
        <v>0</v>
      </c>
      <c r="H223" s="14" t="n">
        <v>0</v>
      </c>
      <c r="I223" s="14" t="n">
        <v>0</v>
      </c>
      <c r="J223" s="14" t="n">
        <v>0</v>
      </c>
      <c r="K223" s="14" t="n">
        <v>0</v>
      </c>
      <c r="L223" s="14"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row>
    <row r="224" customFormat="false" ht="14.25" hidden="false" customHeight="false" outlineLevel="0" collapsed="false">
      <c r="A224" s="14" t="n">
        <v>221</v>
      </c>
      <c r="B224" s="17" t="s">
        <v>872</v>
      </c>
      <c r="C224" s="17" t="s">
        <v>872</v>
      </c>
      <c r="D224" s="14" t="n">
        <f aca="false">LEN(C224)</f>
        <v>2</v>
      </c>
      <c r="E224" s="14" t="n">
        <v>0</v>
      </c>
      <c r="F224" s="14" t="n">
        <v>0</v>
      </c>
      <c r="G224" s="14" t="n">
        <v>0</v>
      </c>
      <c r="H224" s="14" t="n">
        <v>0</v>
      </c>
      <c r="I224" s="14" t="n">
        <v>0</v>
      </c>
      <c r="J224" s="14" t="n">
        <v>0</v>
      </c>
      <c r="K224" s="14" t="n">
        <v>0</v>
      </c>
      <c r="L224" s="14"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row>
    <row r="225" customFormat="false" ht="14.25" hidden="false" customHeight="false" outlineLevel="0" collapsed="false">
      <c r="A225" s="14" t="n">
        <v>222</v>
      </c>
      <c r="B225" s="17" t="s">
        <v>872</v>
      </c>
      <c r="C225" s="17" t="s">
        <v>872</v>
      </c>
      <c r="D225" s="14" t="n">
        <f aca="false">LEN(C225)</f>
        <v>2</v>
      </c>
      <c r="E225" s="14" t="n">
        <v>0</v>
      </c>
      <c r="F225" s="14" t="n">
        <v>0</v>
      </c>
      <c r="G225" s="14" t="n">
        <v>0</v>
      </c>
      <c r="H225" s="14" t="n">
        <v>0</v>
      </c>
      <c r="I225" s="14" t="n">
        <v>0</v>
      </c>
      <c r="J225" s="14" t="n">
        <v>0</v>
      </c>
      <c r="K225" s="14" t="n">
        <v>0</v>
      </c>
      <c r="L225" s="14"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row>
    <row r="226" customFormat="false" ht="14.25" hidden="false" customHeight="false" outlineLevel="0" collapsed="false">
      <c r="A226" s="14" t="n">
        <v>223</v>
      </c>
      <c r="B226" s="17" t="s">
        <v>872</v>
      </c>
      <c r="C226" s="17" t="s">
        <v>872</v>
      </c>
      <c r="D226" s="14" t="n">
        <f aca="false">LEN(C226)</f>
        <v>2</v>
      </c>
      <c r="E226" s="14" t="n">
        <v>0</v>
      </c>
      <c r="F226" s="14" t="n">
        <v>0</v>
      </c>
      <c r="G226" s="14" t="n">
        <v>0</v>
      </c>
      <c r="H226" s="14" t="n">
        <v>0</v>
      </c>
      <c r="I226" s="14" t="n">
        <v>0</v>
      </c>
      <c r="J226" s="14" t="n">
        <v>0</v>
      </c>
      <c r="K226" s="14" t="n">
        <v>0</v>
      </c>
      <c r="L226" s="14"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row>
    <row r="227" customFormat="false" ht="14.25" hidden="false" customHeight="false" outlineLevel="0" collapsed="false">
      <c r="A227" s="14" t="n">
        <v>224</v>
      </c>
      <c r="B227" s="17" t="s">
        <v>872</v>
      </c>
      <c r="C227" s="17" t="s">
        <v>872</v>
      </c>
      <c r="D227" s="14" t="n">
        <f aca="false">LEN(C227)</f>
        <v>2</v>
      </c>
      <c r="E227" s="14" t="n">
        <v>0</v>
      </c>
      <c r="F227" s="14" t="n">
        <v>0</v>
      </c>
      <c r="G227" s="14" t="n">
        <v>0</v>
      </c>
      <c r="H227" s="14" t="n">
        <v>0</v>
      </c>
      <c r="I227" s="14" t="n">
        <v>0</v>
      </c>
      <c r="J227" s="14" t="n">
        <v>0</v>
      </c>
      <c r="K227" s="14" t="n">
        <v>0</v>
      </c>
      <c r="L227" s="14"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row>
    <row r="228" customFormat="false" ht="14.25" hidden="false" customHeight="false" outlineLevel="0" collapsed="false">
      <c r="A228" s="14" t="n">
        <v>225</v>
      </c>
      <c r="B228" s="17" t="s">
        <v>872</v>
      </c>
      <c r="C228" s="17" t="s">
        <v>872</v>
      </c>
      <c r="D228" s="14" t="n">
        <f aca="false">LEN(C228)</f>
        <v>2</v>
      </c>
      <c r="E228" s="14" t="n">
        <v>0</v>
      </c>
      <c r="F228" s="14" t="n">
        <v>0</v>
      </c>
      <c r="G228" s="14" t="n">
        <v>0</v>
      </c>
      <c r="H228" s="14" t="n">
        <v>0</v>
      </c>
      <c r="I228" s="14" t="n">
        <v>0</v>
      </c>
      <c r="J228" s="14" t="n">
        <v>0</v>
      </c>
      <c r="K228" s="14" t="n">
        <v>0</v>
      </c>
      <c r="L228" s="14"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row>
    <row r="229" customFormat="false" ht="14.25" hidden="false" customHeight="false" outlineLevel="0" collapsed="false">
      <c r="A229" s="14" t="n">
        <v>226</v>
      </c>
      <c r="B229" s="17" t="s">
        <v>872</v>
      </c>
      <c r="C229" s="17" t="s">
        <v>872</v>
      </c>
      <c r="D229" s="14" t="n">
        <f aca="false">LEN(C229)</f>
        <v>2</v>
      </c>
      <c r="E229" s="14" t="n">
        <v>0</v>
      </c>
      <c r="F229" s="14" t="n">
        <v>0</v>
      </c>
      <c r="G229" s="14" t="n">
        <v>0</v>
      </c>
      <c r="H229" s="14" t="n">
        <v>0</v>
      </c>
      <c r="I229" s="14" t="n">
        <v>0</v>
      </c>
      <c r="J229" s="14" t="n">
        <v>0</v>
      </c>
      <c r="K229" s="14" t="n">
        <v>0</v>
      </c>
      <c r="L229" s="14"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row>
    <row r="230" customFormat="false" ht="14.25" hidden="false" customHeight="false" outlineLevel="0" collapsed="false">
      <c r="A230" s="14" t="n">
        <v>227</v>
      </c>
      <c r="B230" s="17" t="s">
        <v>872</v>
      </c>
      <c r="C230" s="17" t="s">
        <v>872</v>
      </c>
      <c r="D230" s="14" t="n">
        <f aca="false">LEN(C230)</f>
        <v>2</v>
      </c>
      <c r="E230" s="14" t="n">
        <v>0</v>
      </c>
      <c r="F230" s="14" t="n">
        <v>0</v>
      </c>
      <c r="G230" s="14" t="n">
        <v>0</v>
      </c>
      <c r="H230" s="14" t="n">
        <v>0</v>
      </c>
      <c r="I230" s="14" t="n">
        <v>0</v>
      </c>
      <c r="J230" s="14" t="n">
        <v>0</v>
      </c>
      <c r="K230" s="14" t="n">
        <v>0</v>
      </c>
      <c r="L230" s="14" t="n">
        <v>0</v>
      </c>
      <c r="M230" s="14" t="n">
        <v>0</v>
      </c>
      <c r="N230" s="14" t="n">
        <v>0</v>
      </c>
      <c r="O230" s="14" t="n">
        <v>0</v>
      </c>
      <c r="P230" s="14" t="n">
        <v>0</v>
      </c>
      <c r="Q230" s="14" t="n">
        <v>0</v>
      </c>
      <c r="R230" s="14" t="n">
        <v>0</v>
      </c>
      <c r="S230" s="14" t="n">
        <v>0</v>
      </c>
      <c r="T230" s="14" t="n">
        <v>0</v>
      </c>
      <c r="U230" s="14" t="n">
        <v>0</v>
      </c>
      <c r="V230" s="14" t="n">
        <v>0</v>
      </c>
      <c r="W230" s="14" t="n">
        <v>0</v>
      </c>
      <c r="X230" s="14" t="n">
        <v>0</v>
      </c>
      <c r="Y230" s="14" t="n">
        <v>0</v>
      </c>
      <c r="Z230" s="14" t="n">
        <v>0</v>
      </c>
      <c r="AA230" s="14" t="n">
        <v>0</v>
      </c>
      <c r="AB230" s="14" t="n">
        <v>0</v>
      </c>
      <c r="AC230" s="14" t="n">
        <v>0</v>
      </c>
      <c r="AD230" s="14" t="n">
        <v>0</v>
      </c>
    </row>
    <row r="231" customFormat="false" ht="14.25" hidden="false" customHeight="false" outlineLevel="0" collapsed="false">
      <c r="A231" s="14" t="n">
        <v>228</v>
      </c>
      <c r="B231" s="17" t="s">
        <v>872</v>
      </c>
      <c r="C231" s="17" t="s">
        <v>872</v>
      </c>
      <c r="D231" s="14" t="n">
        <f aca="false">LEN(C231)</f>
        <v>2</v>
      </c>
      <c r="E231" s="14" t="n">
        <v>0</v>
      </c>
      <c r="F231" s="14" t="n">
        <v>0</v>
      </c>
      <c r="G231" s="14" t="n">
        <v>0</v>
      </c>
      <c r="H231" s="14" t="n">
        <v>0</v>
      </c>
      <c r="I231" s="14" t="n">
        <v>0</v>
      </c>
      <c r="J231" s="14" t="n">
        <v>0</v>
      </c>
      <c r="K231" s="14" t="n">
        <v>0</v>
      </c>
      <c r="L231" s="14" t="n">
        <v>0</v>
      </c>
      <c r="M231" s="14" t="n">
        <v>0</v>
      </c>
      <c r="N231" s="14" t="n">
        <v>0</v>
      </c>
      <c r="O231" s="14" t="n">
        <v>0</v>
      </c>
      <c r="P231" s="14" t="n">
        <v>0</v>
      </c>
      <c r="Q231" s="14" t="n">
        <v>0</v>
      </c>
      <c r="R231" s="14" t="n">
        <v>0</v>
      </c>
      <c r="S231" s="14" t="n">
        <v>0</v>
      </c>
      <c r="T231" s="14" t="n">
        <v>0</v>
      </c>
      <c r="U231" s="14" t="n">
        <v>0</v>
      </c>
      <c r="V231" s="14" t="n">
        <v>0</v>
      </c>
      <c r="W231" s="14" t="n">
        <v>0</v>
      </c>
      <c r="X231" s="14" t="n">
        <v>0</v>
      </c>
      <c r="Y231" s="14" t="n">
        <v>0</v>
      </c>
      <c r="Z231" s="14" t="n">
        <v>0</v>
      </c>
      <c r="AA231" s="14" t="n">
        <v>0</v>
      </c>
      <c r="AB231" s="14" t="n">
        <v>0</v>
      </c>
      <c r="AC231" s="14" t="n">
        <v>0</v>
      </c>
      <c r="AD231" s="14" t="n">
        <v>0</v>
      </c>
    </row>
    <row r="232" customFormat="false" ht="14.25" hidden="false" customHeight="false" outlineLevel="0" collapsed="false">
      <c r="A232" s="14" t="n">
        <v>229</v>
      </c>
      <c r="B232" s="17" t="s">
        <v>872</v>
      </c>
      <c r="C232" s="17" t="s">
        <v>872</v>
      </c>
      <c r="D232" s="14" t="n">
        <f aca="false">LEN(C232)</f>
        <v>2</v>
      </c>
      <c r="E232" s="14" t="n">
        <v>0</v>
      </c>
      <c r="F232" s="14" t="n">
        <v>0</v>
      </c>
      <c r="G232" s="14" t="n">
        <v>0</v>
      </c>
      <c r="H232" s="14" t="n">
        <v>0</v>
      </c>
      <c r="I232" s="14" t="n">
        <v>0</v>
      </c>
      <c r="J232" s="14" t="n">
        <v>0</v>
      </c>
      <c r="K232" s="14" t="n">
        <v>0</v>
      </c>
      <c r="L232" s="14"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row>
    <row r="233" customFormat="false" ht="14.25" hidden="false" customHeight="false" outlineLevel="0" collapsed="false">
      <c r="A233" s="14" t="n">
        <v>230</v>
      </c>
      <c r="B233" s="17" t="s">
        <v>872</v>
      </c>
      <c r="C233" s="17" t="s">
        <v>872</v>
      </c>
      <c r="D233" s="14" t="n">
        <f aca="false">LEN(C233)</f>
        <v>2</v>
      </c>
      <c r="E233" s="14" t="n">
        <v>0</v>
      </c>
      <c r="F233" s="14" t="n">
        <v>0</v>
      </c>
      <c r="G233" s="14" t="n">
        <v>0</v>
      </c>
      <c r="H233" s="14" t="n">
        <v>0</v>
      </c>
      <c r="I233" s="14" t="n">
        <v>0</v>
      </c>
      <c r="J233" s="14" t="n">
        <v>0</v>
      </c>
      <c r="K233" s="14" t="n">
        <v>0</v>
      </c>
      <c r="L233" s="14"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row>
    <row r="234" customFormat="false" ht="14.25" hidden="false" customHeight="false" outlineLevel="0" collapsed="false">
      <c r="A234" s="14" t="n">
        <v>231</v>
      </c>
      <c r="B234" s="17" t="s">
        <v>872</v>
      </c>
      <c r="C234" s="17" t="s">
        <v>872</v>
      </c>
      <c r="D234" s="14" t="n">
        <f aca="false">LEN(C234)</f>
        <v>2</v>
      </c>
      <c r="E234" s="14" t="n">
        <v>0</v>
      </c>
      <c r="F234" s="14" t="n">
        <v>0</v>
      </c>
      <c r="G234" s="14" t="n">
        <v>0</v>
      </c>
      <c r="H234" s="14" t="n">
        <v>0</v>
      </c>
      <c r="I234" s="14" t="n">
        <v>0</v>
      </c>
      <c r="J234" s="14" t="n">
        <v>0</v>
      </c>
      <c r="K234" s="14" t="n">
        <v>0</v>
      </c>
      <c r="L234" s="14"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row>
    <row r="235" customFormat="false" ht="14.25" hidden="false" customHeight="false" outlineLevel="0" collapsed="false">
      <c r="A235" s="14" t="n">
        <v>232</v>
      </c>
      <c r="B235" s="17" t="s">
        <v>872</v>
      </c>
      <c r="C235" s="17" t="s">
        <v>872</v>
      </c>
      <c r="D235" s="14" t="n">
        <f aca="false">LEN(C235)</f>
        <v>2</v>
      </c>
      <c r="E235" s="14" t="n">
        <v>0</v>
      </c>
      <c r="F235" s="14" t="n">
        <v>0</v>
      </c>
      <c r="G235" s="14" t="n">
        <v>0</v>
      </c>
      <c r="H235" s="14" t="n">
        <v>0</v>
      </c>
      <c r="I235" s="14" t="n">
        <v>0</v>
      </c>
      <c r="J235" s="14" t="n">
        <v>0</v>
      </c>
      <c r="K235" s="14" t="n">
        <v>0</v>
      </c>
      <c r="L235" s="14"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row>
    <row r="236" customFormat="false" ht="14.25" hidden="false" customHeight="false" outlineLevel="0" collapsed="false">
      <c r="A236" s="14" t="n">
        <v>233</v>
      </c>
      <c r="B236" s="17" t="s">
        <v>872</v>
      </c>
      <c r="C236" s="17" t="s">
        <v>872</v>
      </c>
      <c r="D236" s="14" t="n">
        <f aca="false">LEN(C236)</f>
        <v>2</v>
      </c>
      <c r="E236" s="14" t="n">
        <v>0</v>
      </c>
      <c r="F236" s="14" t="n">
        <v>0</v>
      </c>
      <c r="G236" s="14" t="n">
        <v>0</v>
      </c>
      <c r="H236" s="14" t="n">
        <v>0</v>
      </c>
      <c r="I236" s="14" t="n">
        <v>0</v>
      </c>
      <c r="J236" s="14" t="n">
        <v>0</v>
      </c>
      <c r="K236" s="14" t="n">
        <v>0</v>
      </c>
      <c r="L236" s="14"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row>
    <row r="237" customFormat="false" ht="14.25" hidden="false" customHeight="false" outlineLevel="0" collapsed="false">
      <c r="A237" s="14" t="n">
        <v>234</v>
      </c>
      <c r="B237" s="17" t="s">
        <v>872</v>
      </c>
      <c r="C237" s="17" t="s">
        <v>872</v>
      </c>
      <c r="D237" s="14" t="n">
        <f aca="false">LEN(C237)</f>
        <v>2</v>
      </c>
      <c r="E237" s="14" t="n">
        <v>0</v>
      </c>
      <c r="F237" s="14" t="n">
        <v>0</v>
      </c>
      <c r="G237" s="14" t="n">
        <v>0</v>
      </c>
      <c r="H237" s="14" t="n">
        <v>0</v>
      </c>
      <c r="I237" s="14" t="n">
        <v>0</v>
      </c>
      <c r="J237" s="14" t="n">
        <v>0</v>
      </c>
      <c r="K237" s="14" t="n">
        <v>0</v>
      </c>
      <c r="L237" s="14"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row>
    <row r="238" customFormat="false" ht="14.25" hidden="false" customHeight="false" outlineLevel="0" collapsed="false">
      <c r="A238" s="14" t="n">
        <v>235</v>
      </c>
      <c r="B238" s="17" t="s">
        <v>872</v>
      </c>
      <c r="C238" s="17" t="s">
        <v>872</v>
      </c>
      <c r="D238" s="14" t="n">
        <f aca="false">LEN(C238)</f>
        <v>2</v>
      </c>
      <c r="E238" s="14" t="n">
        <v>0</v>
      </c>
      <c r="F238" s="14" t="n">
        <v>0</v>
      </c>
      <c r="G238" s="14" t="n">
        <v>0</v>
      </c>
      <c r="H238" s="14" t="n">
        <v>0</v>
      </c>
      <c r="I238" s="14" t="n">
        <v>0</v>
      </c>
      <c r="J238" s="14" t="n">
        <v>0</v>
      </c>
      <c r="K238" s="14" t="n">
        <v>0</v>
      </c>
      <c r="L238" s="14"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row>
    <row r="239" customFormat="false" ht="14.25" hidden="false" customHeight="false" outlineLevel="0" collapsed="false">
      <c r="A239" s="14" t="n">
        <v>236</v>
      </c>
      <c r="B239" s="17" t="s">
        <v>872</v>
      </c>
      <c r="C239" s="17" t="s">
        <v>872</v>
      </c>
      <c r="D239" s="14" t="n">
        <f aca="false">LEN(C239)</f>
        <v>2</v>
      </c>
      <c r="E239" s="14" t="n">
        <v>0</v>
      </c>
      <c r="F239" s="14" t="n">
        <v>0</v>
      </c>
      <c r="G239" s="14" t="n">
        <v>0</v>
      </c>
      <c r="H239" s="14" t="n">
        <v>0</v>
      </c>
      <c r="I239" s="14" t="n">
        <v>0</v>
      </c>
      <c r="J239" s="14" t="n">
        <v>0</v>
      </c>
      <c r="K239" s="14" t="n">
        <v>0</v>
      </c>
      <c r="L239" s="14"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row>
    <row r="240" customFormat="false" ht="14.25" hidden="false" customHeight="false" outlineLevel="0" collapsed="false">
      <c r="A240" s="14" t="n">
        <v>237</v>
      </c>
      <c r="B240" s="17" t="s">
        <v>872</v>
      </c>
      <c r="C240" s="17" t="s">
        <v>872</v>
      </c>
      <c r="D240" s="14" t="n">
        <f aca="false">LEN(C240)</f>
        <v>2</v>
      </c>
      <c r="E240" s="14" t="n">
        <v>0</v>
      </c>
      <c r="F240" s="14" t="n">
        <v>0</v>
      </c>
      <c r="G240" s="14" t="n">
        <v>0</v>
      </c>
      <c r="H240" s="14" t="n">
        <v>0</v>
      </c>
      <c r="I240" s="14" t="n">
        <v>0</v>
      </c>
      <c r="J240" s="14" t="n">
        <v>0</v>
      </c>
      <c r="K240" s="14" t="n">
        <v>0</v>
      </c>
      <c r="L240" s="14" t="n">
        <v>0</v>
      </c>
      <c r="M240" s="14" t="n">
        <v>0</v>
      </c>
      <c r="N240" s="14" t="n">
        <v>0</v>
      </c>
      <c r="O240" s="14" t="n">
        <v>0</v>
      </c>
      <c r="P240" s="14" t="n">
        <v>0</v>
      </c>
      <c r="Q240" s="14" t="n">
        <v>0</v>
      </c>
      <c r="R240" s="14" t="n">
        <v>0</v>
      </c>
      <c r="S240" s="14" t="n">
        <v>0</v>
      </c>
      <c r="T240" s="14" t="n">
        <v>0</v>
      </c>
      <c r="U240" s="14" t="n">
        <v>0</v>
      </c>
      <c r="V240" s="14" t="n">
        <v>0</v>
      </c>
      <c r="W240" s="14" t="n">
        <v>0</v>
      </c>
      <c r="X240" s="14" t="n">
        <v>0</v>
      </c>
      <c r="Y240" s="14" t="n">
        <v>0</v>
      </c>
      <c r="Z240" s="14" t="n">
        <v>0</v>
      </c>
      <c r="AA240" s="14" t="n">
        <v>0</v>
      </c>
      <c r="AB240" s="14" t="n">
        <v>0</v>
      </c>
      <c r="AC240" s="14" t="n">
        <v>0</v>
      </c>
      <c r="AD240" s="14" t="n">
        <v>0</v>
      </c>
    </row>
    <row r="241" customFormat="false" ht="14.25" hidden="false" customHeight="false" outlineLevel="0" collapsed="false">
      <c r="A241" s="14" t="n">
        <v>238</v>
      </c>
      <c r="B241" s="17" t="s">
        <v>872</v>
      </c>
      <c r="C241" s="17" t="s">
        <v>872</v>
      </c>
      <c r="D241" s="14" t="n">
        <f aca="false">LEN(C241)</f>
        <v>2</v>
      </c>
      <c r="E241" s="14" t="n">
        <v>0</v>
      </c>
      <c r="F241" s="14" t="n">
        <v>0</v>
      </c>
      <c r="G241" s="14" t="n">
        <v>0</v>
      </c>
      <c r="H241" s="14" t="n">
        <v>0</v>
      </c>
      <c r="I241" s="14" t="n">
        <v>0</v>
      </c>
      <c r="J241" s="14" t="n">
        <v>0</v>
      </c>
      <c r="K241" s="14" t="n">
        <v>0</v>
      </c>
      <c r="L241" s="14" t="n">
        <v>0</v>
      </c>
      <c r="M241" s="14" t="n">
        <v>0</v>
      </c>
      <c r="N241" s="14" t="n">
        <v>0</v>
      </c>
      <c r="O241" s="14" t="n">
        <v>0</v>
      </c>
      <c r="P241" s="14" t="n">
        <v>0</v>
      </c>
      <c r="Q241" s="14" t="n">
        <v>0</v>
      </c>
      <c r="R241" s="14" t="n">
        <v>0</v>
      </c>
      <c r="S241" s="14" t="n">
        <v>0</v>
      </c>
      <c r="T241" s="14" t="n">
        <v>0</v>
      </c>
      <c r="U241" s="14" t="n">
        <v>0</v>
      </c>
      <c r="V241" s="14" t="n">
        <v>0</v>
      </c>
      <c r="W241" s="14" t="n">
        <v>0</v>
      </c>
      <c r="X241" s="14" t="n">
        <v>0</v>
      </c>
      <c r="Y241" s="14" t="n">
        <v>0</v>
      </c>
      <c r="Z241" s="14" t="n">
        <v>0</v>
      </c>
      <c r="AA241" s="14" t="n">
        <v>0</v>
      </c>
      <c r="AB241" s="14" t="n">
        <v>0</v>
      </c>
      <c r="AC241" s="14" t="n">
        <v>0</v>
      </c>
      <c r="AD241" s="14" t="n">
        <v>0</v>
      </c>
    </row>
    <row r="242" customFormat="false" ht="14.25" hidden="false" customHeight="false" outlineLevel="0" collapsed="false">
      <c r="A242" s="14" t="n">
        <v>239</v>
      </c>
      <c r="B242" s="17" t="s">
        <v>872</v>
      </c>
      <c r="C242" s="17" t="s">
        <v>872</v>
      </c>
      <c r="D242" s="14" t="n">
        <f aca="false">LEN(C242)</f>
        <v>2</v>
      </c>
      <c r="E242" s="14" t="n">
        <v>0</v>
      </c>
      <c r="F242" s="14" t="n">
        <v>0</v>
      </c>
      <c r="G242" s="14" t="n">
        <v>0</v>
      </c>
      <c r="H242" s="14" t="n">
        <v>0</v>
      </c>
      <c r="I242" s="14" t="n">
        <v>0</v>
      </c>
      <c r="J242" s="14" t="n">
        <v>0</v>
      </c>
      <c r="K242" s="14" t="n">
        <v>0</v>
      </c>
      <c r="L242" s="14"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row>
    <row r="243" customFormat="false" ht="14.25" hidden="false" customHeight="false" outlineLevel="0" collapsed="false">
      <c r="A243" s="14" t="n">
        <v>240</v>
      </c>
      <c r="B243" s="17" t="s">
        <v>872</v>
      </c>
      <c r="C243" s="17" t="s">
        <v>872</v>
      </c>
      <c r="D243" s="14" t="n">
        <f aca="false">LEN(C243)</f>
        <v>2</v>
      </c>
      <c r="E243" s="14" t="n">
        <v>0</v>
      </c>
      <c r="F243" s="14" t="n">
        <v>0</v>
      </c>
      <c r="G243" s="14" t="n">
        <v>0</v>
      </c>
      <c r="H243" s="14" t="n">
        <v>0</v>
      </c>
      <c r="I243" s="14" t="n">
        <v>0</v>
      </c>
      <c r="J243" s="14" t="n">
        <v>0</v>
      </c>
      <c r="K243" s="14" t="n">
        <v>0</v>
      </c>
      <c r="L243" s="14" t="n">
        <v>0</v>
      </c>
      <c r="M243" s="14" t="n">
        <v>0</v>
      </c>
      <c r="N243" s="14" t="n">
        <v>0</v>
      </c>
      <c r="O243" s="14" t="n">
        <v>0</v>
      </c>
      <c r="P243" s="14" t="n">
        <v>0</v>
      </c>
      <c r="Q243" s="14" t="n">
        <v>0</v>
      </c>
      <c r="R243" s="14" t="n">
        <v>0</v>
      </c>
      <c r="S243" s="14" t="n">
        <v>0</v>
      </c>
      <c r="T243" s="14" t="n">
        <v>0</v>
      </c>
      <c r="U243" s="14" t="n">
        <v>0</v>
      </c>
      <c r="V243" s="14" t="n">
        <v>0</v>
      </c>
      <c r="W243" s="14" t="n">
        <v>0</v>
      </c>
      <c r="X243" s="14" t="n">
        <v>0</v>
      </c>
      <c r="Y243" s="14" t="n">
        <v>0</v>
      </c>
      <c r="Z243" s="14" t="n">
        <v>0</v>
      </c>
      <c r="AA243" s="14" t="n">
        <v>0</v>
      </c>
      <c r="AB243" s="14" t="n">
        <v>0</v>
      </c>
      <c r="AC243" s="14" t="n">
        <v>0</v>
      </c>
      <c r="AD243" s="14" t="n">
        <v>0</v>
      </c>
    </row>
    <row r="244" customFormat="false" ht="14.25" hidden="false" customHeight="false" outlineLevel="0" collapsed="false">
      <c r="A244" s="14" t="n">
        <v>241</v>
      </c>
      <c r="B244" s="17" t="s">
        <v>872</v>
      </c>
      <c r="C244" s="17" t="s">
        <v>872</v>
      </c>
      <c r="D244" s="14" t="n">
        <f aca="false">LEN(C244)</f>
        <v>2</v>
      </c>
      <c r="E244" s="14" t="n">
        <v>0</v>
      </c>
      <c r="F244" s="14" t="n">
        <v>0</v>
      </c>
      <c r="G244" s="14" t="n">
        <v>0</v>
      </c>
      <c r="H244" s="14" t="n">
        <v>0</v>
      </c>
      <c r="I244" s="14" t="n">
        <v>0</v>
      </c>
      <c r="J244" s="14" t="n">
        <v>0</v>
      </c>
      <c r="K244" s="14" t="n">
        <v>0</v>
      </c>
      <c r="L244" s="14" t="n">
        <v>0</v>
      </c>
      <c r="M244" s="14" t="n">
        <v>0</v>
      </c>
      <c r="N244" s="14" t="n">
        <v>0</v>
      </c>
      <c r="O244" s="14" t="n">
        <v>0</v>
      </c>
      <c r="P244" s="14" t="n">
        <v>0</v>
      </c>
      <c r="Q244" s="14" t="n">
        <v>0</v>
      </c>
      <c r="R244" s="14" t="n">
        <v>0</v>
      </c>
      <c r="S244" s="14" t="n">
        <v>0</v>
      </c>
      <c r="T244" s="14" t="n">
        <v>0</v>
      </c>
      <c r="U244" s="14" t="n">
        <v>0</v>
      </c>
      <c r="V244" s="14" t="n">
        <v>0</v>
      </c>
      <c r="W244" s="14" t="n">
        <v>0</v>
      </c>
      <c r="X244" s="14" t="n">
        <v>0</v>
      </c>
      <c r="Y244" s="14" t="n">
        <v>0</v>
      </c>
      <c r="Z244" s="14" t="n">
        <v>0</v>
      </c>
      <c r="AA244" s="14" t="n">
        <v>0</v>
      </c>
      <c r="AB244" s="14" t="n">
        <v>0</v>
      </c>
      <c r="AC244" s="14" t="n">
        <v>0</v>
      </c>
      <c r="AD244" s="14" t="n">
        <v>0</v>
      </c>
    </row>
    <row r="245" customFormat="false" ht="14.25" hidden="false" customHeight="false" outlineLevel="0" collapsed="false">
      <c r="A245" s="14" t="n">
        <v>242</v>
      </c>
      <c r="B245" s="17" t="s">
        <v>872</v>
      </c>
      <c r="C245" s="17" t="s">
        <v>872</v>
      </c>
      <c r="D245" s="14" t="n">
        <f aca="false">LEN(C245)</f>
        <v>2</v>
      </c>
      <c r="E245" s="14" t="n">
        <v>0</v>
      </c>
      <c r="F245" s="14" t="n">
        <v>0</v>
      </c>
      <c r="G245" s="14" t="n">
        <v>0</v>
      </c>
      <c r="H245" s="14" t="n">
        <v>0</v>
      </c>
      <c r="I245" s="14" t="n">
        <v>0</v>
      </c>
      <c r="J245" s="14" t="n">
        <v>0</v>
      </c>
      <c r="K245" s="14" t="n">
        <v>0</v>
      </c>
      <c r="L245" s="14"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row>
    <row r="246" customFormat="false" ht="14.25" hidden="false" customHeight="false" outlineLevel="0" collapsed="false">
      <c r="A246" s="14" t="n">
        <v>243</v>
      </c>
      <c r="B246" s="17" t="s">
        <v>872</v>
      </c>
      <c r="C246" s="17" t="s">
        <v>872</v>
      </c>
      <c r="D246" s="14" t="n">
        <f aca="false">LEN(C246)</f>
        <v>2</v>
      </c>
      <c r="E246" s="14" t="n">
        <v>0</v>
      </c>
      <c r="F246" s="14" t="n">
        <v>0</v>
      </c>
      <c r="G246" s="14" t="n">
        <v>0</v>
      </c>
      <c r="H246" s="14" t="n">
        <v>0</v>
      </c>
      <c r="I246" s="14" t="n">
        <v>0</v>
      </c>
      <c r="J246" s="14" t="n">
        <v>0</v>
      </c>
      <c r="K246" s="14" t="n">
        <v>0</v>
      </c>
      <c r="L246" s="14" t="n">
        <v>0</v>
      </c>
      <c r="M246" s="14" t="n">
        <v>0</v>
      </c>
      <c r="N246" s="14" t="n">
        <v>0</v>
      </c>
      <c r="O246" s="14" t="n">
        <v>0</v>
      </c>
      <c r="P246" s="14" t="n">
        <v>0</v>
      </c>
      <c r="Q246" s="14" t="n">
        <v>0</v>
      </c>
      <c r="R246" s="14" t="n">
        <v>0</v>
      </c>
      <c r="S246" s="14" t="n">
        <v>0</v>
      </c>
      <c r="T246" s="14" t="n">
        <v>0</v>
      </c>
      <c r="U246" s="14" t="n">
        <v>0</v>
      </c>
      <c r="V246" s="14" t="n">
        <v>0</v>
      </c>
      <c r="W246" s="14" t="n">
        <v>0</v>
      </c>
      <c r="X246" s="14" t="n">
        <v>0</v>
      </c>
      <c r="Y246" s="14" t="n">
        <v>0</v>
      </c>
      <c r="Z246" s="14" t="n">
        <v>0</v>
      </c>
      <c r="AA246" s="14" t="n">
        <v>0</v>
      </c>
      <c r="AB246" s="14" t="n">
        <v>0</v>
      </c>
      <c r="AC246" s="14" t="n">
        <v>0</v>
      </c>
      <c r="AD246" s="14" t="n">
        <v>0</v>
      </c>
    </row>
    <row r="247" customFormat="false" ht="14.25" hidden="false" customHeight="false" outlineLevel="0" collapsed="false">
      <c r="A247" s="14" t="n">
        <v>244</v>
      </c>
      <c r="B247" s="17" t="s">
        <v>872</v>
      </c>
      <c r="C247" s="17" t="s">
        <v>872</v>
      </c>
      <c r="D247" s="14" t="n">
        <f aca="false">LEN(C247)</f>
        <v>2</v>
      </c>
      <c r="E247" s="14" t="n">
        <v>0</v>
      </c>
      <c r="F247" s="14" t="n">
        <v>0</v>
      </c>
      <c r="G247" s="14" t="n">
        <v>0</v>
      </c>
      <c r="H247" s="14" t="n">
        <v>0</v>
      </c>
      <c r="I247" s="14" t="n">
        <v>0</v>
      </c>
      <c r="J247" s="14" t="n">
        <v>0</v>
      </c>
      <c r="K247" s="14" t="n">
        <v>0</v>
      </c>
      <c r="L247" s="14" t="n">
        <v>0</v>
      </c>
      <c r="M247" s="14" t="n">
        <v>0</v>
      </c>
      <c r="N247" s="14" t="n">
        <v>0</v>
      </c>
      <c r="O247" s="14" t="n">
        <v>0</v>
      </c>
      <c r="P247" s="14" t="n">
        <v>0</v>
      </c>
      <c r="Q247" s="14" t="n">
        <v>0</v>
      </c>
      <c r="R247" s="14" t="n">
        <v>0</v>
      </c>
      <c r="S247" s="14" t="n">
        <v>0</v>
      </c>
      <c r="T247" s="14" t="n">
        <v>0</v>
      </c>
      <c r="U247" s="14" t="n">
        <v>0</v>
      </c>
      <c r="V247" s="14" t="n">
        <v>0</v>
      </c>
      <c r="W247" s="14" t="n">
        <v>0</v>
      </c>
      <c r="X247" s="14" t="n">
        <v>0</v>
      </c>
      <c r="Y247" s="14" t="n">
        <v>0</v>
      </c>
      <c r="Z247" s="14" t="n">
        <v>0</v>
      </c>
      <c r="AA247" s="14" t="n">
        <v>0</v>
      </c>
      <c r="AB247" s="14" t="n">
        <v>0</v>
      </c>
      <c r="AC247" s="14" t="n">
        <v>0</v>
      </c>
      <c r="AD247" s="14" t="n">
        <v>0</v>
      </c>
    </row>
    <row r="248" customFormat="false" ht="14.25" hidden="false" customHeight="false" outlineLevel="0" collapsed="false">
      <c r="A248" s="14" t="n">
        <v>245</v>
      </c>
      <c r="B248" s="17" t="s">
        <v>872</v>
      </c>
      <c r="C248" s="17" t="s">
        <v>872</v>
      </c>
      <c r="D248" s="14" t="n">
        <f aca="false">LEN(C248)</f>
        <v>2</v>
      </c>
      <c r="E248" s="14" t="n">
        <v>0</v>
      </c>
      <c r="F248" s="14" t="n">
        <v>0</v>
      </c>
      <c r="G248" s="14" t="n">
        <v>0</v>
      </c>
      <c r="H248" s="14" t="n">
        <v>0</v>
      </c>
      <c r="I248" s="14" t="n">
        <v>0</v>
      </c>
      <c r="J248" s="14" t="n">
        <v>0</v>
      </c>
      <c r="K248" s="14" t="n">
        <v>0</v>
      </c>
      <c r="L248" s="14"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row>
    <row r="249" customFormat="false" ht="14.25" hidden="false" customHeight="false" outlineLevel="0" collapsed="false">
      <c r="A249" s="14" t="n">
        <v>246</v>
      </c>
      <c r="B249" s="17" t="s">
        <v>872</v>
      </c>
      <c r="C249" s="17" t="s">
        <v>872</v>
      </c>
      <c r="D249" s="14" t="n">
        <f aca="false">LEN(C249)</f>
        <v>2</v>
      </c>
      <c r="E249" s="14" t="n">
        <v>0</v>
      </c>
      <c r="F249" s="14" t="n">
        <v>0</v>
      </c>
      <c r="G249" s="14" t="n">
        <v>0</v>
      </c>
      <c r="H249" s="14" t="n">
        <v>0</v>
      </c>
      <c r="I249" s="14" t="n">
        <v>0</v>
      </c>
      <c r="J249" s="14" t="n">
        <v>0</v>
      </c>
      <c r="K249" s="14" t="n">
        <v>0</v>
      </c>
      <c r="L249" s="14"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row>
    <row r="250" customFormat="false" ht="14.25" hidden="false" customHeight="false" outlineLevel="0" collapsed="false">
      <c r="A250" s="14" t="n">
        <v>247</v>
      </c>
      <c r="B250" s="17" t="s">
        <v>872</v>
      </c>
      <c r="C250" s="17" t="s">
        <v>872</v>
      </c>
      <c r="D250" s="14" t="n">
        <f aca="false">LEN(C250)</f>
        <v>2</v>
      </c>
      <c r="E250" s="14" t="n">
        <v>0</v>
      </c>
      <c r="F250" s="14" t="n">
        <v>0</v>
      </c>
      <c r="G250" s="14" t="n">
        <v>0</v>
      </c>
      <c r="H250" s="14" t="n">
        <v>0</v>
      </c>
      <c r="I250" s="14" t="n">
        <v>0</v>
      </c>
      <c r="J250" s="14" t="n">
        <v>0</v>
      </c>
      <c r="K250" s="14" t="n">
        <v>0</v>
      </c>
      <c r="L250" s="14"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row>
    <row r="251" customFormat="false" ht="14.25" hidden="false" customHeight="false" outlineLevel="0" collapsed="false">
      <c r="A251" s="14" t="n">
        <v>248</v>
      </c>
      <c r="B251" s="17" t="s">
        <v>872</v>
      </c>
      <c r="C251" s="17" t="s">
        <v>872</v>
      </c>
      <c r="D251" s="14" t="n">
        <f aca="false">LEN(C251)</f>
        <v>2</v>
      </c>
      <c r="E251" s="14" t="n">
        <v>0</v>
      </c>
      <c r="F251" s="14" t="n">
        <v>0</v>
      </c>
      <c r="G251" s="14" t="n">
        <v>0</v>
      </c>
      <c r="H251" s="14" t="n">
        <v>0</v>
      </c>
      <c r="I251" s="14" t="n">
        <v>0</v>
      </c>
      <c r="J251" s="14" t="n">
        <v>0</v>
      </c>
      <c r="K251" s="14" t="n">
        <v>0</v>
      </c>
      <c r="L251" s="14"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row>
    <row r="252" customFormat="false" ht="14.25" hidden="false" customHeight="false" outlineLevel="0" collapsed="false">
      <c r="A252" s="14" t="n">
        <v>249</v>
      </c>
      <c r="B252" s="17" t="s">
        <v>872</v>
      </c>
      <c r="C252" s="17" t="s">
        <v>872</v>
      </c>
      <c r="D252" s="14" t="n">
        <f aca="false">LEN(C252)</f>
        <v>2</v>
      </c>
      <c r="E252" s="14" t="n">
        <v>0</v>
      </c>
      <c r="F252" s="14" t="n">
        <v>0</v>
      </c>
      <c r="G252" s="14" t="n">
        <v>0</v>
      </c>
      <c r="H252" s="14" t="n">
        <v>0</v>
      </c>
      <c r="I252" s="14" t="n">
        <v>0</v>
      </c>
      <c r="J252" s="14" t="n">
        <v>0</v>
      </c>
      <c r="K252" s="14" t="n">
        <v>0</v>
      </c>
      <c r="L252" s="14"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row>
    <row r="253" customFormat="false" ht="14.25" hidden="false" customHeight="false" outlineLevel="0" collapsed="false">
      <c r="A253" s="14" t="n">
        <v>250</v>
      </c>
      <c r="B253" s="17" t="s">
        <v>872</v>
      </c>
      <c r="C253" s="17" t="s">
        <v>872</v>
      </c>
      <c r="D253" s="14" t="n">
        <f aca="false">LEN(C253)</f>
        <v>2</v>
      </c>
      <c r="E253" s="14" t="n">
        <v>0</v>
      </c>
      <c r="F253" s="14" t="n">
        <v>0</v>
      </c>
      <c r="G253" s="14" t="n">
        <v>0</v>
      </c>
      <c r="H253" s="14" t="n">
        <v>0</v>
      </c>
      <c r="I253" s="14" t="n">
        <v>0</v>
      </c>
      <c r="J253" s="14" t="n">
        <v>0</v>
      </c>
      <c r="K253" s="14" t="n">
        <v>0</v>
      </c>
      <c r="L253" s="14"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row>
    <row r="254" customFormat="false" ht="14.25" hidden="false" customHeight="false" outlineLevel="0" collapsed="false">
      <c r="A254" s="14" t="n">
        <v>251</v>
      </c>
      <c r="B254" s="17" t="s">
        <v>872</v>
      </c>
      <c r="C254" s="17" t="s">
        <v>872</v>
      </c>
      <c r="D254" s="14" t="n">
        <f aca="false">LEN(C254)</f>
        <v>2</v>
      </c>
      <c r="E254" s="14" t="n">
        <v>0</v>
      </c>
      <c r="F254" s="14" t="n">
        <v>0</v>
      </c>
      <c r="G254" s="14" t="n">
        <v>0</v>
      </c>
      <c r="H254" s="14" t="n">
        <v>0</v>
      </c>
      <c r="I254" s="14" t="n">
        <v>0</v>
      </c>
      <c r="J254" s="14" t="n">
        <v>0</v>
      </c>
      <c r="K254" s="14" t="n">
        <v>0</v>
      </c>
      <c r="L254" s="14"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row>
    <row r="255" customFormat="false" ht="14.25" hidden="false" customHeight="false" outlineLevel="0" collapsed="false">
      <c r="A255" s="14" t="n">
        <v>252</v>
      </c>
      <c r="B255" s="17" t="s">
        <v>872</v>
      </c>
      <c r="C255" s="17" t="s">
        <v>872</v>
      </c>
      <c r="D255" s="14" t="n">
        <f aca="false">LEN(C255)</f>
        <v>2</v>
      </c>
      <c r="E255" s="14" t="n">
        <v>0</v>
      </c>
      <c r="F255" s="14" t="n">
        <v>0</v>
      </c>
      <c r="G255" s="14" t="n">
        <v>0</v>
      </c>
      <c r="H255" s="14" t="n">
        <v>0</v>
      </c>
      <c r="I255" s="14" t="n">
        <v>0</v>
      </c>
      <c r="J255" s="14" t="n">
        <v>0</v>
      </c>
      <c r="K255" s="14" t="n">
        <v>0</v>
      </c>
      <c r="L255" s="14"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row>
    <row r="256" customFormat="false" ht="14.25" hidden="false" customHeight="false" outlineLevel="0" collapsed="false">
      <c r="A256" s="14" t="n">
        <v>253</v>
      </c>
      <c r="B256" s="17" t="s">
        <v>872</v>
      </c>
      <c r="C256" s="17" t="s">
        <v>872</v>
      </c>
      <c r="D256" s="14" t="n">
        <f aca="false">LEN(C256)</f>
        <v>2</v>
      </c>
      <c r="E256" s="14" t="n">
        <v>0</v>
      </c>
      <c r="F256" s="14" t="n">
        <v>0</v>
      </c>
      <c r="G256" s="14" t="n">
        <v>0</v>
      </c>
      <c r="H256" s="14" t="n">
        <v>0</v>
      </c>
      <c r="I256" s="14" t="n">
        <v>0</v>
      </c>
      <c r="J256" s="14" t="n">
        <v>0</v>
      </c>
      <c r="K256" s="14" t="n">
        <v>0</v>
      </c>
      <c r="L256" s="14"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row>
    <row r="257" customFormat="false" ht="14.25" hidden="false" customHeight="false" outlineLevel="0" collapsed="false">
      <c r="A257" s="14" t="n">
        <v>254</v>
      </c>
      <c r="B257" s="17" t="s">
        <v>872</v>
      </c>
      <c r="C257" s="17" t="s">
        <v>872</v>
      </c>
      <c r="D257" s="14" t="n">
        <f aca="false">LEN(C257)</f>
        <v>2</v>
      </c>
      <c r="E257" s="14" t="n">
        <v>0</v>
      </c>
      <c r="F257" s="14" t="n">
        <v>0</v>
      </c>
      <c r="G257" s="14" t="n">
        <v>0</v>
      </c>
      <c r="H257" s="14" t="n">
        <v>0</v>
      </c>
      <c r="I257" s="14" t="n">
        <v>0</v>
      </c>
      <c r="J257" s="14" t="n">
        <v>0</v>
      </c>
      <c r="K257" s="14" t="n">
        <v>0</v>
      </c>
      <c r="L257" s="14"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row>
    <row r="258" customFormat="false" ht="14.25" hidden="false" customHeight="false" outlineLevel="0" collapsed="false">
      <c r="A258" s="14" t="n">
        <v>255</v>
      </c>
      <c r="B258" s="17" t="s">
        <v>872</v>
      </c>
      <c r="C258" s="17" t="s">
        <v>872</v>
      </c>
      <c r="D258" s="14" t="n">
        <f aca="false">LEN(C258)</f>
        <v>2</v>
      </c>
      <c r="E258" s="14" t="n">
        <v>0</v>
      </c>
      <c r="F258" s="14" t="n">
        <v>0</v>
      </c>
      <c r="G258" s="14" t="n">
        <v>0</v>
      </c>
      <c r="H258" s="14" t="n">
        <v>0</v>
      </c>
      <c r="I258" s="14" t="n">
        <v>0</v>
      </c>
      <c r="J258" s="14" t="n">
        <v>0</v>
      </c>
      <c r="K258" s="14" t="n">
        <v>0</v>
      </c>
      <c r="L258" s="14" t="n">
        <v>0</v>
      </c>
      <c r="M258" s="14" t="n">
        <v>0</v>
      </c>
      <c r="N258" s="14" t="n">
        <v>0</v>
      </c>
      <c r="O258" s="14" t="n">
        <v>0</v>
      </c>
      <c r="P258" s="14" t="n">
        <v>0</v>
      </c>
      <c r="Q258" s="14" t="n">
        <v>0</v>
      </c>
      <c r="R258" s="14" t="n">
        <v>0</v>
      </c>
      <c r="S258" s="14" t="n">
        <v>0</v>
      </c>
      <c r="T258" s="14" t="n">
        <v>0</v>
      </c>
      <c r="U258" s="14" t="n">
        <v>0</v>
      </c>
      <c r="V258" s="14" t="n">
        <v>0</v>
      </c>
      <c r="W258" s="14" t="n">
        <v>0</v>
      </c>
      <c r="X258" s="14" t="n">
        <v>0</v>
      </c>
      <c r="Y258" s="14" t="n">
        <v>0</v>
      </c>
      <c r="Z258" s="14" t="n">
        <v>0</v>
      </c>
      <c r="AA258" s="14" t="n">
        <v>0</v>
      </c>
      <c r="AB258" s="14" t="n">
        <v>0</v>
      </c>
      <c r="AC258" s="14" t="n">
        <v>0</v>
      </c>
      <c r="AD258" s="14" t="n">
        <v>0</v>
      </c>
    </row>
    <row r="259" customFormat="false" ht="14.25" hidden="false" customHeight="false" outlineLevel="0" collapsed="false">
      <c r="A259" s="14" t="n">
        <v>256</v>
      </c>
      <c r="B259" s="17" t="s">
        <v>872</v>
      </c>
      <c r="C259" s="17" t="s">
        <v>872</v>
      </c>
      <c r="D259" s="14" t="n">
        <f aca="false">LEN(C259)</f>
        <v>2</v>
      </c>
      <c r="E259" s="14" t="n">
        <v>0</v>
      </c>
      <c r="F259" s="14" t="n">
        <v>0</v>
      </c>
      <c r="G259" s="14" t="n">
        <v>0</v>
      </c>
      <c r="H259" s="14" t="n">
        <v>0</v>
      </c>
      <c r="I259" s="14" t="n">
        <v>0</v>
      </c>
      <c r="J259" s="14" t="n">
        <v>0</v>
      </c>
      <c r="K259" s="14" t="n">
        <v>0</v>
      </c>
      <c r="L259" s="14" t="n">
        <v>0</v>
      </c>
      <c r="M259" s="14" t="n">
        <v>0</v>
      </c>
      <c r="N259" s="14" t="n">
        <v>0</v>
      </c>
      <c r="O259" s="14" t="n">
        <v>0</v>
      </c>
      <c r="P259" s="14" t="n">
        <v>0</v>
      </c>
      <c r="Q259" s="14" t="n">
        <v>0</v>
      </c>
      <c r="R259" s="14" t="n">
        <v>0</v>
      </c>
      <c r="S259" s="14" t="n">
        <v>0</v>
      </c>
      <c r="T259" s="14" t="n">
        <v>0</v>
      </c>
      <c r="U259" s="14" t="n">
        <v>0</v>
      </c>
      <c r="V259" s="14" t="n">
        <v>0</v>
      </c>
      <c r="W259" s="14" t="n">
        <v>0</v>
      </c>
      <c r="X259" s="14" t="n">
        <v>0</v>
      </c>
      <c r="Y259" s="14" t="n">
        <v>0</v>
      </c>
      <c r="Z259" s="14" t="n">
        <v>0</v>
      </c>
      <c r="AA259" s="14" t="n">
        <v>0</v>
      </c>
      <c r="AB259" s="14" t="n">
        <v>0</v>
      </c>
      <c r="AC259" s="14" t="n">
        <v>0</v>
      </c>
      <c r="AD259" s="14" t="n">
        <v>0</v>
      </c>
    </row>
    <row r="260" customFormat="false" ht="14.25" hidden="false" customHeight="false" outlineLevel="0" collapsed="false">
      <c r="A260" s="14" t="n">
        <v>257</v>
      </c>
      <c r="B260" s="17" t="s">
        <v>872</v>
      </c>
      <c r="C260" s="17" t="s">
        <v>872</v>
      </c>
      <c r="D260" s="14" t="n">
        <f aca="false">LEN(C260)</f>
        <v>2</v>
      </c>
      <c r="E260" s="14" t="n">
        <v>0</v>
      </c>
      <c r="F260" s="14" t="n">
        <v>0</v>
      </c>
      <c r="G260" s="14" t="n">
        <v>0</v>
      </c>
      <c r="H260" s="14" t="n">
        <v>0</v>
      </c>
      <c r="I260" s="14" t="n">
        <v>0</v>
      </c>
      <c r="J260" s="14" t="n">
        <v>0</v>
      </c>
      <c r="K260" s="14" t="n">
        <v>0</v>
      </c>
      <c r="L260" s="14"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row>
    <row r="261" customFormat="false" ht="14.25" hidden="false" customHeight="false" outlineLevel="0" collapsed="false">
      <c r="A261" s="14" t="n">
        <v>258</v>
      </c>
      <c r="B261" s="17" t="s">
        <v>872</v>
      </c>
      <c r="C261" s="17" t="s">
        <v>872</v>
      </c>
      <c r="D261" s="14" t="n">
        <f aca="false">LEN(C261)</f>
        <v>2</v>
      </c>
      <c r="E261" s="14" t="n">
        <v>0</v>
      </c>
      <c r="F261" s="14" t="n">
        <v>0</v>
      </c>
      <c r="G261" s="14" t="n">
        <v>0</v>
      </c>
      <c r="H261" s="14" t="n">
        <v>0</v>
      </c>
      <c r="I261" s="14" t="n">
        <v>0</v>
      </c>
      <c r="J261" s="14" t="n">
        <v>0</v>
      </c>
      <c r="K261" s="14" t="n">
        <v>0</v>
      </c>
      <c r="L261" s="14"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row>
    <row r="262" customFormat="false" ht="14.25" hidden="false" customHeight="false" outlineLevel="0" collapsed="false">
      <c r="A262" s="14" t="n">
        <v>259</v>
      </c>
      <c r="B262" s="17" t="s">
        <v>872</v>
      </c>
      <c r="C262" s="17" t="s">
        <v>872</v>
      </c>
      <c r="D262" s="14" t="n">
        <f aca="false">LEN(C262)</f>
        <v>2</v>
      </c>
      <c r="E262" s="14" t="n">
        <v>0</v>
      </c>
      <c r="F262" s="14" t="n">
        <v>0</v>
      </c>
      <c r="G262" s="14" t="n">
        <v>0</v>
      </c>
      <c r="H262" s="14" t="n">
        <v>0</v>
      </c>
      <c r="I262" s="14" t="n">
        <v>0</v>
      </c>
      <c r="J262" s="14" t="n">
        <v>0</v>
      </c>
      <c r="K262" s="14" t="n">
        <v>0</v>
      </c>
      <c r="L262" s="14"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row>
    <row r="263" customFormat="false" ht="14.25" hidden="false" customHeight="false" outlineLevel="0" collapsed="false">
      <c r="A263" s="14" t="n">
        <v>260</v>
      </c>
      <c r="B263" s="17" t="s">
        <v>872</v>
      </c>
      <c r="C263" s="17" t="s">
        <v>872</v>
      </c>
      <c r="D263" s="14" t="n">
        <f aca="false">LEN(C263)</f>
        <v>2</v>
      </c>
      <c r="E263" s="14" t="n">
        <v>0</v>
      </c>
      <c r="F263" s="14" t="n">
        <v>0</v>
      </c>
      <c r="G263" s="14" t="n">
        <v>0</v>
      </c>
      <c r="H263" s="14" t="n">
        <v>0</v>
      </c>
      <c r="I263" s="14" t="n">
        <v>0</v>
      </c>
      <c r="J263" s="14" t="n">
        <v>0</v>
      </c>
      <c r="K263" s="14" t="n">
        <v>0</v>
      </c>
      <c r="L263" s="14"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row>
    <row r="264" customFormat="false" ht="14.25" hidden="false" customHeight="false" outlineLevel="0" collapsed="false">
      <c r="A264" s="14" t="n">
        <v>261</v>
      </c>
      <c r="B264" s="17" t="s">
        <v>872</v>
      </c>
      <c r="C264" s="17" t="s">
        <v>872</v>
      </c>
      <c r="D264" s="14" t="n">
        <f aca="false">LEN(C264)</f>
        <v>2</v>
      </c>
      <c r="E264" s="14" t="n">
        <v>0</v>
      </c>
      <c r="F264" s="14" t="n">
        <v>0</v>
      </c>
      <c r="G264" s="14" t="n">
        <v>0</v>
      </c>
      <c r="H264" s="14" t="n">
        <v>0</v>
      </c>
      <c r="I264" s="14" t="n">
        <v>0</v>
      </c>
      <c r="J264" s="14" t="n">
        <v>0</v>
      </c>
      <c r="K264" s="14" t="n">
        <v>0</v>
      </c>
      <c r="L264" s="14"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row>
    <row r="265" customFormat="false" ht="14.25" hidden="false" customHeight="false" outlineLevel="0" collapsed="false">
      <c r="A265" s="14" t="n">
        <v>262</v>
      </c>
      <c r="B265" s="17" t="s">
        <v>872</v>
      </c>
      <c r="C265" s="17" t="s">
        <v>872</v>
      </c>
      <c r="D265" s="14" t="n">
        <f aca="false">LEN(C265)</f>
        <v>2</v>
      </c>
      <c r="E265" s="14" t="n">
        <v>0</v>
      </c>
      <c r="F265" s="14" t="n">
        <v>0</v>
      </c>
      <c r="G265" s="14" t="n">
        <v>0</v>
      </c>
      <c r="H265" s="14" t="n">
        <v>0</v>
      </c>
      <c r="I265" s="14" t="n">
        <v>0</v>
      </c>
      <c r="J265" s="14" t="n">
        <v>0</v>
      </c>
      <c r="K265" s="14" t="n">
        <v>0</v>
      </c>
      <c r="L265" s="14" t="n">
        <v>0</v>
      </c>
      <c r="M265" s="14" t="n">
        <v>0</v>
      </c>
      <c r="N265" s="14" t="n">
        <v>0</v>
      </c>
      <c r="O265" s="14" t="n">
        <v>0</v>
      </c>
      <c r="P265" s="14" t="n">
        <v>0</v>
      </c>
      <c r="Q265" s="14" t="n">
        <v>0</v>
      </c>
      <c r="R265" s="14" t="n">
        <v>0</v>
      </c>
      <c r="S265" s="14" t="n">
        <v>0</v>
      </c>
      <c r="T265" s="14" t="n">
        <v>0</v>
      </c>
      <c r="U265" s="14" t="n">
        <v>0</v>
      </c>
      <c r="V265" s="14" t="n">
        <v>0</v>
      </c>
      <c r="W265" s="14" t="n">
        <v>0</v>
      </c>
      <c r="X265" s="14" t="n">
        <v>0</v>
      </c>
      <c r="Y265" s="14" t="n">
        <v>0</v>
      </c>
      <c r="Z265" s="14" t="n">
        <v>0</v>
      </c>
      <c r="AA265" s="14" t="n">
        <v>0</v>
      </c>
      <c r="AB265" s="14" t="n">
        <v>0</v>
      </c>
      <c r="AC265" s="14" t="n">
        <v>0</v>
      </c>
      <c r="AD265" s="14" t="n">
        <v>0</v>
      </c>
    </row>
    <row r="266" customFormat="false" ht="14.25" hidden="false" customHeight="false" outlineLevel="0" collapsed="false">
      <c r="A266" s="14" t="n">
        <v>263</v>
      </c>
      <c r="B266" s="17" t="s">
        <v>872</v>
      </c>
      <c r="C266" s="17" t="s">
        <v>872</v>
      </c>
      <c r="D266" s="14" t="n">
        <f aca="false">LEN(C266)</f>
        <v>2</v>
      </c>
      <c r="E266" s="14" t="n">
        <v>0</v>
      </c>
      <c r="F266" s="14" t="n">
        <v>0</v>
      </c>
      <c r="G266" s="14" t="n">
        <v>0</v>
      </c>
      <c r="H266" s="14" t="n">
        <v>0</v>
      </c>
      <c r="I266" s="14" t="n">
        <v>0</v>
      </c>
      <c r="J266" s="14" t="n">
        <v>0</v>
      </c>
      <c r="K266" s="14" t="n">
        <v>0</v>
      </c>
      <c r="L266" s="14" t="n">
        <v>0</v>
      </c>
      <c r="M266" s="14" t="n">
        <v>0</v>
      </c>
      <c r="N266" s="14" t="n">
        <v>0</v>
      </c>
      <c r="O266" s="14" t="n">
        <v>0</v>
      </c>
      <c r="P266" s="14" t="n">
        <v>0</v>
      </c>
      <c r="Q266" s="14" t="n">
        <v>0</v>
      </c>
      <c r="R266" s="14" t="n">
        <v>0</v>
      </c>
      <c r="S266" s="14" t="n">
        <v>0</v>
      </c>
      <c r="T266" s="14" t="n">
        <v>0</v>
      </c>
      <c r="U266" s="14" t="n">
        <v>0</v>
      </c>
      <c r="V266" s="14" t="n">
        <v>0</v>
      </c>
      <c r="W266" s="14" t="n">
        <v>0</v>
      </c>
      <c r="X266" s="14" t="n">
        <v>0</v>
      </c>
      <c r="Y266" s="14" t="n">
        <v>0</v>
      </c>
      <c r="Z266" s="14" t="n">
        <v>0</v>
      </c>
      <c r="AA266" s="14" t="n">
        <v>0</v>
      </c>
      <c r="AB266" s="14" t="n">
        <v>0</v>
      </c>
      <c r="AC266" s="14" t="n">
        <v>0</v>
      </c>
      <c r="AD266" s="14" t="n">
        <v>0</v>
      </c>
    </row>
    <row r="267" customFormat="false" ht="14.25" hidden="false" customHeight="false" outlineLevel="0" collapsed="false">
      <c r="A267" s="14" t="n">
        <v>264</v>
      </c>
      <c r="B267" s="17" t="s">
        <v>872</v>
      </c>
      <c r="C267" s="17" t="s">
        <v>872</v>
      </c>
      <c r="D267" s="14" t="n">
        <f aca="false">LEN(C267)</f>
        <v>2</v>
      </c>
      <c r="E267" s="14" t="n">
        <v>0</v>
      </c>
      <c r="F267" s="14" t="n">
        <v>0</v>
      </c>
      <c r="G267" s="14" t="n">
        <v>0</v>
      </c>
      <c r="H267" s="14" t="n">
        <v>0</v>
      </c>
      <c r="I267" s="14" t="n">
        <v>0</v>
      </c>
      <c r="J267" s="14" t="n">
        <v>0</v>
      </c>
      <c r="K267" s="14" t="n">
        <v>0</v>
      </c>
      <c r="L267" s="14"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row>
    <row r="268" customFormat="false" ht="14.25" hidden="false" customHeight="false" outlineLevel="0" collapsed="false">
      <c r="A268" s="14" t="n">
        <v>265</v>
      </c>
      <c r="B268" s="17" t="s">
        <v>872</v>
      </c>
      <c r="C268" s="17" t="s">
        <v>872</v>
      </c>
      <c r="D268" s="14" t="n">
        <f aca="false">LEN(C268)</f>
        <v>2</v>
      </c>
      <c r="E268" s="14" t="n">
        <v>0</v>
      </c>
      <c r="F268" s="14" t="n">
        <v>0</v>
      </c>
      <c r="G268" s="14" t="n">
        <v>0</v>
      </c>
      <c r="H268" s="14" t="n">
        <v>0</v>
      </c>
      <c r="I268" s="14" t="n">
        <v>0</v>
      </c>
      <c r="J268" s="14" t="n">
        <v>0</v>
      </c>
      <c r="K268" s="14" t="n">
        <v>0</v>
      </c>
      <c r="L268" s="14" t="n">
        <v>0</v>
      </c>
      <c r="M268" s="14" t="n">
        <v>0</v>
      </c>
      <c r="N268" s="14" t="n">
        <v>0</v>
      </c>
      <c r="O268" s="14" t="n">
        <v>0</v>
      </c>
      <c r="P268" s="14" t="n">
        <v>0</v>
      </c>
      <c r="Q268" s="14" t="n">
        <v>0</v>
      </c>
      <c r="R268" s="14" t="n">
        <v>0</v>
      </c>
      <c r="S268" s="14" t="n">
        <v>0</v>
      </c>
      <c r="T268" s="14" t="n">
        <v>0</v>
      </c>
      <c r="U268" s="14" t="n">
        <v>0</v>
      </c>
      <c r="V268" s="14" t="n">
        <v>0</v>
      </c>
      <c r="W268" s="14" t="n">
        <v>0</v>
      </c>
      <c r="X268" s="14" t="n">
        <v>0</v>
      </c>
      <c r="Y268" s="14" t="n">
        <v>0</v>
      </c>
      <c r="Z268" s="14" t="n">
        <v>0</v>
      </c>
      <c r="AA268" s="14" t="n">
        <v>0</v>
      </c>
      <c r="AB268" s="14" t="n">
        <v>0</v>
      </c>
      <c r="AC268" s="14" t="n">
        <v>0</v>
      </c>
      <c r="AD268" s="14" t="n">
        <v>0</v>
      </c>
    </row>
    <row r="269" customFormat="false" ht="14.25" hidden="false" customHeight="false" outlineLevel="0" collapsed="false">
      <c r="A269" s="14" t="n">
        <v>266</v>
      </c>
      <c r="B269" s="17" t="s">
        <v>872</v>
      </c>
      <c r="C269" s="17" t="s">
        <v>872</v>
      </c>
      <c r="D269" s="14" t="n">
        <f aca="false">LEN(C269)</f>
        <v>2</v>
      </c>
      <c r="E269" s="14" t="n">
        <v>0</v>
      </c>
      <c r="F269" s="14" t="n">
        <v>0</v>
      </c>
      <c r="G269" s="14" t="n">
        <v>0</v>
      </c>
      <c r="H269" s="14" t="n">
        <v>0</v>
      </c>
      <c r="I269" s="14" t="n">
        <v>0</v>
      </c>
      <c r="J269" s="14" t="n">
        <v>0</v>
      </c>
      <c r="K269" s="14" t="n">
        <v>0</v>
      </c>
      <c r="L269" s="14" t="n">
        <v>0</v>
      </c>
      <c r="M269" s="14" t="n">
        <v>0</v>
      </c>
      <c r="N269" s="14" t="n">
        <v>0</v>
      </c>
      <c r="O269" s="14" t="n">
        <v>0</v>
      </c>
      <c r="P269" s="14" t="n">
        <v>0</v>
      </c>
      <c r="Q269" s="14" t="n">
        <v>0</v>
      </c>
      <c r="R269" s="14" t="n">
        <v>0</v>
      </c>
      <c r="S269" s="14" t="n">
        <v>0</v>
      </c>
      <c r="T269" s="14" t="n">
        <v>0</v>
      </c>
      <c r="U269" s="14" t="n">
        <v>0</v>
      </c>
      <c r="V269" s="14" t="n">
        <v>0</v>
      </c>
      <c r="W269" s="14" t="n">
        <v>0</v>
      </c>
      <c r="X269" s="14" t="n">
        <v>0</v>
      </c>
      <c r="Y269" s="14" t="n">
        <v>0</v>
      </c>
      <c r="Z269" s="14" t="n">
        <v>0</v>
      </c>
      <c r="AA269" s="14" t="n">
        <v>0</v>
      </c>
      <c r="AB269" s="14" t="n">
        <v>0</v>
      </c>
      <c r="AC269" s="14" t="n">
        <v>0</v>
      </c>
      <c r="AD269" s="14" t="n">
        <v>0</v>
      </c>
    </row>
    <row r="270" customFormat="false" ht="14.25" hidden="false" customHeight="false" outlineLevel="0" collapsed="false">
      <c r="A270" s="14" t="n">
        <v>267</v>
      </c>
      <c r="B270" s="17" t="s">
        <v>872</v>
      </c>
      <c r="C270" s="17" t="s">
        <v>872</v>
      </c>
      <c r="D270" s="14" t="n">
        <f aca="false">LEN(C270)</f>
        <v>2</v>
      </c>
      <c r="E270" s="14" t="n">
        <v>0</v>
      </c>
      <c r="F270" s="14" t="n">
        <v>0</v>
      </c>
      <c r="G270" s="14" t="n">
        <v>0</v>
      </c>
      <c r="H270" s="14" t="n">
        <v>0</v>
      </c>
      <c r="I270" s="14" t="n">
        <v>0</v>
      </c>
      <c r="J270" s="14" t="n">
        <v>0</v>
      </c>
      <c r="K270" s="14" t="n">
        <v>0</v>
      </c>
      <c r="L270" s="14"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row>
    <row r="271" customFormat="false" ht="14.25" hidden="false" customHeight="false" outlineLevel="0" collapsed="false">
      <c r="A271" s="14" t="n">
        <v>268</v>
      </c>
      <c r="B271" s="17" t="s">
        <v>872</v>
      </c>
      <c r="C271" s="17" t="s">
        <v>872</v>
      </c>
      <c r="D271" s="14" t="n">
        <f aca="false">LEN(C271)</f>
        <v>2</v>
      </c>
      <c r="E271" s="14" t="n">
        <v>0</v>
      </c>
      <c r="F271" s="14" t="n">
        <v>0</v>
      </c>
      <c r="G271" s="14" t="n">
        <v>0</v>
      </c>
      <c r="H271" s="14" t="n">
        <v>0</v>
      </c>
      <c r="I271" s="14" t="n">
        <v>0</v>
      </c>
      <c r="J271" s="14" t="n">
        <v>0</v>
      </c>
      <c r="K271" s="14" t="n">
        <v>0</v>
      </c>
      <c r="L271" s="14" t="n">
        <v>0</v>
      </c>
      <c r="M271" s="14" t="n">
        <v>0</v>
      </c>
      <c r="N271" s="14" t="n">
        <v>0</v>
      </c>
      <c r="O271" s="14" t="n">
        <v>0</v>
      </c>
      <c r="P271" s="14" t="n">
        <v>0</v>
      </c>
      <c r="Q271" s="14" t="n">
        <v>0</v>
      </c>
      <c r="R271" s="14" t="n">
        <v>0</v>
      </c>
      <c r="S271" s="14" t="n">
        <v>0</v>
      </c>
      <c r="T271" s="14" t="n">
        <v>0</v>
      </c>
      <c r="U271" s="14" t="n">
        <v>0</v>
      </c>
      <c r="V271" s="14" t="n">
        <v>0</v>
      </c>
      <c r="W271" s="14" t="n">
        <v>0</v>
      </c>
      <c r="X271" s="14" t="n">
        <v>0</v>
      </c>
      <c r="Y271" s="14" t="n">
        <v>0</v>
      </c>
      <c r="Z271" s="14" t="n">
        <v>0</v>
      </c>
      <c r="AA271" s="14" t="n">
        <v>0</v>
      </c>
      <c r="AB271" s="14" t="n">
        <v>0</v>
      </c>
      <c r="AC271" s="14" t="n">
        <v>0</v>
      </c>
      <c r="AD271" s="14" t="n">
        <v>0</v>
      </c>
    </row>
    <row r="272" customFormat="false" ht="14.25" hidden="false" customHeight="false" outlineLevel="0" collapsed="false">
      <c r="A272" s="14" t="n">
        <v>269</v>
      </c>
      <c r="B272" s="17" t="s">
        <v>872</v>
      </c>
      <c r="C272" s="17" t="s">
        <v>872</v>
      </c>
      <c r="D272" s="14" t="n">
        <f aca="false">LEN(C272)</f>
        <v>2</v>
      </c>
      <c r="E272" s="14" t="n">
        <v>0</v>
      </c>
      <c r="F272" s="14" t="n">
        <v>0</v>
      </c>
      <c r="G272" s="14" t="n">
        <v>0</v>
      </c>
      <c r="H272" s="14" t="n">
        <v>0</v>
      </c>
      <c r="I272" s="14" t="n">
        <v>0</v>
      </c>
      <c r="J272" s="14" t="n">
        <v>0</v>
      </c>
      <c r="K272" s="14" t="n">
        <v>0</v>
      </c>
      <c r="L272" s="14" t="n">
        <v>0</v>
      </c>
      <c r="M272" s="14" t="n">
        <v>0</v>
      </c>
      <c r="N272" s="14" t="n">
        <v>0</v>
      </c>
      <c r="O272" s="14" t="n">
        <v>0</v>
      </c>
      <c r="P272" s="14" t="n">
        <v>0</v>
      </c>
      <c r="Q272" s="14" t="n">
        <v>0</v>
      </c>
      <c r="R272" s="14" t="n">
        <v>0</v>
      </c>
      <c r="S272" s="14" t="n">
        <v>0</v>
      </c>
      <c r="T272" s="14" t="n">
        <v>0</v>
      </c>
      <c r="U272" s="14" t="n">
        <v>0</v>
      </c>
      <c r="V272" s="14" t="n">
        <v>0</v>
      </c>
      <c r="W272" s="14" t="n">
        <v>0</v>
      </c>
      <c r="X272" s="14" t="n">
        <v>0</v>
      </c>
      <c r="Y272" s="14" t="n">
        <v>0</v>
      </c>
      <c r="Z272" s="14" t="n">
        <v>0</v>
      </c>
      <c r="AA272" s="14" t="n">
        <v>0</v>
      </c>
      <c r="AB272" s="14" t="n">
        <v>0</v>
      </c>
      <c r="AC272" s="14" t="n">
        <v>0</v>
      </c>
      <c r="AD272" s="14" t="n">
        <v>0</v>
      </c>
    </row>
    <row r="273" customFormat="false" ht="14.25" hidden="false" customHeight="false" outlineLevel="0" collapsed="false">
      <c r="A273" s="14" t="n">
        <v>270</v>
      </c>
      <c r="B273" s="17" t="s">
        <v>872</v>
      </c>
      <c r="C273" s="17" t="s">
        <v>872</v>
      </c>
      <c r="D273" s="14" t="n">
        <f aca="false">LEN(C273)</f>
        <v>2</v>
      </c>
      <c r="E273" s="14" t="n">
        <v>0</v>
      </c>
      <c r="F273" s="14" t="n">
        <v>0</v>
      </c>
      <c r="G273" s="14" t="n">
        <v>0</v>
      </c>
      <c r="H273" s="14" t="n">
        <v>0</v>
      </c>
      <c r="I273" s="14" t="n">
        <v>0</v>
      </c>
      <c r="J273" s="14" t="n">
        <v>0</v>
      </c>
      <c r="K273" s="14" t="n">
        <v>0</v>
      </c>
      <c r="L273" s="14"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row>
    <row r="274" customFormat="false" ht="14.25" hidden="false" customHeight="false" outlineLevel="0" collapsed="false">
      <c r="A274" s="14" t="n">
        <v>271</v>
      </c>
      <c r="B274" s="17" t="s">
        <v>872</v>
      </c>
      <c r="C274" s="17" t="s">
        <v>872</v>
      </c>
      <c r="D274" s="14" t="n">
        <f aca="false">LEN(C274)</f>
        <v>2</v>
      </c>
      <c r="E274" s="14" t="n">
        <v>0</v>
      </c>
      <c r="F274" s="14" t="n">
        <v>0</v>
      </c>
      <c r="G274" s="14" t="n">
        <v>0</v>
      </c>
      <c r="H274" s="14" t="n">
        <v>0</v>
      </c>
      <c r="I274" s="14" t="n">
        <v>0</v>
      </c>
      <c r="J274" s="14" t="n">
        <v>0</v>
      </c>
      <c r="K274" s="14" t="n">
        <v>0</v>
      </c>
      <c r="L274" s="14" t="n">
        <v>0</v>
      </c>
      <c r="M274" s="14" t="n">
        <v>0</v>
      </c>
      <c r="N274" s="14" t="n">
        <v>0</v>
      </c>
      <c r="O274" s="14" t="n">
        <v>0</v>
      </c>
      <c r="P274" s="14" t="n">
        <v>0</v>
      </c>
      <c r="Q274" s="14" t="n">
        <v>0</v>
      </c>
      <c r="R274" s="14" t="n">
        <v>0</v>
      </c>
      <c r="S274" s="14" t="n">
        <v>0</v>
      </c>
      <c r="T274" s="14" t="n">
        <v>0</v>
      </c>
      <c r="U274" s="14" t="n">
        <v>0</v>
      </c>
      <c r="V274" s="14" t="n">
        <v>0</v>
      </c>
      <c r="W274" s="14" t="n">
        <v>0</v>
      </c>
      <c r="X274" s="14" t="n">
        <v>0</v>
      </c>
      <c r="Y274" s="14" t="n">
        <v>0</v>
      </c>
      <c r="Z274" s="14" t="n">
        <v>0</v>
      </c>
      <c r="AA274" s="14" t="n">
        <v>0</v>
      </c>
      <c r="AB274" s="14" t="n">
        <v>0</v>
      </c>
      <c r="AC274" s="14" t="n">
        <v>0</v>
      </c>
      <c r="AD274" s="14" t="n">
        <v>0</v>
      </c>
    </row>
    <row r="275" customFormat="false" ht="14.25" hidden="false" customHeight="false" outlineLevel="0" collapsed="false">
      <c r="A275" s="14" t="n">
        <v>272</v>
      </c>
      <c r="B275" s="17" t="s">
        <v>872</v>
      </c>
      <c r="C275" s="17" t="s">
        <v>872</v>
      </c>
      <c r="D275" s="14" t="n">
        <f aca="false">LEN(C275)</f>
        <v>2</v>
      </c>
      <c r="E275" s="14" t="n">
        <v>0</v>
      </c>
      <c r="F275" s="14" t="n">
        <v>0</v>
      </c>
      <c r="G275" s="14" t="n">
        <v>0</v>
      </c>
      <c r="H275" s="14" t="n">
        <v>0</v>
      </c>
      <c r="I275" s="14" t="n">
        <v>0</v>
      </c>
      <c r="J275" s="14" t="n">
        <v>0</v>
      </c>
      <c r="K275" s="14" t="n">
        <v>0</v>
      </c>
      <c r="L275" s="14" t="n">
        <v>0</v>
      </c>
      <c r="M275" s="14" t="n">
        <v>0</v>
      </c>
      <c r="N275" s="14" t="n">
        <v>0</v>
      </c>
      <c r="O275" s="14" t="n">
        <v>0</v>
      </c>
      <c r="P275" s="14" t="n">
        <v>0</v>
      </c>
      <c r="Q275" s="14" t="n">
        <v>0</v>
      </c>
      <c r="R275" s="14" t="n">
        <v>0</v>
      </c>
      <c r="S275" s="14" t="n">
        <v>0</v>
      </c>
      <c r="T275" s="14" t="n">
        <v>0</v>
      </c>
      <c r="U275" s="14" t="n">
        <v>0</v>
      </c>
      <c r="V275" s="14" t="n">
        <v>0</v>
      </c>
      <c r="W275" s="14" t="n">
        <v>0</v>
      </c>
      <c r="X275" s="14" t="n">
        <v>0</v>
      </c>
      <c r="Y275" s="14" t="n">
        <v>0</v>
      </c>
      <c r="Z275" s="14" t="n">
        <v>0</v>
      </c>
      <c r="AA275" s="14" t="n">
        <v>0</v>
      </c>
      <c r="AB275" s="14" t="n">
        <v>0</v>
      </c>
      <c r="AC275" s="14" t="n">
        <v>0</v>
      </c>
      <c r="AD275" s="14" t="n">
        <v>0</v>
      </c>
    </row>
    <row r="276" customFormat="false" ht="14.25" hidden="false" customHeight="false" outlineLevel="0" collapsed="false">
      <c r="A276" s="14" t="n">
        <v>273</v>
      </c>
      <c r="B276" s="17" t="s">
        <v>872</v>
      </c>
      <c r="C276" s="17" t="s">
        <v>872</v>
      </c>
      <c r="D276" s="14" t="n">
        <f aca="false">LEN(C276)</f>
        <v>2</v>
      </c>
      <c r="E276" s="14" t="n">
        <v>0</v>
      </c>
      <c r="F276" s="14" t="n">
        <v>0</v>
      </c>
      <c r="G276" s="14" t="n">
        <v>0</v>
      </c>
      <c r="H276" s="14" t="n">
        <v>0</v>
      </c>
      <c r="I276" s="14" t="n">
        <v>0</v>
      </c>
      <c r="J276" s="14" t="n">
        <v>0</v>
      </c>
      <c r="K276" s="14" t="n">
        <v>0</v>
      </c>
      <c r="L276" s="14" t="n">
        <v>0</v>
      </c>
      <c r="M276" s="14" t="n">
        <v>0</v>
      </c>
      <c r="N276" s="14" t="n">
        <v>0</v>
      </c>
      <c r="O276" s="14" t="n">
        <v>0</v>
      </c>
      <c r="P276" s="14" t="n">
        <v>0</v>
      </c>
      <c r="Q276" s="14" t="n">
        <v>0</v>
      </c>
      <c r="R276" s="14" t="n">
        <v>0</v>
      </c>
      <c r="S276" s="14" t="n">
        <v>0</v>
      </c>
      <c r="T276" s="14" t="n">
        <v>0</v>
      </c>
      <c r="U276" s="14" t="n">
        <v>0</v>
      </c>
      <c r="V276" s="14" t="n">
        <v>0</v>
      </c>
      <c r="W276" s="14" t="n">
        <v>0</v>
      </c>
      <c r="X276" s="14" t="n">
        <v>0</v>
      </c>
      <c r="Y276" s="14" t="n">
        <v>0</v>
      </c>
      <c r="Z276" s="14" t="n">
        <v>0</v>
      </c>
      <c r="AA276" s="14" t="n">
        <v>0</v>
      </c>
      <c r="AB276" s="14" t="n">
        <v>0</v>
      </c>
      <c r="AC276" s="14" t="n">
        <v>0</v>
      </c>
      <c r="AD276" s="14" t="n">
        <v>0</v>
      </c>
    </row>
    <row r="277" customFormat="false" ht="14.25" hidden="false" customHeight="false" outlineLevel="0" collapsed="false">
      <c r="A277" s="14" t="n">
        <v>274</v>
      </c>
      <c r="B277" s="17" t="s">
        <v>872</v>
      </c>
      <c r="C277" s="17" t="s">
        <v>872</v>
      </c>
      <c r="D277" s="14" t="n">
        <f aca="false">LEN(C277)</f>
        <v>2</v>
      </c>
      <c r="E277" s="14" t="n">
        <v>0</v>
      </c>
      <c r="F277" s="14" t="n">
        <v>0</v>
      </c>
      <c r="G277" s="14" t="n">
        <v>0</v>
      </c>
      <c r="H277" s="14" t="n">
        <v>0</v>
      </c>
      <c r="I277" s="14" t="n">
        <v>0</v>
      </c>
      <c r="J277" s="14" t="n">
        <v>0</v>
      </c>
      <c r="K277" s="14" t="n">
        <v>0</v>
      </c>
      <c r="L277" s="14"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row>
    <row r="278" customFormat="false" ht="14.25" hidden="false" customHeight="false" outlineLevel="0" collapsed="false">
      <c r="A278" s="14" t="n">
        <v>275</v>
      </c>
      <c r="B278" s="17" t="s">
        <v>872</v>
      </c>
      <c r="C278" s="17" t="s">
        <v>872</v>
      </c>
      <c r="D278" s="14" t="n">
        <f aca="false">LEN(C278)</f>
        <v>2</v>
      </c>
      <c r="E278" s="14" t="n">
        <v>0</v>
      </c>
      <c r="F278" s="14" t="n">
        <v>0</v>
      </c>
      <c r="G278" s="14" t="n">
        <v>0</v>
      </c>
      <c r="H278" s="14" t="n">
        <v>0</v>
      </c>
      <c r="I278" s="14" t="n">
        <v>0</v>
      </c>
      <c r="J278" s="14" t="n">
        <v>0</v>
      </c>
      <c r="K278" s="14" t="n">
        <v>0</v>
      </c>
      <c r="L278" s="14"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row>
    <row r="279" customFormat="false" ht="14.25" hidden="false" customHeight="false" outlineLevel="0" collapsed="false">
      <c r="A279" s="14" t="n">
        <v>276</v>
      </c>
      <c r="B279" s="17" t="s">
        <v>872</v>
      </c>
      <c r="C279" s="17" t="s">
        <v>872</v>
      </c>
      <c r="D279" s="14" t="n">
        <f aca="false">LEN(C279)</f>
        <v>2</v>
      </c>
      <c r="E279" s="14" t="n">
        <v>0</v>
      </c>
      <c r="F279" s="14" t="n">
        <v>0</v>
      </c>
      <c r="G279" s="14" t="n">
        <v>0</v>
      </c>
      <c r="H279" s="14" t="n">
        <v>0</v>
      </c>
      <c r="I279" s="14" t="n">
        <v>0</v>
      </c>
      <c r="J279" s="14" t="n">
        <v>0</v>
      </c>
      <c r="K279" s="14" t="n">
        <v>0</v>
      </c>
      <c r="L279" s="14"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row>
    <row r="280" customFormat="false" ht="14.25" hidden="false" customHeight="false" outlineLevel="0" collapsed="false">
      <c r="A280" s="14" t="n">
        <v>277</v>
      </c>
      <c r="B280" s="17" t="s">
        <v>872</v>
      </c>
      <c r="C280" s="17" t="s">
        <v>872</v>
      </c>
      <c r="D280" s="14" t="n">
        <f aca="false">LEN(C280)</f>
        <v>2</v>
      </c>
      <c r="E280" s="14" t="n">
        <v>0</v>
      </c>
      <c r="F280" s="14" t="n">
        <v>0</v>
      </c>
      <c r="G280" s="14" t="n">
        <v>0</v>
      </c>
      <c r="H280" s="14" t="n">
        <v>0</v>
      </c>
      <c r="I280" s="14" t="n">
        <v>0</v>
      </c>
      <c r="J280" s="14" t="n">
        <v>0</v>
      </c>
      <c r="K280" s="14" t="n">
        <v>0</v>
      </c>
      <c r="L280" s="14"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row>
    <row r="281" customFormat="false" ht="14.25" hidden="false" customHeight="false" outlineLevel="0" collapsed="false">
      <c r="A281" s="14" t="n">
        <v>278</v>
      </c>
      <c r="B281" s="17" t="s">
        <v>872</v>
      </c>
      <c r="C281" s="17" t="s">
        <v>872</v>
      </c>
      <c r="D281" s="14" t="n">
        <f aca="false">LEN(C281)</f>
        <v>2</v>
      </c>
      <c r="E281" s="14" t="n">
        <v>0</v>
      </c>
      <c r="F281" s="14" t="n">
        <v>0</v>
      </c>
      <c r="G281" s="14" t="n">
        <v>0</v>
      </c>
      <c r="H281" s="14" t="n">
        <v>0</v>
      </c>
      <c r="I281" s="14" t="n">
        <v>0</v>
      </c>
      <c r="J281" s="14" t="n">
        <v>0</v>
      </c>
      <c r="K281" s="14" t="n">
        <v>0</v>
      </c>
      <c r="L281" s="14"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row>
    <row r="282" customFormat="false" ht="14.25" hidden="false" customHeight="false" outlineLevel="0" collapsed="false">
      <c r="A282" s="14" t="n">
        <v>279</v>
      </c>
      <c r="B282" s="17" t="s">
        <v>872</v>
      </c>
      <c r="C282" s="17" t="s">
        <v>872</v>
      </c>
      <c r="D282" s="14" t="n">
        <f aca="false">LEN(C282)</f>
        <v>2</v>
      </c>
      <c r="E282" s="14" t="n">
        <v>0</v>
      </c>
      <c r="F282" s="14" t="n">
        <v>0</v>
      </c>
      <c r="G282" s="14" t="n">
        <v>0</v>
      </c>
      <c r="H282" s="14" t="n">
        <v>0</v>
      </c>
      <c r="I282" s="14" t="n">
        <v>0</v>
      </c>
      <c r="J282" s="14" t="n">
        <v>0</v>
      </c>
      <c r="K282" s="14" t="n">
        <v>0</v>
      </c>
      <c r="L282" s="14"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row>
    <row r="283" customFormat="false" ht="14.25" hidden="false" customHeight="false" outlineLevel="0" collapsed="false">
      <c r="A283" s="14" t="n">
        <v>280</v>
      </c>
      <c r="B283" s="17" t="s">
        <v>872</v>
      </c>
      <c r="C283" s="17" t="s">
        <v>872</v>
      </c>
      <c r="D283" s="14" t="n">
        <f aca="false">LEN(C283)</f>
        <v>2</v>
      </c>
      <c r="E283" s="14" t="n">
        <v>0</v>
      </c>
      <c r="F283" s="14" t="n">
        <v>0</v>
      </c>
      <c r="G283" s="14" t="n">
        <v>0</v>
      </c>
      <c r="H283" s="14" t="n">
        <v>0</v>
      </c>
      <c r="I283" s="14" t="n">
        <v>0</v>
      </c>
      <c r="J283" s="14" t="n">
        <v>0</v>
      </c>
      <c r="K283" s="14" t="n">
        <v>0</v>
      </c>
      <c r="L283" s="14"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row>
    <row r="284" customFormat="false" ht="14.25" hidden="false" customHeight="false" outlineLevel="0" collapsed="false">
      <c r="A284" s="14" t="n">
        <v>281</v>
      </c>
      <c r="B284" s="17" t="s">
        <v>872</v>
      </c>
      <c r="C284" s="17" t="s">
        <v>872</v>
      </c>
      <c r="D284" s="14" t="n">
        <f aca="false">LEN(C284)</f>
        <v>2</v>
      </c>
      <c r="E284" s="14" t="n">
        <v>0</v>
      </c>
      <c r="F284" s="14" t="n">
        <v>0</v>
      </c>
      <c r="G284" s="14" t="n">
        <v>0</v>
      </c>
      <c r="H284" s="14" t="n">
        <v>0</v>
      </c>
      <c r="I284" s="14" t="n">
        <v>0</v>
      </c>
      <c r="J284" s="14" t="n">
        <v>0</v>
      </c>
      <c r="K284" s="14" t="n">
        <v>0</v>
      </c>
      <c r="L284" s="14"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row>
    <row r="285" customFormat="false" ht="14.25" hidden="false" customHeight="false" outlineLevel="0" collapsed="false">
      <c r="A285" s="14" t="n">
        <v>282</v>
      </c>
      <c r="B285" s="17" t="s">
        <v>872</v>
      </c>
      <c r="C285" s="17" t="s">
        <v>872</v>
      </c>
      <c r="D285" s="14" t="n">
        <f aca="false">LEN(C285)</f>
        <v>2</v>
      </c>
      <c r="E285" s="14" t="n">
        <v>0</v>
      </c>
      <c r="F285" s="14" t="n">
        <v>0</v>
      </c>
      <c r="G285" s="14" t="n">
        <v>0</v>
      </c>
      <c r="H285" s="14" t="n">
        <v>0</v>
      </c>
      <c r="I285" s="14" t="n">
        <v>0</v>
      </c>
      <c r="J285" s="14" t="n">
        <v>0</v>
      </c>
      <c r="K285" s="14" t="n">
        <v>0</v>
      </c>
      <c r="L285" s="14"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row>
    <row r="286" customFormat="false" ht="14.25" hidden="false" customHeight="false" outlineLevel="0" collapsed="false">
      <c r="A286" s="14" t="n">
        <v>283</v>
      </c>
      <c r="B286" s="17" t="s">
        <v>872</v>
      </c>
      <c r="C286" s="17" t="s">
        <v>872</v>
      </c>
      <c r="D286" s="14" t="n">
        <f aca="false">LEN(C286)</f>
        <v>2</v>
      </c>
      <c r="E286" s="14" t="n">
        <v>0</v>
      </c>
      <c r="F286" s="14" t="n">
        <v>0</v>
      </c>
      <c r="G286" s="14" t="n">
        <v>0</v>
      </c>
      <c r="H286" s="14" t="n">
        <v>0</v>
      </c>
      <c r="I286" s="14" t="n">
        <v>0</v>
      </c>
      <c r="J286" s="14" t="n">
        <v>0</v>
      </c>
      <c r="K286" s="14" t="n">
        <v>0</v>
      </c>
      <c r="L286" s="14"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row>
    <row r="287" customFormat="false" ht="14.25" hidden="false" customHeight="false" outlineLevel="0" collapsed="false">
      <c r="A287" s="14" t="n">
        <v>284</v>
      </c>
      <c r="B287" s="17" t="s">
        <v>872</v>
      </c>
      <c r="C287" s="17" t="s">
        <v>872</v>
      </c>
      <c r="D287" s="14" t="n">
        <f aca="false">LEN(C287)</f>
        <v>2</v>
      </c>
      <c r="E287" s="14" t="n">
        <v>0</v>
      </c>
      <c r="F287" s="14" t="n">
        <v>0</v>
      </c>
      <c r="G287" s="14" t="n">
        <v>0</v>
      </c>
      <c r="H287" s="14" t="n">
        <v>0</v>
      </c>
      <c r="I287" s="14" t="n">
        <v>0</v>
      </c>
      <c r="J287" s="14" t="n">
        <v>0</v>
      </c>
      <c r="K287" s="14" t="n">
        <v>0</v>
      </c>
      <c r="L287" s="14" t="n">
        <v>0</v>
      </c>
      <c r="M287" s="14" t="n">
        <v>0</v>
      </c>
      <c r="N287" s="14" t="n">
        <v>0</v>
      </c>
      <c r="O287" s="14" t="n">
        <v>0</v>
      </c>
      <c r="P287" s="14" t="n">
        <v>0</v>
      </c>
      <c r="Q287" s="14" t="n">
        <v>0</v>
      </c>
      <c r="R287" s="14" t="n">
        <v>0</v>
      </c>
      <c r="S287" s="14" t="n">
        <v>0</v>
      </c>
      <c r="T287" s="14" t="n">
        <v>0</v>
      </c>
      <c r="U287" s="14" t="n">
        <v>0</v>
      </c>
      <c r="V287" s="14" t="n">
        <v>0</v>
      </c>
      <c r="W287" s="14" t="n">
        <v>0</v>
      </c>
      <c r="X287" s="14" t="n">
        <v>0</v>
      </c>
      <c r="Y287" s="14" t="n">
        <v>0</v>
      </c>
      <c r="Z287" s="14" t="n">
        <v>0</v>
      </c>
      <c r="AA287" s="14" t="n">
        <v>0</v>
      </c>
      <c r="AB287" s="14" t="n">
        <v>0</v>
      </c>
      <c r="AC287" s="14" t="n">
        <v>0</v>
      </c>
      <c r="AD287" s="14" t="n">
        <v>0</v>
      </c>
    </row>
    <row r="288" customFormat="false" ht="14.25" hidden="false" customHeight="false" outlineLevel="0" collapsed="false">
      <c r="A288" s="14" t="n">
        <v>285</v>
      </c>
      <c r="B288" s="17" t="s">
        <v>872</v>
      </c>
      <c r="C288" s="17" t="s">
        <v>872</v>
      </c>
      <c r="D288" s="14" t="n">
        <f aca="false">LEN(C288)</f>
        <v>2</v>
      </c>
      <c r="E288" s="14" t="n">
        <v>0</v>
      </c>
      <c r="F288" s="14" t="n">
        <v>0</v>
      </c>
      <c r="G288" s="14" t="n">
        <v>0</v>
      </c>
      <c r="H288" s="14" t="n">
        <v>0</v>
      </c>
      <c r="I288" s="14" t="n">
        <v>0</v>
      </c>
      <c r="J288" s="14" t="n">
        <v>0</v>
      </c>
      <c r="K288" s="14" t="n">
        <v>0</v>
      </c>
      <c r="L288" s="14" t="n">
        <v>0</v>
      </c>
      <c r="M288" s="14" t="n">
        <v>0</v>
      </c>
      <c r="N288" s="14" t="n">
        <v>0</v>
      </c>
      <c r="O288" s="14" t="n">
        <v>0</v>
      </c>
      <c r="P288" s="14" t="n">
        <v>0</v>
      </c>
      <c r="Q288" s="14" t="n">
        <v>0</v>
      </c>
      <c r="R288" s="14" t="n">
        <v>0</v>
      </c>
      <c r="S288" s="14" t="n">
        <v>0</v>
      </c>
      <c r="T288" s="14" t="n">
        <v>0</v>
      </c>
      <c r="U288" s="14" t="n">
        <v>0</v>
      </c>
      <c r="V288" s="14" t="n">
        <v>0</v>
      </c>
      <c r="W288" s="14" t="n">
        <v>0</v>
      </c>
      <c r="X288" s="14" t="n">
        <v>0</v>
      </c>
      <c r="Y288" s="14" t="n">
        <v>0</v>
      </c>
      <c r="Z288" s="14" t="n">
        <v>0</v>
      </c>
      <c r="AA288" s="14" t="n">
        <v>0</v>
      </c>
      <c r="AB288" s="14" t="n">
        <v>0</v>
      </c>
      <c r="AC288" s="14" t="n">
        <v>0</v>
      </c>
      <c r="AD288" s="14" t="n">
        <v>0</v>
      </c>
    </row>
    <row r="289" customFormat="false" ht="14.25" hidden="false" customHeight="false" outlineLevel="0" collapsed="false">
      <c r="A289" s="14" t="n">
        <v>286</v>
      </c>
      <c r="B289" s="17" t="s">
        <v>872</v>
      </c>
      <c r="C289" s="17" t="s">
        <v>872</v>
      </c>
      <c r="D289" s="14" t="n">
        <f aca="false">LEN(C289)</f>
        <v>2</v>
      </c>
      <c r="E289" s="14" t="n">
        <v>0</v>
      </c>
      <c r="F289" s="14" t="n">
        <v>0</v>
      </c>
      <c r="G289" s="14" t="n">
        <v>0</v>
      </c>
      <c r="H289" s="14" t="n">
        <v>0</v>
      </c>
      <c r="I289" s="14" t="n">
        <v>0</v>
      </c>
      <c r="J289" s="14" t="n">
        <v>0</v>
      </c>
      <c r="K289" s="14" t="n">
        <v>0</v>
      </c>
      <c r="L289" s="14"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row>
    <row r="290" customFormat="false" ht="14.25" hidden="false" customHeight="false" outlineLevel="0" collapsed="false">
      <c r="A290" s="14" t="n">
        <v>287</v>
      </c>
      <c r="B290" s="17" t="s">
        <v>872</v>
      </c>
      <c r="C290" s="17" t="s">
        <v>872</v>
      </c>
      <c r="D290" s="14" t="n">
        <f aca="false">LEN(C290)</f>
        <v>2</v>
      </c>
      <c r="E290" s="14" t="n">
        <v>0</v>
      </c>
      <c r="F290" s="14" t="n">
        <v>0</v>
      </c>
      <c r="G290" s="14" t="n">
        <v>0</v>
      </c>
      <c r="H290" s="14" t="n">
        <v>0</v>
      </c>
      <c r="I290" s="14" t="n">
        <v>0</v>
      </c>
      <c r="J290" s="14" t="n">
        <v>0</v>
      </c>
      <c r="K290" s="14" t="n">
        <v>0</v>
      </c>
      <c r="L290" s="14"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row>
    <row r="291" customFormat="false" ht="14.25" hidden="false" customHeight="false" outlineLevel="0" collapsed="false">
      <c r="A291" s="14" t="n">
        <v>288</v>
      </c>
      <c r="B291" s="17" t="s">
        <v>872</v>
      </c>
      <c r="C291" s="17" t="s">
        <v>872</v>
      </c>
      <c r="D291" s="14" t="n">
        <f aca="false">LEN(C291)</f>
        <v>2</v>
      </c>
      <c r="E291" s="14" t="n">
        <v>0</v>
      </c>
      <c r="F291" s="14" t="n">
        <v>0</v>
      </c>
      <c r="G291" s="14" t="n">
        <v>0</v>
      </c>
      <c r="H291" s="14" t="n">
        <v>0</v>
      </c>
      <c r="I291" s="14" t="n">
        <v>0</v>
      </c>
      <c r="J291" s="14" t="n">
        <v>0</v>
      </c>
      <c r="K291" s="14" t="n">
        <v>0</v>
      </c>
      <c r="L291" s="14"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row>
    <row r="292" customFormat="false" ht="14.25" hidden="false" customHeight="false" outlineLevel="0" collapsed="false">
      <c r="A292" s="14" t="n">
        <v>289</v>
      </c>
      <c r="B292" s="17" t="s">
        <v>872</v>
      </c>
      <c r="C292" s="17" t="s">
        <v>872</v>
      </c>
      <c r="D292" s="14" t="n">
        <f aca="false">LEN(C292)</f>
        <v>2</v>
      </c>
      <c r="E292" s="14" t="n">
        <v>0</v>
      </c>
      <c r="F292" s="14" t="n">
        <v>0</v>
      </c>
      <c r="G292" s="14" t="n">
        <v>0</v>
      </c>
      <c r="H292" s="14" t="n">
        <v>0</v>
      </c>
      <c r="I292" s="14" t="n">
        <v>0</v>
      </c>
      <c r="J292" s="14" t="n">
        <v>0</v>
      </c>
      <c r="K292" s="14" t="n">
        <v>0</v>
      </c>
      <c r="L292" s="14"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row>
    <row r="293" customFormat="false" ht="14.25" hidden="false" customHeight="false" outlineLevel="0" collapsed="false">
      <c r="A293" s="14" t="n">
        <v>290</v>
      </c>
      <c r="B293" s="17" t="s">
        <v>872</v>
      </c>
      <c r="C293" s="17" t="s">
        <v>872</v>
      </c>
      <c r="D293" s="14" t="n">
        <f aca="false">LEN(C293)</f>
        <v>2</v>
      </c>
      <c r="E293" s="14" t="n">
        <v>0</v>
      </c>
      <c r="F293" s="14" t="n">
        <v>0</v>
      </c>
      <c r="G293" s="14" t="n">
        <v>0</v>
      </c>
      <c r="H293" s="14" t="n">
        <v>0</v>
      </c>
      <c r="I293" s="14" t="n">
        <v>0</v>
      </c>
      <c r="J293" s="14" t="n">
        <v>0</v>
      </c>
      <c r="K293" s="14" t="n">
        <v>0</v>
      </c>
      <c r="L293" s="14"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row>
    <row r="294" customFormat="false" ht="14.25" hidden="false" customHeight="false" outlineLevel="0" collapsed="false">
      <c r="A294" s="14" t="n">
        <v>291</v>
      </c>
      <c r="B294" s="17" t="s">
        <v>872</v>
      </c>
      <c r="C294" s="17" t="s">
        <v>872</v>
      </c>
      <c r="D294" s="14" t="n">
        <f aca="false">LEN(C294)</f>
        <v>2</v>
      </c>
      <c r="E294" s="14" t="n">
        <v>0</v>
      </c>
      <c r="F294" s="14" t="n">
        <v>0</v>
      </c>
      <c r="G294" s="14" t="n">
        <v>0</v>
      </c>
      <c r="H294" s="14" t="n">
        <v>0</v>
      </c>
      <c r="I294" s="14" t="n">
        <v>0</v>
      </c>
      <c r="J294" s="14" t="n">
        <v>0</v>
      </c>
      <c r="K294" s="14" t="n">
        <v>0</v>
      </c>
      <c r="L294" s="14"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row>
    <row r="295" customFormat="false" ht="14.25" hidden="false" customHeight="false" outlineLevel="0" collapsed="false">
      <c r="A295" s="14" t="n">
        <v>292</v>
      </c>
      <c r="B295" s="17" t="s">
        <v>872</v>
      </c>
      <c r="C295" s="17" t="s">
        <v>872</v>
      </c>
      <c r="D295" s="14" t="n">
        <f aca="false">LEN(C295)</f>
        <v>2</v>
      </c>
      <c r="E295" s="14" t="n">
        <v>0</v>
      </c>
      <c r="F295" s="14" t="n">
        <v>0</v>
      </c>
      <c r="G295" s="14" t="n">
        <v>0</v>
      </c>
      <c r="H295" s="14" t="n">
        <v>0</v>
      </c>
      <c r="I295" s="14" t="n">
        <v>0</v>
      </c>
      <c r="J295" s="14" t="n">
        <v>0</v>
      </c>
      <c r="K295" s="14" t="n">
        <v>0</v>
      </c>
      <c r="L295" s="14"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row>
    <row r="296" customFormat="false" ht="14.25" hidden="false" customHeight="false" outlineLevel="0" collapsed="false">
      <c r="A296" s="14" t="n">
        <v>293</v>
      </c>
      <c r="B296" s="17" t="s">
        <v>872</v>
      </c>
      <c r="C296" s="17" t="s">
        <v>872</v>
      </c>
      <c r="D296" s="14" t="n">
        <f aca="false">LEN(C296)</f>
        <v>2</v>
      </c>
      <c r="E296" s="14" t="n">
        <v>0</v>
      </c>
      <c r="F296" s="14" t="n">
        <v>0</v>
      </c>
      <c r="G296" s="14" t="n">
        <v>0</v>
      </c>
      <c r="H296" s="14" t="n">
        <v>0</v>
      </c>
      <c r="I296" s="14" t="n">
        <v>0</v>
      </c>
      <c r="J296" s="14" t="n">
        <v>0</v>
      </c>
      <c r="K296" s="14" t="n">
        <v>0</v>
      </c>
      <c r="L296" s="14"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row>
    <row r="297" customFormat="false" ht="14.25" hidden="false" customHeight="false" outlineLevel="0" collapsed="false">
      <c r="A297" s="14" t="n">
        <v>294</v>
      </c>
      <c r="B297" s="17" t="s">
        <v>872</v>
      </c>
      <c r="C297" s="17" t="s">
        <v>872</v>
      </c>
      <c r="D297" s="14" t="n">
        <f aca="false">LEN(C297)</f>
        <v>2</v>
      </c>
      <c r="E297" s="14" t="n">
        <v>0</v>
      </c>
      <c r="F297" s="14" t="n">
        <v>0</v>
      </c>
      <c r="G297" s="14" t="n">
        <v>0</v>
      </c>
      <c r="H297" s="14" t="n">
        <v>0</v>
      </c>
      <c r="I297" s="14" t="n">
        <v>0</v>
      </c>
      <c r="J297" s="14" t="n">
        <v>0</v>
      </c>
      <c r="K297" s="14" t="n">
        <v>0</v>
      </c>
      <c r="L297" s="14"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row>
    <row r="298" customFormat="false" ht="14.25" hidden="false" customHeight="false" outlineLevel="0" collapsed="false">
      <c r="A298" s="14" t="n">
        <v>295</v>
      </c>
      <c r="B298" s="17" t="s">
        <v>872</v>
      </c>
      <c r="C298" s="17" t="s">
        <v>872</v>
      </c>
      <c r="D298" s="14" t="n">
        <f aca="false">LEN(C298)</f>
        <v>2</v>
      </c>
      <c r="E298" s="14" t="n">
        <v>0</v>
      </c>
      <c r="F298" s="14" t="n">
        <v>0</v>
      </c>
      <c r="G298" s="14" t="n">
        <v>0</v>
      </c>
      <c r="H298" s="14" t="n">
        <v>0</v>
      </c>
      <c r="I298" s="14" t="n">
        <v>0</v>
      </c>
      <c r="J298" s="14" t="n">
        <v>0</v>
      </c>
      <c r="K298" s="14" t="n">
        <v>0</v>
      </c>
      <c r="L298" s="14"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row>
    <row r="299" customFormat="false" ht="14.25" hidden="false" customHeight="false" outlineLevel="0" collapsed="false">
      <c r="A299" s="14" t="n">
        <v>296</v>
      </c>
      <c r="B299" s="17" t="s">
        <v>872</v>
      </c>
      <c r="C299" s="17" t="s">
        <v>872</v>
      </c>
      <c r="D299" s="14" t="n">
        <f aca="false">LEN(C299)</f>
        <v>2</v>
      </c>
      <c r="E299" s="14" t="n">
        <v>0</v>
      </c>
      <c r="F299" s="14" t="n">
        <v>0</v>
      </c>
      <c r="G299" s="14" t="n">
        <v>0</v>
      </c>
      <c r="H299" s="14" t="n">
        <v>0</v>
      </c>
      <c r="I299" s="14" t="n">
        <v>0</v>
      </c>
      <c r="J299" s="14" t="n">
        <v>0</v>
      </c>
      <c r="K299" s="14" t="n">
        <v>0</v>
      </c>
      <c r="L299" s="14" t="n">
        <v>0</v>
      </c>
      <c r="M299" s="14" t="n">
        <v>0</v>
      </c>
      <c r="N299" s="14" t="n">
        <v>0</v>
      </c>
      <c r="O299" s="14" t="n">
        <v>0</v>
      </c>
      <c r="P299" s="14" t="n">
        <v>0</v>
      </c>
      <c r="Q299" s="14" t="n">
        <v>0</v>
      </c>
      <c r="R299" s="14" t="n">
        <v>0</v>
      </c>
      <c r="S299" s="14" t="n">
        <v>0</v>
      </c>
      <c r="T299" s="14" t="n">
        <v>0</v>
      </c>
      <c r="U299" s="14" t="n">
        <v>0</v>
      </c>
      <c r="V299" s="14" t="n">
        <v>0</v>
      </c>
      <c r="W299" s="14" t="n">
        <v>0</v>
      </c>
      <c r="X299" s="14" t="n">
        <v>0</v>
      </c>
      <c r="Y299" s="14" t="n">
        <v>0</v>
      </c>
      <c r="Z299" s="14" t="n">
        <v>0</v>
      </c>
      <c r="AA299" s="14" t="n">
        <v>0</v>
      </c>
      <c r="AB299" s="14" t="n">
        <v>0</v>
      </c>
      <c r="AC299" s="14" t="n">
        <v>0</v>
      </c>
      <c r="AD299" s="14" t="n">
        <v>0</v>
      </c>
    </row>
    <row r="300" customFormat="false" ht="14.25" hidden="false" customHeight="false" outlineLevel="0" collapsed="false">
      <c r="A300" s="14" t="n">
        <v>297</v>
      </c>
      <c r="B300" s="17" t="s">
        <v>872</v>
      </c>
      <c r="C300" s="17" t="s">
        <v>872</v>
      </c>
      <c r="D300" s="14" t="n">
        <f aca="false">LEN(C300)</f>
        <v>2</v>
      </c>
      <c r="E300" s="14" t="n">
        <v>0</v>
      </c>
      <c r="F300" s="14" t="n">
        <v>0</v>
      </c>
      <c r="G300" s="14" t="n">
        <v>0</v>
      </c>
      <c r="H300" s="14" t="n">
        <v>0</v>
      </c>
      <c r="I300" s="14" t="n">
        <v>0</v>
      </c>
      <c r="J300" s="14" t="n">
        <v>0</v>
      </c>
      <c r="K300" s="14" t="n">
        <v>0</v>
      </c>
      <c r="L300" s="14" t="n">
        <v>0</v>
      </c>
      <c r="M300" s="14" t="n">
        <v>0</v>
      </c>
      <c r="N300" s="14" t="n">
        <v>0</v>
      </c>
      <c r="O300" s="14" t="n">
        <v>0</v>
      </c>
      <c r="P300" s="14" t="n">
        <v>0</v>
      </c>
      <c r="Q300" s="14" t="n">
        <v>0</v>
      </c>
      <c r="R300" s="14" t="n">
        <v>0</v>
      </c>
      <c r="S300" s="14" t="n">
        <v>0</v>
      </c>
      <c r="T300" s="14" t="n">
        <v>0</v>
      </c>
      <c r="U300" s="14" t="n">
        <v>0</v>
      </c>
      <c r="V300" s="14" t="n">
        <v>0</v>
      </c>
      <c r="W300" s="14" t="n">
        <v>0</v>
      </c>
      <c r="X300" s="14" t="n">
        <v>0</v>
      </c>
      <c r="Y300" s="14" t="n">
        <v>0</v>
      </c>
      <c r="Z300" s="14" t="n">
        <v>0</v>
      </c>
      <c r="AA300" s="14" t="n">
        <v>0</v>
      </c>
      <c r="AB300" s="14" t="n">
        <v>0</v>
      </c>
      <c r="AC300" s="14" t="n">
        <v>0</v>
      </c>
      <c r="AD300" s="14" t="n">
        <v>0</v>
      </c>
    </row>
    <row r="301" customFormat="false" ht="14.25" hidden="false" customHeight="false" outlineLevel="0" collapsed="false">
      <c r="A301" s="14" t="n">
        <v>298</v>
      </c>
      <c r="B301" s="17" t="s">
        <v>872</v>
      </c>
      <c r="C301" s="17" t="s">
        <v>872</v>
      </c>
      <c r="D301" s="14" t="n">
        <f aca="false">LEN(C301)</f>
        <v>2</v>
      </c>
      <c r="E301" s="14" t="n">
        <v>0</v>
      </c>
      <c r="F301" s="14" t="n">
        <v>0</v>
      </c>
      <c r="G301" s="14" t="n">
        <v>0</v>
      </c>
      <c r="H301" s="14" t="n">
        <v>0</v>
      </c>
      <c r="I301" s="14" t="n">
        <v>0</v>
      </c>
      <c r="J301" s="14" t="n">
        <v>0</v>
      </c>
      <c r="K301" s="14" t="n">
        <v>0</v>
      </c>
      <c r="L301" s="14"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row>
    <row r="302" customFormat="false" ht="14.25" hidden="false" customHeight="false" outlineLevel="0" collapsed="false">
      <c r="A302" s="14" t="n">
        <v>299</v>
      </c>
      <c r="B302" s="17" t="s">
        <v>872</v>
      </c>
      <c r="C302" s="17" t="s">
        <v>872</v>
      </c>
      <c r="D302" s="14" t="n">
        <f aca="false">LEN(C302)</f>
        <v>2</v>
      </c>
      <c r="E302" s="14" t="n">
        <v>0</v>
      </c>
      <c r="F302" s="14" t="n">
        <v>0</v>
      </c>
      <c r="G302" s="14" t="n">
        <v>0</v>
      </c>
      <c r="H302" s="14" t="n">
        <v>0</v>
      </c>
      <c r="I302" s="14" t="n">
        <v>0</v>
      </c>
      <c r="J302" s="14" t="n">
        <v>0</v>
      </c>
      <c r="K302" s="14" t="n">
        <v>0</v>
      </c>
      <c r="L302" s="14"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row>
    <row r="303" customFormat="false" ht="14.25" hidden="false" customHeight="false" outlineLevel="0" collapsed="false">
      <c r="A303" s="14" t="n">
        <v>300</v>
      </c>
      <c r="B303" s="17" t="s">
        <v>872</v>
      </c>
      <c r="C303" s="17" t="s">
        <v>872</v>
      </c>
      <c r="D303" s="14" t="n">
        <f aca="false">LEN(C303)</f>
        <v>2</v>
      </c>
      <c r="E303" s="14" t="n">
        <v>0</v>
      </c>
      <c r="F303" s="14" t="n">
        <v>0</v>
      </c>
      <c r="G303" s="14" t="n">
        <v>0</v>
      </c>
      <c r="H303" s="14" t="n">
        <v>0</v>
      </c>
      <c r="I303" s="14" t="n">
        <v>0</v>
      </c>
      <c r="J303" s="14" t="n">
        <v>0</v>
      </c>
      <c r="K303" s="14" t="n">
        <v>0</v>
      </c>
      <c r="L303" s="14"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row>
    <row r="304" customFormat="false" ht="14.25" hidden="false" customHeight="false" outlineLevel="0" collapsed="false">
      <c r="A304" s="14" t="n">
        <v>301</v>
      </c>
      <c r="B304" s="17" t="s">
        <v>872</v>
      </c>
      <c r="C304" s="17" t="s">
        <v>872</v>
      </c>
      <c r="D304" s="14" t="n">
        <f aca="false">LEN(C304)</f>
        <v>2</v>
      </c>
      <c r="E304" s="14" t="n">
        <v>0</v>
      </c>
      <c r="F304" s="14" t="n">
        <v>0</v>
      </c>
      <c r="G304" s="14" t="n">
        <v>0</v>
      </c>
      <c r="H304" s="14" t="n">
        <v>0</v>
      </c>
      <c r="I304" s="14" t="n">
        <v>0</v>
      </c>
      <c r="J304" s="14" t="n">
        <v>0</v>
      </c>
      <c r="K304" s="14" t="n">
        <v>0</v>
      </c>
      <c r="L304" s="14"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row>
    <row r="305" customFormat="false" ht="14.25" hidden="false" customHeight="false" outlineLevel="0" collapsed="false">
      <c r="A305" s="14" t="n">
        <v>302</v>
      </c>
      <c r="B305" s="17" t="s">
        <v>872</v>
      </c>
      <c r="C305" s="17" t="s">
        <v>872</v>
      </c>
      <c r="D305" s="14" t="n">
        <f aca="false">LEN(C305)</f>
        <v>2</v>
      </c>
      <c r="E305" s="14" t="n">
        <v>0</v>
      </c>
      <c r="F305" s="14" t="n">
        <v>0</v>
      </c>
      <c r="G305" s="14" t="n">
        <v>0</v>
      </c>
      <c r="H305" s="14" t="n">
        <v>0</v>
      </c>
      <c r="I305" s="14" t="n">
        <v>0</v>
      </c>
      <c r="J305" s="14" t="n">
        <v>0</v>
      </c>
      <c r="K305" s="14" t="n">
        <v>0</v>
      </c>
      <c r="L305" s="14"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row>
    <row r="306" customFormat="false" ht="14.25" hidden="false" customHeight="false" outlineLevel="0" collapsed="false">
      <c r="A306" s="14" t="n">
        <v>303</v>
      </c>
      <c r="B306" s="17" t="s">
        <v>872</v>
      </c>
      <c r="C306" s="17" t="s">
        <v>872</v>
      </c>
      <c r="D306" s="14" t="n">
        <f aca="false">LEN(C306)</f>
        <v>2</v>
      </c>
      <c r="E306" s="14" t="n">
        <v>0</v>
      </c>
      <c r="F306" s="14" t="n">
        <v>0</v>
      </c>
      <c r="G306" s="14" t="n">
        <v>0</v>
      </c>
      <c r="H306" s="14" t="n">
        <v>0</v>
      </c>
      <c r="I306" s="14" t="n">
        <v>0</v>
      </c>
      <c r="J306" s="14" t="n">
        <v>0</v>
      </c>
      <c r="K306" s="14" t="n">
        <v>0</v>
      </c>
      <c r="L306" s="14"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row>
    <row r="307" customFormat="false" ht="14.25" hidden="false" customHeight="false" outlineLevel="0" collapsed="false">
      <c r="A307" s="14" t="n">
        <v>304</v>
      </c>
      <c r="B307" s="17" t="s">
        <v>872</v>
      </c>
      <c r="C307" s="17" t="s">
        <v>872</v>
      </c>
      <c r="D307" s="14" t="n">
        <f aca="false">LEN(C307)</f>
        <v>2</v>
      </c>
      <c r="E307" s="14" t="n">
        <v>0</v>
      </c>
      <c r="F307" s="14" t="n">
        <v>0</v>
      </c>
      <c r="G307" s="14" t="n">
        <v>0</v>
      </c>
      <c r="H307" s="14" t="n">
        <v>0</v>
      </c>
      <c r="I307" s="14" t="n">
        <v>0</v>
      </c>
      <c r="J307" s="14" t="n">
        <v>0</v>
      </c>
      <c r="K307" s="14" t="n">
        <v>0</v>
      </c>
      <c r="L307" s="14"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row>
    <row r="308" customFormat="false" ht="14.25" hidden="false" customHeight="false" outlineLevel="0" collapsed="false">
      <c r="A308" s="14" t="n">
        <v>305</v>
      </c>
      <c r="B308" s="17" t="s">
        <v>872</v>
      </c>
      <c r="C308" s="17" t="s">
        <v>872</v>
      </c>
      <c r="D308" s="14" t="n">
        <f aca="false">LEN(C308)</f>
        <v>2</v>
      </c>
      <c r="E308" s="14" t="n">
        <v>0</v>
      </c>
      <c r="F308" s="14" t="n">
        <v>0</v>
      </c>
      <c r="G308" s="14" t="n">
        <v>0</v>
      </c>
      <c r="H308" s="14" t="n">
        <v>0</v>
      </c>
      <c r="I308" s="14" t="n">
        <v>0</v>
      </c>
      <c r="J308" s="14" t="n">
        <v>0</v>
      </c>
      <c r="K308" s="14" t="n">
        <v>0</v>
      </c>
      <c r="L308" s="14"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row>
    <row r="309" customFormat="false" ht="14.25" hidden="false" customHeight="false" outlineLevel="0" collapsed="false">
      <c r="A309" s="14" t="n">
        <v>306</v>
      </c>
      <c r="B309" s="17" t="s">
        <v>872</v>
      </c>
      <c r="C309" s="17" t="s">
        <v>872</v>
      </c>
      <c r="D309" s="14" t="n">
        <f aca="false">LEN(C309)</f>
        <v>2</v>
      </c>
      <c r="E309" s="14" t="n">
        <v>0</v>
      </c>
      <c r="F309" s="14" t="n">
        <v>0</v>
      </c>
      <c r="G309" s="14" t="n">
        <v>0</v>
      </c>
      <c r="H309" s="14" t="n">
        <v>0</v>
      </c>
      <c r="I309" s="14" t="n">
        <v>0</v>
      </c>
      <c r="J309" s="14" t="n">
        <v>0</v>
      </c>
      <c r="K309" s="14" t="n">
        <v>0</v>
      </c>
      <c r="L309" s="14" t="n">
        <v>0</v>
      </c>
      <c r="M309" s="14" t="n">
        <v>0</v>
      </c>
      <c r="N309" s="14" t="n">
        <v>0</v>
      </c>
      <c r="O309" s="14" t="n">
        <v>0</v>
      </c>
      <c r="P309" s="14" t="n">
        <v>0</v>
      </c>
      <c r="Q309" s="14" t="n">
        <v>0</v>
      </c>
      <c r="R309" s="14" t="n">
        <v>0</v>
      </c>
      <c r="S309" s="14" t="n">
        <v>0</v>
      </c>
      <c r="T309" s="14" t="n">
        <v>0</v>
      </c>
      <c r="U309" s="14" t="n">
        <v>0</v>
      </c>
      <c r="V309" s="14" t="n">
        <v>0</v>
      </c>
      <c r="W309" s="14" t="n">
        <v>0</v>
      </c>
      <c r="X309" s="14" t="n">
        <v>0</v>
      </c>
      <c r="Y309" s="14" t="n">
        <v>0</v>
      </c>
      <c r="Z309" s="14" t="n">
        <v>0</v>
      </c>
      <c r="AA309" s="14" t="n">
        <v>0</v>
      </c>
      <c r="AB309" s="14" t="n">
        <v>0</v>
      </c>
      <c r="AC309" s="14" t="n">
        <v>0</v>
      </c>
      <c r="AD309" s="14" t="n">
        <v>0</v>
      </c>
    </row>
    <row r="310" customFormat="false" ht="14.25" hidden="false" customHeight="false" outlineLevel="0" collapsed="false">
      <c r="A310" s="14" t="n">
        <v>307</v>
      </c>
      <c r="B310" s="17" t="s">
        <v>872</v>
      </c>
      <c r="C310" s="17" t="s">
        <v>872</v>
      </c>
      <c r="D310" s="14" t="n">
        <f aca="false">LEN(C310)</f>
        <v>2</v>
      </c>
      <c r="E310" s="14" t="n">
        <v>0</v>
      </c>
      <c r="F310" s="14" t="n">
        <v>0</v>
      </c>
      <c r="G310" s="14" t="n">
        <v>0</v>
      </c>
      <c r="H310" s="14" t="n">
        <v>0</v>
      </c>
      <c r="I310" s="14" t="n">
        <v>0</v>
      </c>
      <c r="J310" s="14" t="n">
        <v>0</v>
      </c>
      <c r="K310" s="14" t="n">
        <v>0</v>
      </c>
      <c r="L310" s="14" t="n">
        <v>0</v>
      </c>
      <c r="M310" s="14" t="n">
        <v>0</v>
      </c>
      <c r="N310" s="14" t="n">
        <v>0</v>
      </c>
      <c r="O310" s="14" t="n">
        <v>0</v>
      </c>
      <c r="P310" s="14" t="n">
        <v>0</v>
      </c>
      <c r="Q310" s="14" t="n">
        <v>0</v>
      </c>
      <c r="R310" s="14" t="n">
        <v>0</v>
      </c>
      <c r="S310" s="14" t="n">
        <v>0</v>
      </c>
      <c r="T310" s="14" t="n">
        <v>0</v>
      </c>
      <c r="U310" s="14" t="n">
        <v>0</v>
      </c>
      <c r="V310" s="14" t="n">
        <v>0</v>
      </c>
      <c r="W310" s="14" t="n">
        <v>0</v>
      </c>
      <c r="X310" s="14" t="n">
        <v>0</v>
      </c>
      <c r="Y310" s="14" t="n">
        <v>0</v>
      </c>
      <c r="Z310" s="14" t="n">
        <v>0</v>
      </c>
      <c r="AA310" s="14" t="n">
        <v>0</v>
      </c>
      <c r="AB310" s="14" t="n">
        <v>0</v>
      </c>
      <c r="AC310" s="14" t="n">
        <v>0</v>
      </c>
      <c r="AD310" s="14" t="n">
        <v>0</v>
      </c>
    </row>
    <row r="311" customFormat="false" ht="14.25" hidden="false" customHeight="false" outlineLevel="0" collapsed="false">
      <c r="A311" s="14" t="n">
        <v>308</v>
      </c>
      <c r="B311" s="17" t="s">
        <v>872</v>
      </c>
      <c r="C311" s="17" t="s">
        <v>872</v>
      </c>
      <c r="D311" s="14" t="n">
        <f aca="false">LEN(C311)</f>
        <v>2</v>
      </c>
      <c r="E311" s="14" t="n">
        <v>0</v>
      </c>
      <c r="F311" s="14" t="n">
        <v>0</v>
      </c>
      <c r="G311" s="14" t="n">
        <v>0</v>
      </c>
      <c r="H311" s="14" t="n">
        <v>0</v>
      </c>
      <c r="I311" s="14" t="n">
        <v>0</v>
      </c>
      <c r="J311" s="14" t="n">
        <v>0</v>
      </c>
      <c r="K311" s="14" t="n">
        <v>0</v>
      </c>
      <c r="L311" s="14"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row>
    <row r="312" customFormat="false" ht="14.25" hidden="false" customHeight="false" outlineLevel="0" collapsed="false">
      <c r="A312" s="14" t="n">
        <v>309</v>
      </c>
      <c r="B312" s="17" t="s">
        <v>872</v>
      </c>
      <c r="C312" s="17" t="s">
        <v>872</v>
      </c>
      <c r="D312" s="14" t="n">
        <f aca="false">LEN(C312)</f>
        <v>2</v>
      </c>
      <c r="E312" s="14" t="n">
        <v>0</v>
      </c>
      <c r="F312" s="14" t="n">
        <v>0</v>
      </c>
      <c r="G312" s="14" t="n">
        <v>0</v>
      </c>
      <c r="H312" s="14" t="n">
        <v>0</v>
      </c>
      <c r="I312" s="14" t="n">
        <v>0</v>
      </c>
      <c r="J312" s="14" t="n">
        <v>0</v>
      </c>
      <c r="K312" s="14" t="n">
        <v>0</v>
      </c>
      <c r="L312" s="14" t="n">
        <v>0</v>
      </c>
      <c r="M312" s="14" t="n">
        <v>0</v>
      </c>
      <c r="N312" s="14" t="n">
        <v>0</v>
      </c>
      <c r="O312" s="14" t="n">
        <v>0</v>
      </c>
      <c r="P312" s="14" t="n">
        <v>0</v>
      </c>
      <c r="Q312" s="14" t="n">
        <v>0</v>
      </c>
      <c r="R312" s="14" t="n">
        <v>0</v>
      </c>
      <c r="S312" s="14" t="n">
        <v>0</v>
      </c>
      <c r="T312" s="14" t="n">
        <v>0</v>
      </c>
      <c r="U312" s="14" t="n">
        <v>0</v>
      </c>
      <c r="V312" s="14" t="n">
        <v>0</v>
      </c>
      <c r="W312" s="14" t="n">
        <v>0</v>
      </c>
      <c r="X312" s="14" t="n">
        <v>0</v>
      </c>
      <c r="Y312" s="14" t="n">
        <v>0</v>
      </c>
      <c r="Z312" s="14" t="n">
        <v>0</v>
      </c>
      <c r="AA312" s="14" t="n">
        <v>0</v>
      </c>
      <c r="AB312" s="14" t="n">
        <v>0</v>
      </c>
      <c r="AC312" s="14" t="n">
        <v>0</v>
      </c>
      <c r="AD312" s="14" t="n">
        <v>0</v>
      </c>
    </row>
  </sheetData>
  <autoFilter ref="A1:E312"/>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B11" activeCellId="0" sqref="B11"/>
    </sheetView>
  </sheetViews>
  <sheetFormatPr defaultColWidth="8.99609375" defaultRowHeight="14.25" zeroHeight="false" outlineLevelRow="0" outlineLevelCol="0"/>
  <cols>
    <col collapsed="false" customWidth="false" hidden="false" outlineLevel="0" max="1" min="1" style="22" width="8.99"/>
    <col collapsed="false" customWidth="true" hidden="false" outlineLevel="0" max="2" min="2" style="23" width="13.99"/>
    <col collapsed="false" customWidth="false" hidden="false" outlineLevel="0" max="4" min="3" style="22" width="8.99"/>
    <col collapsed="false" customWidth="true" hidden="false" outlineLevel="0" max="5" min="5" style="22" width="34.5"/>
    <col collapsed="false" customWidth="false" hidden="false" outlineLevel="0" max="7" min="6" style="22" width="8.99"/>
    <col collapsed="false" customWidth="true" hidden="false" outlineLevel="0" max="8" min="8" style="22" width="4.75"/>
    <col collapsed="false" customWidth="true" hidden="false" outlineLevel="0" max="13" min="9" style="1" width="10.62"/>
    <col collapsed="false" customWidth="false" hidden="false" outlineLevel="0" max="14" min="14" style="1" width="8.99"/>
    <col collapsed="false" customWidth="false" hidden="false" outlineLevel="0" max="15" min="15" style="22" width="8.99"/>
    <col collapsed="false" customWidth="false" hidden="false" outlineLevel="0" max="21" min="16" style="24" width="8.99"/>
    <col collapsed="false" customWidth="false" hidden="false" outlineLevel="0" max="29" min="22" style="22" width="8.99"/>
    <col collapsed="false" customWidth="false" hidden="false" outlineLevel="0" max="30" min="30" style="25" width="8.99"/>
  </cols>
  <sheetData>
    <row r="1" customFormat="false" ht="14.25" hidden="false" customHeight="false" outlineLevel="0" collapsed="false">
      <c r="A1" s="26" t="s">
        <v>0</v>
      </c>
      <c r="B1" s="27" t="s">
        <v>977</v>
      </c>
      <c r="C1" s="28" t="s">
        <v>978</v>
      </c>
      <c r="D1" s="26" t="s">
        <v>979</v>
      </c>
      <c r="E1" s="26" t="s">
        <v>980</v>
      </c>
      <c r="F1" s="26" t="s">
        <v>750</v>
      </c>
      <c r="G1" s="26" t="s">
        <v>981</v>
      </c>
      <c r="H1" s="28" t="s">
        <v>982</v>
      </c>
      <c r="I1" s="6" t="s">
        <v>983</v>
      </c>
      <c r="J1" s="6" t="s">
        <v>984</v>
      </c>
      <c r="K1" s="6" t="s">
        <v>985</v>
      </c>
      <c r="L1" s="6" t="s">
        <v>986</v>
      </c>
      <c r="M1" s="6" t="s">
        <v>987</v>
      </c>
      <c r="N1" s="4" t="s">
        <v>988</v>
      </c>
      <c r="O1" s="26" t="s">
        <v>989</v>
      </c>
      <c r="P1" s="26" t="s">
        <v>751</v>
      </c>
      <c r="Q1" s="26" t="s">
        <v>752</v>
      </c>
      <c r="R1" s="26" t="s">
        <v>753</v>
      </c>
      <c r="S1" s="26" t="s">
        <v>754</v>
      </c>
      <c r="T1" s="26" t="s">
        <v>755</v>
      </c>
      <c r="U1" s="26" t="s">
        <v>756</v>
      </c>
      <c r="V1" s="28" t="s">
        <v>777</v>
      </c>
      <c r="W1" s="28" t="s">
        <v>777</v>
      </c>
      <c r="X1" s="28" t="s">
        <v>777</v>
      </c>
      <c r="Y1" s="28" t="s">
        <v>777</v>
      </c>
      <c r="Z1" s="26" t="s">
        <v>990</v>
      </c>
      <c r="AA1" s="26" t="s">
        <v>991</v>
      </c>
      <c r="AB1" s="26" t="s">
        <v>992</v>
      </c>
      <c r="AC1" s="26" t="s">
        <v>993</v>
      </c>
      <c r="AD1" s="26" t="s">
        <v>775</v>
      </c>
    </row>
    <row r="2" customFormat="false" ht="14.25" hidden="false" customHeight="false" outlineLevel="0" collapsed="false">
      <c r="A2" s="28" t="s">
        <v>8</v>
      </c>
      <c r="B2" s="29" t="s">
        <v>9</v>
      </c>
      <c r="C2" s="28" t="s">
        <v>994</v>
      </c>
      <c r="D2" s="28" t="s">
        <v>9</v>
      </c>
      <c r="E2" s="28" t="s">
        <v>776</v>
      </c>
      <c r="F2" s="28" t="s">
        <v>8</v>
      </c>
      <c r="G2" s="28" t="s">
        <v>9</v>
      </c>
      <c r="H2" s="28" t="s">
        <v>8</v>
      </c>
      <c r="I2" s="6" t="s">
        <v>8</v>
      </c>
      <c r="J2" s="6" t="s">
        <v>8</v>
      </c>
      <c r="K2" s="6" t="s">
        <v>8</v>
      </c>
      <c r="L2" s="6" t="s">
        <v>8</v>
      </c>
      <c r="M2" s="6" t="s">
        <v>625</v>
      </c>
      <c r="N2" s="6" t="s">
        <v>8</v>
      </c>
      <c r="O2" s="28" t="s">
        <v>8</v>
      </c>
      <c r="P2" s="28" t="s">
        <v>8</v>
      </c>
      <c r="Q2" s="28" t="s">
        <v>8</v>
      </c>
      <c r="R2" s="28" t="s">
        <v>8</v>
      </c>
      <c r="S2" s="28" t="s">
        <v>8</v>
      </c>
      <c r="T2" s="28" t="s">
        <v>8</v>
      </c>
      <c r="U2" s="28" t="s">
        <v>8</v>
      </c>
      <c r="V2" s="28" t="s">
        <v>8</v>
      </c>
      <c r="W2" s="28" t="s">
        <v>8</v>
      </c>
      <c r="X2" s="28" t="s">
        <v>8</v>
      </c>
      <c r="Y2" s="28" t="s">
        <v>8</v>
      </c>
      <c r="Z2" s="28" t="s">
        <v>8</v>
      </c>
      <c r="AA2" s="28" t="s">
        <v>8</v>
      </c>
      <c r="AB2" s="28" t="s">
        <v>8</v>
      </c>
      <c r="AC2" s="28" t="s">
        <v>8</v>
      </c>
      <c r="AD2" s="28" t="s">
        <v>8</v>
      </c>
    </row>
    <row r="3" customFormat="false" ht="14.25" hidden="false" customHeight="false" outlineLevel="0" collapsed="false">
      <c r="A3" s="1" t="n">
        <v>0</v>
      </c>
      <c r="B3" s="4" t="s">
        <v>626</v>
      </c>
      <c r="C3" s="6" t="n">
        <f aca="false">A3</f>
        <v>0</v>
      </c>
      <c r="D3" s="6"/>
      <c r="E3" s="30"/>
      <c r="F3" s="6" t="n">
        <v>0</v>
      </c>
      <c r="G3" s="4" t="s">
        <v>995</v>
      </c>
      <c r="H3" s="6" t="n">
        <v>0</v>
      </c>
      <c r="I3" s="1" t="n">
        <v>0</v>
      </c>
      <c r="J3" s="1" t="n">
        <v>0</v>
      </c>
      <c r="K3" s="1" t="n">
        <v>0</v>
      </c>
      <c r="L3" s="1" t="n">
        <v>0</v>
      </c>
      <c r="M3" s="1" t="n">
        <f aca="false">SUM(I3:L3)</f>
        <v>0</v>
      </c>
      <c r="N3" s="6" t="n">
        <v>0</v>
      </c>
      <c r="O3" s="6" t="n">
        <v>0</v>
      </c>
      <c r="P3" s="31" t="n">
        <v>0</v>
      </c>
      <c r="Q3" s="31" t="n">
        <v>0</v>
      </c>
      <c r="R3" s="31" t="n">
        <v>0</v>
      </c>
      <c r="S3" s="31" t="n">
        <v>0</v>
      </c>
      <c r="T3" s="31" t="n">
        <v>0</v>
      </c>
      <c r="U3" s="31" t="n">
        <v>0</v>
      </c>
      <c r="V3" s="6" t="n">
        <v>0</v>
      </c>
      <c r="W3" s="6" t="n">
        <v>0</v>
      </c>
      <c r="X3" s="6" t="n">
        <v>0</v>
      </c>
      <c r="Y3" s="6" t="n">
        <v>0</v>
      </c>
      <c r="Z3" s="6" t="n">
        <v>7</v>
      </c>
      <c r="AA3" s="1"/>
      <c r="AB3" s="6" t="n">
        <v>1</v>
      </c>
      <c r="AC3" s="6" t="n">
        <v>0</v>
      </c>
      <c r="AD3" s="28" t="n">
        <f aca="false">INT(1000*(8-H3)/8)</f>
        <v>1000</v>
      </c>
    </row>
    <row r="4" customFormat="false" ht="14.25" hidden="false" customHeight="false" outlineLevel="0" collapsed="false">
      <c r="A4" s="1" t="n">
        <v>1</v>
      </c>
      <c r="B4" s="4" t="s">
        <v>996</v>
      </c>
      <c r="C4" s="6" t="n">
        <f aca="false">A4</f>
        <v>1</v>
      </c>
      <c r="D4" s="6"/>
      <c r="E4" s="30"/>
      <c r="F4" s="6" t="n">
        <v>0</v>
      </c>
      <c r="G4" s="4" t="s">
        <v>995</v>
      </c>
      <c r="H4" s="6" t="n">
        <v>0</v>
      </c>
      <c r="I4" s="1" t="n">
        <v>0</v>
      </c>
      <c r="J4" s="1" t="n">
        <v>0</v>
      </c>
      <c r="K4" s="1" t="n">
        <v>0</v>
      </c>
      <c r="L4" s="1" t="n">
        <v>0</v>
      </c>
      <c r="M4" s="1" t="n">
        <f aca="false">SUM(I4:L4)</f>
        <v>0</v>
      </c>
      <c r="N4" s="6" t="n">
        <v>0</v>
      </c>
      <c r="O4" s="6" t="n">
        <v>7</v>
      </c>
      <c r="P4" s="31" t="n">
        <v>0</v>
      </c>
      <c r="Q4" s="31" t="n">
        <v>0</v>
      </c>
      <c r="R4" s="31" t="n">
        <v>0</v>
      </c>
      <c r="S4" s="31" t="n">
        <v>0</v>
      </c>
      <c r="T4" s="31" t="n">
        <v>0</v>
      </c>
      <c r="U4" s="31" t="n">
        <v>0</v>
      </c>
      <c r="V4" s="6" t="n">
        <v>0</v>
      </c>
      <c r="W4" s="6" t="n">
        <v>0</v>
      </c>
      <c r="X4" s="6" t="n">
        <v>0</v>
      </c>
      <c r="Y4" s="6" t="n">
        <v>0</v>
      </c>
      <c r="Z4" s="6" t="n">
        <v>7</v>
      </c>
      <c r="AA4" s="1"/>
      <c r="AB4" s="6" t="n">
        <v>0</v>
      </c>
      <c r="AC4" s="6" t="n">
        <v>10000</v>
      </c>
      <c r="AD4" s="28" t="n">
        <f aca="false">INT(1000*(8-H4)/8)</f>
        <v>1000</v>
      </c>
    </row>
    <row r="5" customFormat="false" ht="14.25" hidden="false" customHeight="false" outlineLevel="0" collapsed="false">
      <c r="A5" s="1" t="n">
        <v>2</v>
      </c>
      <c r="B5" s="4" t="s">
        <v>997</v>
      </c>
      <c r="C5" s="6" t="n">
        <f aca="false">A5</f>
        <v>2</v>
      </c>
      <c r="D5" s="6"/>
      <c r="E5" s="32" t="s">
        <v>998</v>
      </c>
      <c r="F5" s="6" t="n">
        <v>9</v>
      </c>
      <c r="G5" s="4" t="s">
        <v>995</v>
      </c>
      <c r="H5" s="6" t="n">
        <v>4</v>
      </c>
      <c r="I5" s="6" t="n">
        <v>4</v>
      </c>
      <c r="J5" s="6" t="n">
        <v>4</v>
      </c>
      <c r="K5" s="6" t="n">
        <v>4</v>
      </c>
      <c r="L5" s="6" t="n">
        <v>4</v>
      </c>
      <c r="M5" s="1" t="n">
        <f aca="false">SUM(I5:L5)</f>
        <v>16</v>
      </c>
      <c r="N5" s="6" t="n">
        <v>40</v>
      </c>
      <c r="O5" s="6" t="n">
        <v>34</v>
      </c>
      <c r="P5" s="31" t="n">
        <v>8</v>
      </c>
      <c r="Q5" s="31" t="n">
        <v>8</v>
      </c>
      <c r="R5" s="31" t="n">
        <v>4</v>
      </c>
      <c r="S5" s="31" t="n">
        <v>4</v>
      </c>
      <c r="T5" s="31" t="n">
        <v>4</v>
      </c>
      <c r="U5" s="31" t="n">
        <v>4</v>
      </c>
      <c r="V5" s="6" t="n">
        <v>0</v>
      </c>
      <c r="W5" s="6" t="n">
        <v>0</v>
      </c>
      <c r="X5" s="6" t="n">
        <v>0</v>
      </c>
      <c r="Y5" s="6" t="n">
        <v>0</v>
      </c>
      <c r="Z5" s="6" t="n">
        <v>7</v>
      </c>
      <c r="AA5" s="1"/>
      <c r="AB5" s="6" t="n">
        <v>101</v>
      </c>
      <c r="AC5" s="6" t="n">
        <v>0</v>
      </c>
      <c r="AD5" s="28" t="n">
        <f aca="false">INT(1000*(8-H5)/8)</f>
        <v>500</v>
      </c>
    </row>
    <row r="6" customFormat="false" ht="14.25" hidden="false" customHeight="false" outlineLevel="0" collapsed="false">
      <c r="A6" s="1" t="n">
        <v>3</v>
      </c>
      <c r="B6" s="4" t="s">
        <v>999</v>
      </c>
      <c r="C6" s="6" t="n">
        <f aca="false">A6</f>
        <v>3</v>
      </c>
      <c r="D6" s="6"/>
      <c r="E6" s="32" t="s">
        <v>998</v>
      </c>
      <c r="F6" s="6" t="n">
        <v>9</v>
      </c>
      <c r="G6" s="4" t="s">
        <v>995</v>
      </c>
      <c r="H6" s="6" t="n">
        <v>4</v>
      </c>
      <c r="I6" s="6" t="n">
        <v>4</v>
      </c>
      <c r="J6" s="6" t="n">
        <v>4</v>
      </c>
      <c r="K6" s="6" t="n">
        <v>4</v>
      </c>
      <c r="L6" s="6" t="n">
        <v>4</v>
      </c>
      <c r="M6" s="1" t="n">
        <f aca="false">SUM(I6:L6)</f>
        <v>16</v>
      </c>
      <c r="N6" s="6" t="n">
        <v>40</v>
      </c>
      <c r="O6" s="6" t="n">
        <v>34</v>
      </c>
      <c r="P6" s="31" t="n">
        <v>8</v>
      </c>
      <c r="Q6" s="31" t="n">
        <v>8</v>
      </c>
      <c r="R6" s="31" t="n">
        <v>4</v>
      </c>
      <c r="S6" s="31" t="n">
        <v>4</v>
      </c>
      <c r="T6" s="31" t="n">
        <v>4</v>
      </c>
      <c r="U6" s="31" t="n">
        <v>4</v>
      </c>
      <c r="V6" s="6" t="n">
        <v>0</v>
      </c>
      <c r="W6" s="6" t="n">
        <v>0</v>
      </c>
      <c r="X6" s="6" t="n">
        <v>0</v>
      </c>
      <c r="Y6" s="6" t="n">
        <v>0</v>
      </c>
      <c r="Z6" s="6" t="n">
        <v>7</v>
      </c>
      <c r="AA6" s="1"/>
      <c r="AB6" s="6" t="n">
        <v>102</v>
      </c>
      <c r="AC6" s="6" t="n">
        <v>0</v>
      </c>
      <c r="AD6" s="28" t="n">
        <f aca="false">INT(1000*(8-H6)/8)</f>
        <v>500</v>
      </c>
    </row>
    <row r="7" customFormat="false" ht="14.25" hidden="false" customHeight="false" outlineLevel="0" collapsed="false">
      <c r="A7" s="1" t="n">
        <v>4</v>
      </c>
      <c r="B7" s="4" t="s">
        <v>1000</v>
      </c>
      <c r="C7" s="6" t="n">
        <f aca="false">A7</f>
        <v>4</v>
      </c>
      <c r="D7" s="6"/>
      <c r="E7" s="32" t="s">
        <v>998</v>
      </c>
      <c r="F7" s="6" t="n">
        <v>9</v>
      </c>
      <c r="G7" s="4" t="s">
        <v>995</v>
      </c>
      <c r="H7" s="6" t="n">
        <v>4</v>
      </c>
      <c r="I7" s="6" t="n">
        <v>4</v>
      </c>
      <c r="J7" s="6" t="n">
        <v>4</v>
      </c>
      <c r="K7" s="6" t="n">
        <v>4</v>
      </c>
      <c r="L7" s="6" t="n">
        <v>4</v>
      </c>
      <c r="M7" s="1" t="n">
        <f aca="false">SUM(I7:L7)</f>
        <v>16</v>
      </c>
      <c r="N7" s="6" t="n">
        <v>40</v>
      </c>
      <c r="O7" s="6" t="n">
        <v>34</v>
      </c>
      <c r="P7" s="31" t="n">
        <v>8</v>
      </c>
      <c r="Q7" s="31" t="n">
        <v>8</v>
      </c>
      <c r="R7" s="31" t="n">
        <v>4</v>
      </c>
      <c r="S7" s="31" t="n">
        <v>4</v>
      </c>
      <c r="T7" s="31" t="n">
        <v>4</v>
      </c>
      <c r="U7" s="31" t="n">
        <v>4</v>
      </c>
      <c r="V7" s="6" t="n">
        <v>0</v>
      </c>
      <c r="W7" s="6" t="n">
        <v>0</v>
      </c>
      <c r="X7" s="6" t="n">
        <v>0</v>
      </c>
      <c r="Y7" s="6" t="n">
        <v>0</v>
      </c>
      <c r="Z7" s="6" t="n">
        <v>7</v>
      </c>
      <c r="AA7" s="1"/>
      <c r="AB7" s="6" t="n">
        <v>103</v>
      </c>
      <c r="AC7" s="6" t="n">
        <v>0</v>
      </c>
      <c r="AD7" s="28" t="n">
        <f aca="false">INT(1000*(8-H7)/8)</f>
        <v>500</v>
      </c>
    </row>
    <row r="8" customFormat="false" ht="14.25" hidden="false" customHeight="false" outlineLevel="0" collapsed="false">
      <c r="A8" s="1" t="n">
        <v>5</v>
      </c>
      <c r="B8" s="4" t="s">
        <v>1001</v>
      </c>
      <c r="C8" s="6" t="n">
        <f aca="false">A8</f>
        <v>5</v>
      </c>
      <c r="D8" s="6"/>
      <c r="E8" s="32" t="s">
        <v>998</v>
      </c>
      <c r="F8" s="6" t="n">
        <v>9</v>
      </c>
      <c r="G8" s="4" t="s">
        <v>995</v>
      </c>
      <c r="H8" s="6" t="n">
        <v>4</v>
      </c>
      <c r="I8" s="6" t="n">
        <v>4</v>
      </c>
      <c r="J8" s="6" t="n">
        <v>4</v>
      </c>
      <c r="K8" s="6" t="n">
        <v>4</v>
      </c>
      <c r="L8" s="6" t="n">
        <v>4</v>
      </c>
      <c r="M8" s="1" t="n">
        <f aca="false">SUM(I8:L8)</f>
        <v>16</v>
      </c>
      <c r="N8" s="6" t="n">
        <v>40</v>
      </c>
      <c r="O8" s="6" t="n">
        <v>34</v>
      </c>
      <c r="P8" s="31" t="n">
        <v>8</v>
      </c>
      <c r="Q8" s="31" t="n">
        <v>8</v>
      </c>
      <c r="R8" s="31" t="n">
        <v>4</v>
      </c>
      <c r="S8" s="31" t="n">
        <v>4</v>
      </c>
      <c r="T8" s="31" t="n">
        <v>4</v>
      </c>
      <c r="U8" s="31" t="n">
        <v>4</v>
      </c>
      <c r="V8" s="6" t="n">
        <v>0</v>
      </c>
      <c r="W8" s="6" t="n">
        <v>0</v>
      </c>
      <c r="X8" s="6" t="n">
        <v>0</v>
      </c>
      <c r="Y8" s="6" t="n">
        <v>0</v>
      </c>
      <c r="Z8" s="6" t="n">
        <v>7</v>
      </c>
      <c r="AA8" s="1"/>
      <c r="AB8" s="6" t="n">
        <v>104</v>
      </c>
      <c r="AC8" s="6" t="n">
        <v>0</v>
      </c>
      <c r="AD8" s="28" t="n">
        <f aca="false">INT(1000*(8-H8)/8)</f>
        <v>500</v>
      </c>
    </row>
    <row r="9" customFormat="false" ht="14.25" hidden="false" customHeight="false" outlineLevel="0" collapsed="false">
      <c r="A9" s="1" t="n">
        <v>6</v>
      </c>
      <c r="B9" s="4" t="s">
        <v>1002</v>
      </c>
      <c r="C9" s="6" t="n">
        <f aca="false">A9</f>
        <v>6</v>
      </c>
      <c r="D9" s="6"/>
      <c r="E9" s="32" t="s">
        <v>998</v>
      </c>
      <c r="F9" s="6" t="n">
        <v>9</v>
      </c>
      <c r="G9" s="4" t="s">
        <v>995</v>
      </c>
      <c r="H9" s="6" t="n">
        <v>4</v>
      </c>
      <c r="I9" s="6" t="n">
        <v>4</v>
      </c>
      <c r="J9" s="6" t="n">
        <v>4</v>
      </c>
      <c r="K9" s="6" t="n">
        <v>4</v>
      </c>
      <c r="L9" s="6" t="n">
        <v>4</v>
      </c>
      <c r="M9" s="1" t="n">
        <f aca="false">SUM(I9:L9)</f>
        <v>16</v>
      </c>
      <c r="N9" s="6" t="n">
        <v>40</v>
      </c>
      <c r="O9" s="6" t="n">
        <v>34</v>
      </c>
      <c r="P9" s="31" t="n">
        <v>8</v>
      </c>
      <c r="Q9" s="31" t="n">
        <v>8</v>
      </c>
      <c r="R9" s="31" t="n">
        <v>4</v>
      </c>
      <c r="S9" s="31" t="n">
        <v>4</v>
      </c>
      <c r="T9" s="31" t="n">
        <v>4</v>
      </c>
      <c r="U9" s="31" t="n">
        <v>4</v>
      </c>
      <c r="V9" s="6" t="n">
        <v>0</v>
      </c>
      <c r="W9" s="6" t="n">
        <v>0</v>
      </c>
      <c r="X9" s="6" t="n">
        <v>0</v>
      </c>
      <c r="Y9" s="6" t="n">
        <v>0</v>
      </c>
      <c r="Z9" s="6" t="n">
        <v>7</v>
      </c>
      <c r="AA9" s="1"/>
      <c r="AB9" s="6" t="n">
        <v>107</v>
      </c>
      <c r="AC9" s="6" t="n">
        <v>0</v>
      </c>
      <c r="AD9" s="28" t="n">
        <f aca="false">INT(1000*(8-H9)/8)</f>
        <v>500</v>
      </c>
    </row>
    <row r="10" customFormat="false" ht="14.25" hidden="false" customHeight="false" outlineLevel="0" collapsed="false">
      <c r="A10" s="1" t="n">
        <v>7</v>
      </c>
      <c r="B10" s="4" t="s">
        <v>1003</v>
      </c>
      <c r="C10" s="6" t="n">
        <f aca="false">A10</f>
        <v>7</v>
      </c>
      <c r="D10" s="6"/>
      <c r="E10" s="32" t="s">
        <v>998</v>
      </c>
      <c r="F10" s="6" t="n">
        <v>9</v>
      </c>
      <c r="G10" s="4" t="s">
        <v>995</v>
      </c>
      <c r="H10" s="6" t="n">
        <v>4</v>
      </c>
      <c r="I10" s="6" t="n">
        <v>4</v>
      </c>
      <c r="J10" s="6" t="n">
        <v>4</v>
      </c>
      <c r="K10" s="6" t="n">
        <v>4</v>
      </c>
      <c r="L10" s="6" t="n">
        <v>4</v>
      </c>
      <c r="M10" s="1" t="n">
        <f aca="false">SUM(I10:L10)</f>
        <v>16</v>
      </c>
      <c r="N10" s="6" t="n">
        <v>40</v>
      </c>
      <c r="O10" s="6" t="n">
        <v>34</v>
      </c>
      <c r="P10" s="31" t="n">
        <v>8</v>
      </c>
      <c r="Q10" s="31" t="n">
        <v>8</v>
      </c>
      <c r="R10" s="31" t="n">
        <v>4</v>
      </c>
      <c r="S10" s="31" t="n">
        <v>4</v>
      </c>
      <c r="T10" s="31" t="n">
        <v>4</v>
      </c>
      <c r="U10" s="31" t="n">
        <v>4</v>
      </c>
      <c r="V10" s="6" t="n">
        <v>0</v>
      </c>
      <c r="W10" s="6" t="n">
        <v>0</v>
      </c>
      <c r="X10" s="6" t="n">
        <v>0</v>
      </c>
      <c r="Y10" s="6" t="n">
        <v>0</v>
      </c>
      <c r="Z10" s="6" t="n">
        <v>7</v>
      </c>
      <c r="AA10" s="1"/>
      <c r="AB10" s="6" t="n">
        <v>113</v>
      </c>
      <c r="AC10" s="6" t="n">
        <v>0</v>
      </c>
      <c r="AD10" s="28" t="n">
        <f aca="false">INT(1000*(8-H10)/8)</f>
        <v>500</v>
      </c>
    </row>
    <row r="11" customFormat="false" ht="14.25" hidden="false" customHeight="false" outlineLevel="0" collapsed="false">
      <c r="A11" s="1" t="n">
        <v>8</v>
      </c>
      <c r="B11" s="4" t="s">
        <v>1004</v>
      </c>
      <c r="C11" s="6" t="n">
        <f aca="false">A11</f>
        <v>8</v>
      </c>
      <c r="D11" s="6"/>
      <c r="E11" s="32" t="s">
        <v>998</v>
      </c>
      <c r="F11" s="6" t="n">
        <v>9</v>
      </c>
      <c r="G11" s="4" t="s">
        <v>995</v>
      </c>
      <c r="H11" s="6" t="n">
        <v>4</v>
      </c>
      <c r="I11" s="6" t="n">
        <v>4</v>
      </c>
      <c r="J11" s="6" t="n">
        <v>4</v>
      </c>
      <c r="K11" s="6" t="n">
        <v>4</v>
      </c>
      <c r="L11" s="6" t="n">
        <v>4</v>
      </c>
      <c r="M11" s="1" t="n">
        <f aca="false">SUM(I11:L11)</f>
        <v>16</v>
      </c>
      <c r="N11" s="6" t="n">
        <v>40</v>
      </c>
      <c r="O11" s="6" t="n">
        <v>34</v>
      </c>
      <c r="P11" s="31" t="n">
        <v>8</v>
      </c>
      <c r="Q11" s="31" t="n">
        <v>8</v>
      </c>
      <c r="R11" s="31" t="n">
        <v>4</v>
      </c>
      <c r="S11" s="31" t="n">
        <v>4</v>
      </c>
      <c r="T11" s="31" t="n">
        <v>4</v>
      </c>
      <c r="U11" s="31" t="n">
        <v>4</v>
      </c>
      <c r="V11" s="6" t="n">
        <v>0</v>
      </c>
      <c r="W11" s="6" t="n">
        <v>0</v>
      </c>
      <c r="X11" s="6" t="n">
        <v>0</v>
      </c>
      <c r="Y11" s="6" t="n">
        <v>0</v>
      </c>
      <c r="Z11" s="6" t="n">
        <v>7</v>
      </c>
      <c r="AA11" s="1"/>
      <c r="AB11" s="6" t="n">
        <v>105</v>
      </c>
      <c r="AC11" s="6" t="n">
        <v>0</v>
      </c>
      <c r="AD11" s="28" t="n">
        <f aca="false">INT(1000*(8-H11)/8)</f>
        <v>500</v>
      </c>
    </row>
    <row r="12" customFormat="false" ht="14.25" hidden="false" customHeight="false" outlineLevel="0" collapsed="false">
      <c r="A12" s="1" t="n">
        <v>9</v>
      </c>
      <c r="B12" s="4" t="s">
        <v>1005</v>
      </c>
      <c r="C12" s="6" t="n">
        <f aca="false">A12</f>
        <v>9</v>
      </c>
      <c r="D12" s="6"/>
      <c r="E12" s="32" t="s">
        <v>998</v>
      </c>
      <c r="F12" s="6" t="n">
        <v>9</v>
      </c>
      <c r="G12" s="4" t="s">
        <v>995</v>
      </c>
      <c r="H12" s="6" t="n">
        <v>4</v>
      </c>
      <c r="I12" s="6" t="n">
        <v>4</v>
      </c>
      <c r="J12" s="6" t="n">
        <v>4</v>
      </c>
      <c r="K12" s="6" t="n">
        <v>4</v>
      </c>
      <c r="L12" s="6" t="n">
        <v>4</v>
      </c>
      <c r="M12" s="1" t="n">
        <f aca="false">SUM(I12:L12)</f>
        <v>16</v>
      </c>
      <c r="N12" s="6" t="n">
        <v>40</v>
      </c>
      <c r="O12" s="6" t="n">
        <v>34</v>
      </c>
      <c r="P12" s="31" t="n">
        <v>8</v>
      </c>
      <c r="Q12" s="31" t="n">
        <v>8</v>
      </c>
      <c r="R12" s="31" t="n">
        <v>4</v>
      </c>
      <c r="S12" s="31" t="n">
        <v>4</v>
      </c>
      <c r="T12" s="31" t="n">
        <v>4</v>
      </c>
      <c r="U12" s="31" t="n">
        <v>4</v>
      </c>
      <c r="V12" s="6" t="n">
        <v>0</v>
      </c>
      <c r="W12" s="6" t="n">
        <v>0</v>
      </c>
      <c r="X12" s="6" t="n">
        <v>0</v>
      </c>
      <c r="Y12" s="6" t="n">
        <v>0</v>
      </c>
      <c r="Z12" s="6" t="n">
        <v>7</v>
      </c>
      <c r="AA12" s="1"/>
      <c r="AB12" s="6" t="n">
        <v>106</v>
      </c>
      <c r="AC12" s="6" t="n">
        <v>0</v>
      </c>
      <c r="AD12" s="28" t="n">
        <f aca="false">INT(1000*(8-H12)/8)</f>
        <v>500</v>
      </c>
    </row>
    <row r="13" customFormat="false" ht="14.25" hidden="false" customHeight="false" outlineLevel="0" collapsed="false">
      <c r="A13" s="1" t="n">
        <v>10</v>
      </c>
      <c r="B13" s="4" t="s">
        <v>626</v>
      </c>
      <c r="C13" s="6" t="n">
        <f aca="false">A13</f>
        <v>10</v>
      </c>
      <c r="D13" s="6"/>
      <c r="E13" s="30"/>
      <c r="F13" s="6" t="n">
        <v>0</v>
      </c>
      <c r="G13" s="4" t="s">
        <v>995</v>
      </c>
      <c r="H13" s="6" t="n">
        <v>0</v>
      </c>
      <c r="I13" s="1" t="n">
        <v>0</v>
      </c>
      <c r="J13" s="1" t="n">
        <v>0</v>
      </c>
      <c r="K13" s="1" t="n">
        <v>0</v>
      </c>
      <c r="L13" s="1" t="n">
        <v>0</v>
      </c>
      <c r="M13" s="1" t="n">
        <f aca="false">SUM(I13:L13)</f>
        <v>0</v>
      </c>
      <c r="N13" s="6" t="n">
        <v>0</v>
      </c>
      <c r="O13" s="6" t="n">
        <v>0</v>
      </c>
      <c r="P13" s="31" t="n">
        <v>0</v>
      </c>
      <c r="Q13" s="31" t="n">
        <v>0</v>
      </c>
      <c r="R13" s="31" t="n">
        <v>0</v>
      </c>
      <c r="S13" s="31" t="n">
        <v>0</v>
      </c>
      <c r="T13" s="31" t="n">
        <v>0</v>
      </c>
      <c r="U13" s="31" t="n">
        <v>0</v>
      </c>
      <c r="V13" s="6" t="n">
        <v>0</v>
      </c>
      <c r="W13" s="6" t="n">
        <v>0</v>
      </c>
      <c r="X13" s="6" t="n">
        <v>0</v>
      </c>
      <c r="Y13" s="6" t="n">
        <v>0</v>
      </c>
      <c r="Z13" s="6" t="n">
        <v>7</v>
      </c>
      <c r="AA13" s="1"/>
      <c r="AB13" s="6" t="n">
        <v>0</v>
      </c>
      <c r="AC13" s="6" t="n">
        <v>0</v>
      </c>
      <c r="AD13" s="28" t="n">
        <f aca="false">INT(1000*(8-H13)/8)</f>
        <v>1000</v>
      </c>
    </row>
    <row r="14" customFormat="false" ht="14.25" hidden="false" customHeight="false" outlineLevel="0" collapsed="false">
      <c r="A14" s="1" t="n">
        <v>11</v>
      </c>
      <c r="B14" s="4" t="s">
        <v>626</v>
      </c>
      <c r="C14" s="6" t="n">
        <f aca="false">A14</f>
        <v>11</v>
      </c>
      <c r="D14" s="6"/>
      <c r="E14" s="30"/>
      <c r="F14" s="6" t="n">
        <v>0</v>
      </c>
      <c r="G14" s="4" t="s">
        <v>995</v>
      </c>
      <c r="H14" s="6" t="n">
        <v>0</v>
      </c>
      <c r="I14" s="1" t="n">
        <v>0</v>
      </c>
      <c r="J14" s="1" t="n">
        <v>0</v>
      </c>
      <c r="K14" s="1" t="n">
        <v>0</v>
      </c>
      <c r="L14" s="1" t="n">
        <v>0</v>
      </c>
      <c r="M14" s="1" t="n">
        <f aca="false">SUM(I14:L14)</f>
        <v>0</v>
      </c>
      <c r="N14" s="6" t="n">
        <v>0</v>
      </c>
      <c r="O14" s="6" t="n">
        <v>0</v>
      </c>
      <c r="P14" s="31" t="n">
        <v>0</v>
      </c>
      <c r="Q14" s="31" t="n">
        <v>0</v>
      </c>
      <c r="R14" s="31" t="n">
        <v>0</v>
      </c>
      <c r="S14" s="31" t="n">
        <v>0</v>
      </c>
      <c r="T14" s="31" t="n">
        <v>0</v>
      </c>
      <c r="U14" s="31" t="n">
        <v>0</v>
      </c>
      <c r="V14" s="6" t="n">
        <v>0</v>
      </c>
      <c r="W14" s="6" t="n">
        <v>0</v>
      </c>
      <c r="X14" s="6" t="n">
        <v>0</v>
      </c>
      <c r="Y14" s="6" t="n">
        <v>0</v>
      </c>
      <c r="Z14" s="6" t="n">
        <v>7</v>
      </c>
      <c r="AA14" s="1"/>
      <c r="AB14" s="6" t="n">
        <v>0</v>
      </c>
      <c r="AC14" s="6" t="n">
        <v>0</v>
      </c>
      <c r="AD14" s="28" t="n">
        <f aca="false">INT(1000*(8-H14)/8)</f>
        <v>1000</v>
      </c>
    </row>
    <row r="15" customFormat="false" ht="14.25" hidden="false" customHeight="false" outlineLevel="0" collapsed="false">
      <c r="A15" s="1" t="n">
        <v>12</v>
      </c>
      <c r="B15" s="4" t="s">
        <v>626</v>
      </c>
      <c r="C15" s="6" t="n">
        <f aca="false">A15</f>
        <v>12</v>
      </c>
      <c r="D15" s="6"/>
      <c r="E15" s="30"/>
      <c r="F15" s="6" t="n">
        <v>0</v>
      </c>
      <c r="G15" s="4" t="s">
        <v>995</v>
      </c>
      <c r="H15" s="6" t="n">
        <v>0</v>
      </c>
      <c r="I15" s="1" t="n">
        <v>0</v>
      </c>
      <c r="J15" s="1" t="n">
        <v>0</v>
      </c>
      <c r="K15" s="1" t="n">
        <v>0</v>
      </c>
      <c r="L15" s="1" t="n">
        <v>0</v>
      </c>
      <c r="M15" s="1" t="n">
        <f aca="false">SUM(I15:L15)</f>
        <v>0</v>
      </c>
      <c r="N15" s="6" t="n">
        <v>0</v>
      </c>
      <c r="O15" s="6" t="n">
        <v>0</v>
      </c>
      <c r="P15" s="31" t="n">
        <v>0</v>
      </c>
      <c r="Q15" s="31" t="n">
        <v>0</v>
      </c>
      <c r="R15" s="31" t="n">
        <v>0</v>
      </c>
      <c r="S15" s="31" t="n">
        <v>0</v>
      </c>
      <c r="T15" s="31" t="n">
        <v>0</v>
      </c>
      <c r="U15" s="31" t="n">
        <v>0</v>
      </c>
      <c r="V15" s="6" t="n">
        <v>0</v>
      </c>
      <c r="W15" s="6" t="n">
        <v>0</v>
      </c>
      <c r="X15" s="6" t="n">
        <v>0</v>
      </c>
      <c r="Y15" s="6" t="n">
        <v>0</v>
      </c>
      <c r="Z15" s="6" t="n">
        <v>7</v>
      </c>
      <c r="AA15" s="1"/>
      <c r="AB15" s="6" t="n">
        <v>0</v>
      </c>
      <c r="AC15" s="6" t="n">
        <v>0</v>
      </c>
      <c r="AD15" s="28" t="n">
        <f aca="false">INT(1000*(8-H15)/8)</f>
        <v>1000</v>
      </c>
    </row>
    <row r="16" customFormat="false" ht="14.25" hidden="false" customHeight="false" outlineLevel="0" collapsed="false">
      <c r="A16" s="1" t="n">
        <v>13</v>
      </c>
      <c r="B16" s="4" t="s">
        <v>626</v>
      </c>
      <c r="C16" s="6" t="n">
        <f aca="false">A16</f>
        <v>13</v>
      </c>
      <c r="D16" s="6"/>
      <c r="E16" s="30"/>
      <c r="F16" s="6" t="n">
        <v>0</v>
      </c>
      <c r="G16" s="4" t="s">
        <v>995</v>
      </c>
      <c r="H16" s="6" t="n">
        <v>0</v>
      </c>
      <c r="I16" s="1" t="n">
        <v>0</v>
      </c>
      <c r="J16" s="1" t="n">
        <v>0</v>
      </c>
      <c r="K16" s="1" t="n">
        <v>0</v>
      </c>
      <c r="L16" s="1" t="n">
        <v>0</v>
      </c>
      <c r="M16" s="1" t="n">
        <f aca="false">SUM(I16:L16)</f>
        <v>0</v>
      </c>
      <c r="N16" s="6" t="n">
        <v>0</v>
      </c>
      <c r="O16" s="6" t="n">
        <v>0</v>
      </c>
      <c r="P16" s="31" t="n">
        <v>0</v>
      </c>
      <c r="Q16" s="31" t="n">
        <v>0</v>
      </c>
      <c r="R16" s="31" t="n">
        <v>0</v>
      </c>
      <c r="S16" s="31" t="n">
        <v>0</v>
      </c>
      <c r="T16" s="31" t="n">
        <v>0</v>
      </c>
      <c r="U16" s="31" t="n">
        <v>0</v>
      </c>
      <c r="V16" s="6" t="n">
        <v>0</v>
      </c>
      <c r="W16" s="6" t="n">
        <v>0</v>
      </c>
      <c r="X16" s="6" t="n">
        <v>0</v>
      </c>
      <c r="Y16" s="6" t="n">
        <v>0</v>
      </c>
      <c r="Z16" s="6" t="n">
        <v>7</v>
      </c>
      <c r="AA16" s="1"/>
      <c r="AB16" s="6" t="n">
        <v>0</v>
      </c>
      <c r="AC16" s="6" t="n">
        <v>0</v>
      </c>
      <c r="AD16" s="28" t="n">
        <f aca="false">INT(1000*(8-H16)/8)</f>
        <v>1000</v>
      </c>
    </row>
    <row r="17" customFormat="false" ht="14.25" hidden="false" customHeight="false" outlineLevel="0" collapsed="false">
      <c r="A17" s="1" t="n">
        <v>14</v>
      </c>
      <c r="B17" s="4" t="s">
        <v>626</v>
      </c>
      <c r="C17" s="6" t="n">
        <f aca="false">A17</f>
        <v>14</v>
      </c>
      <c r="D17" s="6"/>
      <c r="E17" s="30"/>
      <c r="F17" s="6" t="n">
        <v>0</v>
      </c>
      <c r="G17" s="4" t="s">
        <v>995</v>
      </c>
      <c r="H17" s="6" t="n">
        <v>0</v>
      </c>
      <c r="I17" s="1" t="n">
        <v>0</v>
      </c>
      <c r="J17" s="1" t="n">
        <v>0</v>
      </c>
      <c r="K17" s="1" t="n">
        <v>0</v>
      </c>
      <c r="L17" s="1" t="n">
        <v>0</v>
      </c>
      <c r="M17" s="1" t="n">
        <f aca="false">SUM(I17:L17)</f>
        <v>0</v>
      </c>
      <c r="N17" s="6" t="n">
        <v>0</v>
      </c>
      <c r="O17" s="6" t="n">
        <v>0</v>
      </c>
      <c r="P17" s="31" t="n">
        <v>0</v>
      </c>
      <c r="Q17" s="31" t="n">
        <v>0</v>
      </c>
      <c r="R17" s="31" t="n">
        <v>0</v>
      </c>
      <c r="S17" s="31" t="n">
        <v>0</v>
      </c>
      <c r="T17" s="31" t="n">
        <v>0</v>
      </c>
      <c r="U17" s="31" t="n">
        <v>0</v>
      </c>
      <c r="V17" s="6" t="n">
        <v>0</v>
      </c>
      <c r="W17" s="6" t="n">
        <v>0</v>
      </c>
      <c r="X17" s="6" t="n">
        <v>0</v>
      </c>
      <c r="Y17" s="6" t="n">
        <v>0</v>
      </c>
      <c r="Z17" s="6" t="n">
        <v>7</v>
      </c>
      <c r="AA17" s="1"/>
      <c r="AB17" s="6" t="n">
        <v>0</v>
      </c>
      <c r="AC17" s="6" t="n">
        <v>0</v>
      </c>
      <c r="AD17" s="28" t="n">
        <f aca="false">INT(1000*(8-H17)/8)</f>
        <v>1000</v>
      </c>
    </row>
    <row r="18" customFormat="false" ht="14.25" hidden="false" customHeight="false" outlineLevel="0" collapsed="false">
      <c r="A18" s="1" t="n">
        <v>15</v>
      </c>
      <c r="B18" s="4" t="s">
        <v>626</v>
      </c>
      <c r="C18" s="6" t="n">
        <f aca="false">A18</f>
        <v>15</v>
      </c>
      <c r="D18" s="6"/>
      <c r="E18" s="30"/>
      <c r="F18" s="6" t="n">
        <v>0</v>
      </c>
      <c r="G18" s="4" t="s">
        <v>995</v>
      </c>
      <c r="H18" s="6" t="n">
        <v>0</v>
      </c>
      <c r="I18" s="1" t="n">
        <v>0</v>
      </c>
      <c r="J18" s="1" t="n">
        <v>0</v>
      </c>
      <c r="K18" s="1" t="n">
        <v>0</v>
      </c>
      <c r="L18" s="1" t="n">
        <v>0</v>
      </c>
      <c r="M18" s="1" t="n">
        <f aca="false">SUM(I18:L18)</f>
        <v>0</v>
      </c>
      <c r="N18" s="6" t="n">
        <v>0</v>
      </c>
      <c r="O18" s="6" t="n">
        <v>0</v>
      </c>
      <c r="P18" s="31" t="n">
        <v>0</v>
      </c>
      <c r="Q18" s="31" t="n">
        <v>0</v>
      </c>
      <c r="R18" s="31" t="n">
        <v>0</v>
      </c>
      <c r="S18" s="31" t="n">
        <v>0</v>
      </c>
      <c r="T18" s="31" t="n">
        <v>0</v>
      </c>
      <c r="U18" s="31" t="n">
        <v>0</v>
      </c>
      <c r="V18" s="6" t="n">
        <v>0</v>
      </c>
      <c r="W18" s="6" t="n">
        <v>0</v>
      </c>
      <c r="X18" s="6" t="n">
        <v>0</v>
      </c>
      <c r="Y18" s="6" t="n">
        <v>0</v>
      </c>
      <c r="Z18" s="6" t="n">
        <v>7</v>
      </c>
      <c r="AA18" s="1"/>
      <c r="AB18" s="6" t="n">
        <v>0</v>
      </c>
      <c r="AC18" s="6" t="n">
        <v>0</v>
      </c>
      <c r="AD18" s="28" t="n">
        <f aca="false">INT(1000*(8-H18)/8)</f>
        <v>1000</v>
      </c>
    </row>
    <row r="19" customFormat="false" ht="14.25" hidden="false" customHeight="false" outlineLevel="0" collapsed="false">
      <c r="A19" s="1" t="n">
        <v>16</v>
      </c>
      <c r="B19" s="4" t="s">
        <v>626</v>
      </c>
      <c r="C19" s="6" t="n">
        <f aca="false">A19</f>
        <v>16</v>
      </c>
      <c r="D19" s="6"/>
      <c r="E19" s="30"/>
      <c r="F19" s="6" t="n">
        <v>0</v>
      </c>
      <c r="G19" s="4" t="s">
        <v>995</v>
      </c>
      <c r="H19" s="6" t="n">
        <v>0</v>
      </c>
      <c r="I19" s="1" t="n">
        <v>0</v>
      </c>
      <c r="J19" s="1" t="n">
        <v>0</v>
      </c>
      <c r="K19" s="1" t="n">
        <v>0</v>
      </c>
      <c r="L19" s="1" t="n">
        <v>0</v>
      </c>
      <c r="M19" s="1" t="n">
        <f aca="false">SUM(I19:L19)</f>
        <v>0</v>
      </c>
      <c r="N19" s="6" t="n">
        <v>0</v>
      </c>
      <c r="O19" s="6" t="n">
        <v>0</v>
      </c>
      <c r="P19" s="31" t="n">
        <v>0</v>
      </c>
      <c r="Q19" s="31" t="n">
        <v>0</v>
      </c>
      <c r="R19" s="31" t="n">
        <v>0</v>
      </c>
      <c r="S19" s="31" t="n">
        <v>0</v>
      </c>
      <c r="T19" s="31" t="n">
        <v>0</v>
      </c>
      <c r="U19" s="31" t="n">
        <v>0</v>
      </c>
      <c r="V19" s="6" t="n">
        <v>0</v>
      </c>
      <c r="W19" s="6" t="n">
        <v>0</v>
      </c>
      <c r="X19" s="6" t="n">
        <v>0</v>
      </c>
      <c r="Y19" s="6" t="n">
        <v>0</v>
      </c>
      <c r="Z19" s="6" t="n">
        <v>7</v>
      </c>
      <c r="AA19" s="1"/>
      <c r="AB19" s="6" t="n">
        <v>0</v>
      </c>
      <c r="AC19" s="6" t="n">
        <v>0</v>
      </c>
      <c r="AD19" s="28" t="n">
        <f aca="false">INT(1000*(8-H19)/8)</f>
        <v>1000</v>
      </c>
    </row>
    <row r="20" customFormat="false" ht="14.25" hidden="false" customHeight="false" outlineLevel="0" collapsed="false">
      <c r="A20" s="1" t="n">
        <v>17</v>
      </c>
      <c r="B20" s="4" t="s">
        <v>626</v>
      </c>
      <c r="C20" s="6" t="n">
        <f aca="false">A20</f>
        <v>17</v>
      </c>
      <c r="D20" s="6"/>
      <c r="E20" s="30"/>
      <c r="F20" s="6" t="n">
        <v>0</v>
      </c>
      <c r="G20" s="4" t="s">
        <v>995</v>
      </c>
      <c r="H20" s="6" t="n">
        <v>0</v>
      </c>
      <c r="I20" s="1" t="n">
        <v>0</v>
      </c>
      <c r="J20" s="1" t="n">
        <v>0</v>
      </c>
      <c r="K20" s="1" t="n">
        <v>0</v>
      </c>
      <c r="L20" s="1" t="n">
        <v>0</v>
      </c>
      <c r="M20" s="1" t="n">
        <f aca="false">SUM(I20:L20)</f>
        <v>0</v>
      </c>
      <c r="N20" s="6" t="n">
        <v>0</v>
      </c>
      <c r="O20" s="6" t="n">
        <v>0</v>
      </c>
      <c r="P20" s="31" t="n">
        <v>0</v>
      </c>
      <c r="Q20" s="31" t="n">
        <v>0</v>
      </c>
      <c r="R20" s="31" t="n">
        <v>0</v>
      </c>
      <c r="S20" s="31" t="n">
        <v>0</v>
      </c>
      <c r="T20" s="31" t="n">
        <v>0</v>
      </c>
      <c r="U20" s="31" t="n">
        <v>0</v>
      </c>
      <c r="V20" s="6" t="n">
        <v>0</v>
      </c>
      <c r="W20" s="6" t="n">
        <v>0</v>
      </c>
      <c r="X20" s="6" t="n">
        <v>0</v>
      </c>
      <c r="Y20" s="6" t="n">
        <v>0</v>
      </c>
      <c r="Z20" s="6" t="n">
        <v>7</v>
      </c>
      <c r="AA20" s="1"/>
      <c r="AB20" s="6" t="n">
        <v>0</v>
      </c>
      <c r="AC20" s="6" t="n">
        <v>0</v>
      </c>
      <c r="AD20" s="28" t="n">
        <f aca="false">INT(1000*(8-H20)/8)</f>
        <v>1000</v>
      </c>
    </row>
    <row r="21" customFormat="false" ht="14.25" hidden="false" customHeight="false" outlineLevel="0" collapsed="false">
      <c r="A21" s="1" t="n">
        <v>18</v>
      </c>
      <c r="B21" s="4" t="s">
        <v>626</v>
      </c>
      <c r="C21" s="6" t="n">
        <f aca="false">A21</f>
        <v>18</v>
      </c>
      <c r="D21" s="6"/>
      <c r="E21" s="30"/>
      <c r="F21" s="6" t="n">
        <v>0</v>
      </c>
      <c r="G21" s="4" t="s">
        <v>995</v>
      </c>
      <c r="H21" s="6" t="n">
        <v>0</v>
      </c>
      <c r="I21" s="1" t="n">
        <v>0</v>
      </c>
      <c r="J21" s="1" t="n">
        <v>0</v>
      </c>
      <c r="K21" s="1" t="n">
        <v>0</v>
      </c>
      <c r="L21" s="1" t="n">
        <v>0</v>
      </c>
      <c r="M21" s="1" t="n">
        <f aca="false">SUM(I21:L21)</f>
        <v>0</v>
      </c>
      <c r="N21" s="6" t="n">
        <v>0</v>
      </c>
      <c r="O21" s="6" t="n">
        <v>0</v>
      </c>
      <c r="P21" s="31" t="n">
        <v>0</v>
      </c>
      <c r="Q21" s="31" t="n">
        <v>0</v>
      </c>
      <c r="R21" s="31" t="n">
        <v>0</v>
      </c>
      <c r="S21" s="31" t="n">
        <v>0</v>
      </c>
      <c r="T21" s="31" t="n">
        <v>0</v>
      </c>
      <c r="U21" s="31" t="n">
        <v>0</v>
      </c>
      <c r="V21" s="6" t="n">
        <v>0</v>
      </c>
      <c r="W21" s="6" t="n">
        <v>0</v>
      </c>
      <c r="X21" s="6" t="n">
        <v>0</v>
      </c>
      <c r="Y21" s="6" t="n">
        <v>0</v>
      </c>
      <c r="Z21" s="6" t="n">
        <v>7</v>
      </c>
      <c r="AA21" s="1"/>
      <c r="AB21" s="6" t="n">
        <v>0</v>
      </c>
      <c r="AC21" s="6" t="n">
        <v>0</v>
      </c>
      <c r="AD21" s="28" t="n">
        <f aca="false">INT(1000*(8-H21)/8)</f>
        <v>1000</v>
      </c>
    </row>
    <row r="22" customFormat="false" ht="14.25" hidden="false" customHeight="false" outlineLevel="0" collapsed="false">
      <c r="A22" s="1" t="n">
        <v>19</v>
      </c>
      <c r="B22" s="4" t="s">
        <v>626</v>
      </c>
      <c r="C22" s="6" t="n">
        <f aca="false">A22</f>
        <v>19</v>
      </c>
      <c r="D22" s="6"/>
      <c r="E22" s="30"/>
      <c r="F22" s="6" t="n">
        <v>0</v>
      </c>
      <c r="G22" s="4" t="s">
        <v>995</v>
      </c>
      <c r="H22" s="6" t="n">
        <v>0</v>
      </c>
      <c r="I22" s="1" t="n">
        <v>0</v>
      </c>
      <c r="J22" s="1" t="n">
        <v>0</v>
      </c>
      <c r="K22" s="1" t="n">
        <v>0</v>
      </c>
      <c r="L22" s="1" t="n">
        <v>0</v>
      </c>
      <c r="M22" s="1" t="n">
        <f aca="false">SUM(I22:L22)</f>
        <v>0</v>
      </c>
      <c r="N22" s="6" t="n">
        <v>0</v>
      </c>
      <c r="O22" s="6" t="n">
        <v>0</v>
      </c>
      <c r="P22" s="31" t="n">
        <v>0</v>
      </c>
      <c r="Q22" s="31" t="n">
        <v>0</v>
      </c>
      <c r="R22" s="31" t="n">
        <v>0</v>
      </c>
      <c r="S22" s="31" t="n">
        <v>0</v>
      </c>
      <c r="T22" s="31" t="n">
        <v>0</v>
      </c>
      <c r="U22" s="31" t="n">
        <v>0</v>
      </c>
      <c r="V22" s="6" t="n">
        <v>0</v>
      </c>
      <c r="W22" s="6" t="n">
        <v>0</v>
      </c>
      <c r="X22" s="6" t="n">
        <v>0</v>
      </c>
      <c r="Y22" s="6" t="n">
        <v>0</v>
      </c>
      <c r="Z22" s="6" t="n">
        <v>7</v>
      </c>
      <c r="AA22" s="1"/>
      <c r="AB22" s="6" t="n">
        <v>0</v>
      </c>
      <c r="AC22" s="6" t="n">
        <v>0</v>
      </c>
      <c r="AD22" s="28" t="n">
        <f aca="false">INT(1000*(8-H22)/8)</f>
        <v>1000</v>
      </c>
    </row>
    <row r="23" customFormat="false" ht="14.25" hidden="false" customHeight="false" outlineLevel="0" collapsed="false">
      <c r="A23" s="1" t="n">
        <v>20</v>
      </c>
      <c r="B23" s="4" t="s">
        <v>626</v>
      </c>
      <c r="C23" s="6" t="n">
        <f aca="false">A23</f>
        <v>20</v>
      </c>
      <c r="D23" s="6"/>
      <c r="E23" s="30"/>
      <c r="F23" s="6" t="n">
        <v>0</v>
      </c>
      <c r="G23" s="4" t="s">
        <v>995</v>
      </c>
      <c r="H23" s="6" t="n">
        <v>0</v>
      </c>
      <c r="I23" s="1" t="n">
        <v>0</v>
      </c>
      <c r="J23" s="1" t="n">
        <v>0</v>
      </c>
      <c r="K23" s="1" t="n">
        <v>0</v>
      </c>
      <c r="L23" s="1" t="n">
        <v>0</v>
      </c>
      <c r="M23" s="1" t="n">
        <f aca="false">SUM(I23:L23)</f>
        <v>0</v>
      </c>
      <c r="N23" s="6" t="n">
        <v>0</v>
      </c>
      <c r="O23" s="6" t="n">
        <v>0</v>
      </c>
      <c r="P23" s="31" t="n">
        <v>0</v>
      </c>
      <c r="Q23" s="31" t="n">
        <v>0</v>
      </c>
      <c r="R23" s="31" t="n">
        <v>0</v>
      </c>
      <c r="S23" s="31" t="n">
        <v>0</v>
      </c>
      <c r="T23" s="31" t="n">
        <v>0</v>
      </c>
      <c r="U23" s="31" t="n">
        <v>0</v>
      </c>
      <c r="V23" s="6" t="n">
        <v>0</v>
      </c>
      <c r="W23" s="6" t="n">
        <v>0</v>
      </c>
      <c r="X23" s="6" t="n">
        <v>0</v>
      </c>
      <c r="Y23" s="6" t="n">
        <v>0</v>
      </c>
      <c r="Z23" s="6" t="n">
        <v>7</v>
      </c>
      <c r="AA23" s="1"/>
      <c r="AB23" s="6" t="n">
        <v>0</v>
      </c>
      <c r="AC23" s="6" t="n">
        <v>0</v>
      </c>
      <c r="AD23" s="28" t="n">
        <f aca="false">INT(1000*(8-H23)/8)</f>
        <v>1000</v>
      </c>
    </row>
    <row r="24" customFormat="false" ht="14.25" hidden="false" customHeight="false" outlineLevel="0" collapsed="false">
      <c r="A24" s="1" t="n">
        <v>21</v>
      </c>
      <c r="B24" s="4" t="s">
        <v>626</v>
      </c>
      <c r="C24" s="6" t="n">
        <f aca="false">A24</f>
        <v>21</v>
      </c>
      <c r="D24" s="6"/>
      <c r="E24" s="30"/>
      <c r="F24" s="6" t="n">
        <v>0</v>
      </c>
      <c r="G24" s="4" t="s">
        <v>995</v>
      </c>
      <c r="H24" s="6" t="n">
        <v>0</v>
      </c>
      <c r="I24" s="1" t="n">
        <v>0</v>
      </c>
      <c r="J24" s="1" t="n">
        <v>0</v>
      </c>
      <c r="K24" s="1" t="n">
        <v>0</v>
      </c>
      <c r="L24" s="1" t="n">
        <v>0</v>
      </c>
      <c r="M24" s="1" t="n">
        <f aca="false">SUM(I24:L24)</f>
        <v>0</v>
      </c>
      <c r="N24" s="6" t="n">
        <v>0</v>
      </c>
      <c r="O24" s="6" t="n">
        <v>0</v>
      </c>
      <c r="P24" s="31" t="n">
        <v>0</v>
      </c>
      <c r="Q24" s="31" t="n">
        <v>0</v>
      </c>
      <c r="R24" s="31" t="n">
        <v>0</v>
      </c>
      <c r="S24" s="31" t="n">
        <v>0</v>
      </c>
      <c r="T24" s="31" t="n">
        <v>0</v>
      </c>
      <c r="U24" s="31" t="n">
        <v>0</v>
      </c>
      <c r="V24" s="6" t="n">
        <v>0</v>
      </c>
      <c r="W24" s="6" t="n">
        <v>0</v>
      </c>
      <c r="X24" s="6" t="n">
        <v>0</v>
      </c>
      <c r="Y24" s="6" t="n">
        <v>0</v>
      </c>
      <c r="Z24" s="6" t="n">
        <v>7</v>
      </c>
      <c r="AA24" s="1"/>
      <c r="AB24" s="6" t="n">
        <v>0</v>
      </c>
      <c r="AC24" s="6" t="n">
        <v>0</v>
      </c>
      <c r="AD24" s="28" t="n">
        <f aca="false">INT(1000*(8-H24)/8)</f>
        <v>1000</v>
      </c>
    </row>
    <row r="25" customFormat="false" ht="14.25" hidden="false" customHeight="false" outlineLevel="0" collapsed="false">
      <c r="A25" s="1" t="n">
        <v>22</v>
      </c>
      <c r="B25" s="4" t="s">
        <v>626</v>
      </c>
      <c r="C25" s="6" t="n">
        <f aca="false">A25</f>
        <v>22</v>
      </c>
      <c r="D25" s="6"/>
      <c r="E25" s="30"/>
      <c r="F25" s="6" t="n">
        <v>0</v>
      </c>
      <c r="G25" s="4" t="s">
        <v>995</v>
      </c>
      <c r="H25" s="6" t="n">
        <v>0</v>
      </c>
      <c r="I25" s="1" t="n">
        <v>0</v>
      </c>
      <c r="J25" s="1" t="n">
        <v>0</v>
      </c>
      <c r="K25" s="1" t="n">
        <v>0</v>
      </c>
      <c r="L25" s="1" t="n">
        <v>0</v>
      </c>
      <c r="M25" s="1" t="n">
        <f aca="false">SUM(I25:L25)</f>
        <v>0</v>
      </c>
      <c r="N25" s="6" t="n">
        <v>0</v>
      </c>
      <c r="O25" s="6" t="n">
        <v>0</v>
      </c>
      <c r="P25" s="31" t="n">
        <v>0</v>
      </c>
      <c r="Q25" s="31" t="n">
        <v>0</v>
      </c>
      <c r="R25" s="31" t="n">
        <v>0</v>
      </c>
      <c r="S25" s="31" t="n">
        <v>0</v>
      </c>
      <c r="T25" s="31" t="n">
        <v>0</v>
      </c>
      <c r="U25" s="31" t="n">
        <v>0</v>
      </c>
      <c r="V25" s="6" t="n">
        <v>0</v>
      </c>
      <c r="W25" s="6" t="n">
        <v>0</v>
      </c>
      <c r="X25" s="6" t="n">
        <v>0</v>
      </c>
      <c r="Y25" s="6" t="n">
        <v>0</v>
      </c>
      <c r="Z25" s="6" t="n">
        <v>7</v>
      </c>
      <c r="AA25" s="1"/>
      <c r="AB25" s="6" t="n">
        <v>0</v>
      </c>
      <c r="AC25" s="6" t="n">
        <v>0</v>
      </c>
      <c r="AD25" s="28" t="n">
        <f aca="false">INT(1000*(8-H25)/8)</f>
        <v>1000</v>
      </c>
    </row>
    <row r="26" customFormat="false" ht="14.25" hidden="false" customHeight="false" outlineLevel="0" collapsed="false">
      <c r="A26" s="1" t="n">
        <v>23</v>
      </c>
      <c r="B26" s="4" t="s">
        <v>626</v>
      </c>
      <c r="C26" s="6" t="n">
        <f aca="false">A26</f>
        <v>23</v>
      </c>
      <c r="D26" s="6"/>
      <c r="E26" s="30"/>
      <c r="F26" s="6" t="n">
        <v>0</v>
      </c>
      <c r="G26" s="4" t="s">
        <v>995</v>
      </c>
      <c r="H26" s="6" t="n">
        <v>0</v>
      </c>
      <c r="I26" s="1" t="n">
        <v>0</v>
      </c>
      <c r="J26" s="1" t="n">
        <v>0</v>
      </c>
      <c r="K26" s="1" t="n">
        <v>0</v>
      </c>
      <c r="L26" s="1" t="n">
        <v>0</v>
      </c>
      <c r="M26" s="1" t="n">
        <f aca="false">SUM(I26:L26)</f>
        <v>0</v>
      </c>
      <c r="N26" s="6" t="n">
        <v>0</v>
      </c>
      <c r="O26" s="6" t="n">
        <v>0</v>
      </c>
      <c r="P26" s="31" t="n">
        <v>0</v>
      </c>
      <c r="Q26" s="31" t="n">
        <v>0</v>
      </c>
      <c r="R26" s="31" t="n">
        <v>0</v>
      </c>
      <c r="S26" s="31" t="n">
        <v>0</v>
      </c>
      <c r="T26" s="31" t="n">
        <v>0</v>
      </c>
      <c r="U26" s="31" t="n">
        <v>0</v>
      </c>
      <c r="V26" s="6" t="n">
        <v>0</v>
      </c>
      <c r="W26" s="6" t="n">
        <v>0</v>
      </c>
      <c r="X26" s="6" t="n">
        <v>0</v>
      </c>
      <c r="Y26" s="6" t="n">
        <v>0</v>
      </c>
      <c r="Z26" s="6" t="n">
        <v>7</v>
      </c>
      <c r="AA26" s="1"/>
      <c r="AB26" s="6" t="n">
        <v>0</v>
      </c>
      <c r="AC26" s="6" t="n">
        <v>0</v>
      </c>
      <c r="AD26" s="28" t="n">
        <f aca="false">INT(1000*(8-H26)/8)</f>
        <v>1000</v>
      </c>
    </row>
    <row r="27" customFormat="false" ht="14.25" hidden="false" customHeight="false" outlineLevel="0" collapsed="false">
      <c r="A27" s="1" t="n">
        <v>24</v>
      </c>
      <c r="B27" s="4" t="s">
        <v>626</v>
      </c>
      <c r="C27" s="6" t="n">
        <f aca="false">A27</f>
        <v>24</v>
      </c>
      <c r="D27" s="6"/>
      <c r="E27" s="30"/>
      <c r="F27" s="6" t="n">
        <v>0</v>
      </c>
      <c r="G27" s="4" t="s">
        <v>995</v>
      </c>
      <c r="H27" s="6" t="n">
        <v>0</v>
      </c>
      <c r="I27" s="1" t="n">
        <v>0</v>
      </c>
      <c r="J27" s="1" t="n">
        <v>0</v>
      </c>
      <c r="K27" s="1" t="n">
        <v>0</v>
      </c>
      <c r="L27" s="1" t="n">
        <v>0</v>
      </c>
      <c r="M27" s="1" t="n">
        <f aca="false">SUM(I27:L27)</f>
        <v>0</v>
      </c>
      <c r="N27" s="6" t="n">
        <v>0</v>
      </c>
      <c r="O27" s="6" t="n">
        <v>0</v>
      </c>
      <c r="P27" s="31" t="n">
        <v>0</v>
      </c>
      <c r="Q27" s="31" t="n">
        <v>0</v>
      </c>
      <c r="R27" s="31" t="n">
        <v>0</v>
      </c>
      <c r="S27" s="31" t="n">
        <v>0</v>
      </c>
      <c r="T27" s="31" t="n">
        <v>0</v>
      </c>
      <c r="U27" s="31" t="n">
        <v>0</v>
      </c>
      <c r="V27" s="6" t="n">
        <v>0</v>
      </c>
      <c r="W27" s="6" t="n">
        <v>0</v>
      </c>
      <c r="X27" s="6" t="n">
        <v>0</v>
      </c>
      <c r="Y27" s="6" t="n">
        <v>0</v>
      </c>
      <c r="Z27" s="6" t="n">
        <v>7</v>
      </c>
      <c r="AA27" s="1"/>
      <c r="AB27" s="6" t="n">
        <v>0</v>
      </c>
      <c r="AC27" s="6" t="n">
        <v>0</v>
      </c>
      <c r="AD27" s="28" t="n">
        <f aca="false">INT(1000*(8-H27)/8)</f>
        <v>1000</v>
      </c>
    </row>
    <row r="28" customFormat="false" ht="14.25" hidden="false" customHeight="false" outlineLevel="0" collapsed="false">
      <c r="A28" s="1" t="n">
        <v>25</v>
      </c>
      <c r="B28" s="4" t="s">
        <v>626</v>
      </c>
      <c r="C28" s="6" t="n">
        <f aca="false">A28</f>
        <v>25</v>
      </c>
      <c r="D28" s="6"/>
      <c r="E28" s="30"/>
      <c r="F28" s="6" t="n">
        <v>0</v>
      </c>
      <c r="G28" s="4" t="s">
        <v>995</v>
      </c>
      <c r="H28" s="6" t="n">
        <v>0</v>
      </c>
      <c r="I28" s="1" t="n">
        <v>0</v>
      </c>
      <c r="J28" s="1" t="n">
        <v>0</v>
      </c>
      <c r="K28" s="1" t="n">
        <v>0</v>
      </c>
      <c r="L28" s="1" t="n">
        <v>0</v>
      </c>
      <c r="M28" s="1" t="n">
        <f aca="false">SUM(I28:L28)</f>
        <v>0</v>
      </c>
      <c r="N28" s="6" t="n">
        <v>0</v>
      </c>
      <c r="O28" s="6" t="n">
        <v>0</v>
      </c>
      <c r="P28" s="31" t="n">
        <v>0</v>
      </c>
      <c r="Q28" s="31" t="n">
        <v>0</v>
      </c>
      <c r="R28" s="31" t="n">
        <v>0</v>
      </c>
      <c r="S28" s="31" t="n">
        <v>0</v>
      </c>
      <c r="T28" s="31" t="n">
        <v>0</v>
      </c>
      <c r="U28" s="31" t="n">
        <v>0</v>
      </c>
      <c r="V28" s="6" t="n">
        <v>0</v>
      </c>
      <c r="W28" s="6" t="n">
        <v>0</v>
      </c>
      <c r="X28" s="6" t="n">
        <v>0</v>
      </c>
      <c r="Y28" s="6" t="n">
        <v>0</v>
      </c>
      <c r="Z28" s="6" t="n">
        <v>7</v>
      </c>
      <c r="AA28" s="1"/>
      <c r="AB28" s="6" t="n">
        <v>0</v>
      </c>
      <c r="AC28" s="6" t="n">
        <v>0</v>
      </c>
      <c r="AD28" s="28" t="n">
        <f aca="false">INT(1000*(8-H28)/8)</f>
        <v>1000</v>
      </c>
    </row>
    <row r="29" customFormat="false" ht="14.25" hidden="false" customHeight="false" outlineLevel="0" collapsed="false">
      <c r="A29" s="1" t="n">
        <v>26</v>
      </c>
      <c r="B29" s="4" t="s">
        <v>626</v>
      </c>
      <c r="C29" s="6" t="n">
        <f aca="false">A29</f>
        <v>26</v>
      </c>
      <c r="D29" s="6"/>
      <c r="E29" s="30"/>
      <c r="F29" s="6" t="n">
        <v>0</v>
      </c>
      <c r="G29" s="4" t="s">
        <v>995</v>
      </c>
      <c r="H29" s="6" t="n">
        <v>0</v>
      </c>
      <c r="I29" s="1" t="n">
        <v>0</v>
      </c>
      <c r="J29" s="1" t="n">
        <v>0</v>
      </c>
      <c r="K29" s="1" t="n">
        <v>0</v>
      </c>
      <c r="L29" s="1" t="n">
        <v>0</v>
      </c>
      <c r="M29" s="1" t="n">
        <f aca="false">SUM(I29:L29)</f>
        <v>0</v>
      </c>
      <c r="N29" s="6" t="n">
        <v>0</v>
      </c>
      <c r="O29" s="6" t="n">
        <v>0</v>
      </c>
      <c r="P29" s="31" t="n">
        <v>0</v>
      </c>
      <c r="Q29" s="31" t="n">
        <v>0</v>
      </c>
      <c r="R29" s="31" t="n">
        <v>0</v>
      </c>
      <c r="S29" s="31" t="n">
        <v>0</v>
      </c>
      <c r="T29" s="31" t="n">
        <v>0</v>
      </c>
      <c r="U29" s="31" t="n">
        <v>0</v>
      </c>
      <c r="V29" s="6" t="n">
        <v>0</v>
      </c>
      <c r="W29" s="6" t="n">
        <v>0</v>
      </c>
      <c r="X29" s="6" t="n">
        <v>0</v>
      </c>
      <c r="Y29" s="6" t="n">
        <v>0</v>
      </c>
      <c r="Z29" s="6" t="n">
        <v>7</v>
      </c>
      <c r="AA29" s="1"/>
      <c r="AB29" s="6" t="n">
        <v>0</v>
      </c>
      <c r="AC29" s="6" t="n">
        <v>0</v>
      </c>
      <c r="AD29" s="28" t="n">
        <f aca="false">INT(1000*(8-H29)/8)</f>
        <v>1000</v>
      </c>
    </row>
    <row r="30" customFormat="false" ht="14.25" hidden="false" customHeight="false" outlineLevel="0" collapsed="false">
      <c r="A30" s="1" t="n">
        <v>27</v>
      </c>
      <c r="B30" s="4" t="s">
        <v>626</v>
      </c>
      <c r="C30" s="6" t="n">
        <f aca="false">A30</f>
        <v>27</v>
      </c>
      <c r="D30" s="6"/>
      <c r="E30" s="30"/>
      <c r="F30" s="6" t="n">
        <v>0</v>
      </c>
      <c r="G30" s="4" t="s">
        <v>995</v>
      </c>
      <c r="H30" s="6" t="n">
        <v>0</v>
      </c>
      <c r="I30" s="1" t="n">
        <v>0</v>
      </c>
      <c r="J30" s="1" t="n">
        <v>0</v>
      </c>
      <c r="K30" s="1" t="n">
        <v>0</v>
      </c>
      <c r="L30" s="1" t="n">
        <v>0</v>
      </c>
      <c r="M30" s="1" t="n">
        <f aca="false">SUM(I30:L30)</f>
        <v>0</v>
      </c>
      <c r="N30" s="6" t="n">
        <v>0</v>
      </c>
      <c r="O30" s="6" t="n">
        <v>0</v>
      </c>
      <c r="P30" s="31" t="n">
        <v>0</v>
      </c>
      <c r="Q30" s="31" t="n">
        <v>0</v>
      </c>
      <c r="R30" s="31" t="n">
        <v>0</v>
      </c>
      <c r="S30" s="31" t="n">
        <v>0</v>
      </c>
      <c r="T30" s="31" t="n">
        <v>0</v>
      </c>
      <c r="U30" s="31" t="n">
        <v>0</v>
      </c>
      <c r="V30" s="6" t="n">
        <v>0</v>
      </c>
      <c r="W30" s="6" t="n">
        <v>0</v>
      </c>
      <c r="X30" s="6" t="n">
        <v>0</v>
      </c>
      <c r="Y30" s="6" t="n">
        <v>0</v>
      </c>
      <c r="Z30" s="6" t="n">
        <v>7</v>
      </c>
      <c r="AA30" s="1"/>
      <c r="AB30" s="6" t="n">
        <v>0</v>
      </c>
      <c r="AC30" s="6" t="n">
        <v>0</v>
      </c>
      <c r="AD30" s="28" t="n">
        <f aca="false">INT(1000*(8-H30)/8)</f>
        <v>1000</v>
      </c>
    </row>
    <row r="31" customFormat="false" ht="14.25" hidden="false" customHeight="false" outlineLevel="0" collapsed="false">
      <c r="A31" s="1" t="n">
        <v>28</v>
      </c>
      <c r="B31" s="4" t="s">
        <v>626</v>
      </c>
      <c r="C31" s="6" t="n">
        <f aca="false">A31</f>
        <v>28</v>
      </c>
      <c r="D31" s="6"/>
      <c r="E31" s="30"/>
      <c r="F31" s="6" t="n">
        <v>0</v>
      </c>
      <c r="G31" s="4" t="s">
        <v>995</v>
      </c>
      <c r="H31" s="6" t="n">
        <v>0</v>
      </c>
      <c r="I31" s="1" t="n">
        <v>0</v>
      </c>
      <c r="J31" s="1" t="n">
        <v>0</v>
      </c>
      <c r="K31" s="1" t="n">
        <v>0</v>
      </c>
      <c r="L31" s="1" t="n">
        <v>0</v>
      </c>
      <c r="M31" s="1" t="n">
        <f aca="false">SUM(I31:L31)</f>
        <v>0</v>
      </c>
      <c r="N31" s="6" t="n">
        <v>0</v>
      </c>
      <c r="O31" s="6" t="n">
        <v>0</v>
      </c>
      <c r="P31" s="31" t="n">
        <v>0</v>
      </c>
      <c r="Q31" s="31" t="n">
        <v>0</v>
      </c>
      <c r="R31" s="31" t="n">
        <v>0</v>
      </c>
      <c r="S31" s="31" t="n">
        <v>0</v>
      </c>
      <c r="T31" s="31" t="n">
        <v>0</v>
      </c>
      <c r="U31" s="31" t="n">
        <v>0</v>
      </c>
      <c r="V31" s="6" t="n">
        <v>0</v>
      </c>
      <c r="W31" s="6" t="n">
        <v>0</v>
      </c>
      <c r="X31" s="6" t="n">
        <v>0</v>
      </c>
      <c r="Y31" s="6" t="n">
        <v>0</v>
      </c>
      <c r="Z31" s="6" t="n">
        <v>7</v>
      </c>
      <c r="AA31" s="1"/>
      <c r="AB31" s="6" t="n">
        <v>0</v>
      </c>
      <c r="AC31" s="6" t="n">
        <v>0</v>
      </c>
      <c r="AD31" s="28" t="n">
        <f aca="false">INT(1000*(8-H31)/8)</f>
        <v>1000</v>
      </c>
    </row>
    <row r="32" customFormat="false" ht="14.25" hidden="false" customHeight="false" outlineLevel="0" collapsed="false">
      <c r="A32" s="1" t="n">
        <v>29</v>
      </c>
      <c r="B32" s="4" t="s">
        <v>626</v>
      </c>
      <c r="C32" s="6" t="n">
        <f aca="false">A32</f>
        <v>29</v>
      </c>
      <c r="D32" s="6"/>
      <c r="E32" s="30"/>
      <c r="F32" s="6" t="n">
        <v>0</v>
      </c>
      <c r="G32" s="4" t="s">
        <v>995</v>
      </c>
      <c r="H32" s="6" t="n">
        <v>0</v>
      </c>
      <c r="I32" s="1" t="n">
        <v>0</v>
      </c>
      <c r="J32" s="1" t="n">
        <v>0</v>
      </c>
      <c r="K32" s="1" t="n">
        <v>0</v>
      </c>
      <c r="L32" s="1" t="n">
        <v>0</v>
      </c>
      <c r="M32" s="1" t="n">
        <f aca="false">SUM(I32:L32)</f>
        <v>0</v>
      </c>
      <c r="N32" s="6" t="n">
        <v>0</v>
      </c>
      <c r="O32" s="6" t="n">
        <v>0</v>
      </c>
      <c r="P32" s="31" t="n">
        <v>0</v>
      </c>
      <c r="Q32" s="31" t="n">
        <v>0</v>
      </c>
      <c r="R32" s="31" t="n">
        <v>0</v>
      </c>
      <c r="S32" s="31" t="n">
        <v>0</v>
      </c>
      <c r="T32" s="31" t="n">
        <v>0</v>
      </c>
      <c r="U32" s="31" t="n">
        <v>0</v>
      </c>
      <c r="V32" s="6" t="n">
        <v>0</v>
      </c>
      <c r="W32" s="6" t="n">
        <v>0</v>
      </c>
      <c r="X32" s="6" t="n">
        <v>0</v>
      </c>
      <c r="Y32" s="6" t="n">
        <v>0</v>
      </c>
      <c r="Z32" s="6" t="n">
        <v>7</v>
      </c>
      <c r="AA32" s="1"/>
      <c r="AB32" s="6" t="n">
        <v>0</v>
      </c>
      <c r="AC32" s="6" t="n">
        <v>0</v>
      </c>
      <c r="AD32" s="28" t="n">
        <f aca="false">INT(1000*(8-H32)/8)</f>
        <v>1000</v>
      </c>
    </row>
    <row r="33" customFormat="false" ht="14.25" hidden="false" customHeight="false" outlineLevel="0" collapsed="false">
      <c r="A33" s="1" t="n">
        <v>30</v>
      </c>
      <c r="B33" s="4" t="s">
        <v>626</v>
      </c>
      <c r="C33" s="6" t="n">
        <f aca="false">A33</f>
        <v>30</v>
      </c>
      <c r="D33" s="6"/>
      <c r="E33" s="30"/>
      <c r="F33" s="6" t="n">
        <v>0</v>
      </c>
      <c r="G33" s="4" t="s">
        <v>995</v>
      </c>
      <c r="H33" s="6" t="n">
        <v>0</v>
      </c>
      <c r="I33" s="1" t="n">
        <v>0</v>
      </c>
      <c r="J33" s="1" t="n">
        <v>0</v>
      </c>
      <c r="K33" s="1" t="n">
        <v>0</v>
      </c>
      <c r="L33" s="1" t="n">
        <v>0</v>
      </c>
      <c r="M33" s="1" t="n">
        <f aca="false">SUM(I33:L33)</f>
        <v>0</v>
      </c>
      <c r="N33" s="6" t="n">
        <v>0</v>
      </c>
      <c r="O33" s="6" t="n">
        <v>0</v>
      </c>
      <c r="P33" s="31" t="n">
        <v>0</v>
      </c>
      <c r="Q33" s="31" t="n">
        <v>0</v>
      </c>
      <c r="R33" s="31" t="n">
        <v>0</v>
      </c>
      <c r="S33" s="31" t="n">
        <v>0</v>
      </c>
      <c r="T33" s="31" t="n">
        <v>0</v>
      </c>
      <c r="U33" s="31" t="n">
        <v>0</v>
      </c>
      <c r="V33" s="6" t="n">
        <v>0</v>
      </c>
      <c r="W33" s="6" t="n">
        <v>0</v>
      </c>
      <c r="X33" s="6" t="n">
        <v>0</v>
      </c>
      <c r="Y33" s="6" t="n">
        <v>0</v>
      </c>
      <c r="Z33" s="6" t="n">
        <v>7</v>
      </c>
      <c r="AA33" s="1"/>
      <c r="AB33" s="6" t="n">
        <v>0</v>
      </c>
      <c r="AC33" s="6" t="n">
        <v>0</v>
      </c>
      <c r="AD33" s="28" t="n">
        <f aca="false">INT(1000*(8-H33)/8)</f>
        <v>1000</v>
      </c>
    </row>
    <row r="34" customFormat="false" ht="14.25" hidden="false" customHeight="false" outlineLevel="0" collapsed="false">
      <c r="A34" s="1" t="n">
        <v>31</v>
      </c>
      <c r="B34" s="4" t="s">
        <v>626</v>
      </c>
      <c r="C34" s="6" t="n">
        <f aca="false">A34</f>
        <v>31</v>
      </c>
      <c r="D34" s="6"/>
      <c r="E34" s="30"/>
      <c r="F34" s="6" t="n">
        <v>0</v>
      </c>
      <c r="G34" s="4" t="s">
        <v>995</v>
      </c>
      <c r="H34" s="6" t="n">
        <v>0</v>
      </c>
      <c r="I34" s="1" t="n">
        <v>0</v>
      </c>
      <c r="J34" s="1" t="n">
        <v>0</v>
      </c>
      <c r="K34" s="1" t="n">
        <v>0</v>
      </c>
      <c r="L34" s="1" t="n">
        <v>0</v>
      </c>
      <c r="M34" s="1" t="n">
        <f aca="false">SUM(I34:L34)</f>
        <v>0</v>
      </c>
      <c r="N34" s="6" t="n">
        <v>0</v>
      </c>
      <c r="O34" s="6" t="n">
        <v>0</v>
      </c>
      <c r="P34" s="31" t="n">
        <v>0</v>
      </c>
      <c r="Q34" s="31" t="n">
        <v>0</v>
      </c>
      <c r="R34" s="31" t="n">
        <v>0</v>
      </c>
      <c r="S34" s="31" t="n">
        <v>0</v>
      </c>
      <c r="T34" s="31" t="n">
        <v>0</v>
      </c>
      <c r="U34" s="31" t="n">
        <v>0</v>
      </c>
      <c r="V34" s="6" t="n">
        <v>0</v>
      </c>
      <c r="W34" s="6" t="n">
        <v>0</v>
      </c>
      <c r="X34" s="6" t="n">
        <v>0</v>
      </c>
      <c r="Y34" s="6" t="n">
        <v>0</v>
      </c>
      <c r="Z34" s="6" t="n">
        <v>7</v>
      </c>
      <c r="AA34" s="1"/>
      <c r="AB34" s="6" t="n">
        <v>0</v>
      </c>
      <c r="AC34" s="6" t="n">
        <v>0</v>
      </c>
      <c r="AD34" s="28" t="n">
        <f aca="false">INT(1000*(8-H34)/8)</f>
        <v>1000</v>
      </c>
    </row>
    <row r="35" customFormat="false" ht="14.25" hidden="false" customHeight="false" outlineLevel="0" collapsed="false">
      <c r="A35" s="1" t="n">
        <v>32</v>
      </c>
      <c r="B35" s="4" t="s">
        <v>626</v>
      </c>
      <c r="C35" s="6" t="n">
        <f aca="false">A35</f>
        <v>32</v>
      </c>
      <c r="D35" s="6"/>
      <c r="E35" s="30"/>
      <c r="F35" s="6" t="n">
        <v>0</v>
      </c>
      <c r="G35" s="4" t="s">
        <v>995</v>
      </c>
      <c r="H35" s="6" t="n">
        <v>0</v>
      </c>
      <c r="I35" s="1" t="n">
        <v>0</v>
      </c>
      <c r="J35" s="1" t="n">
        <v>0</v>
      </c>
      <c r="K35" s="1" t="n">
        <v>0</v>
      </c>
      <c r="L35" s="1" t="n">
        <v>0</v>
      </c>
      <c r="M35" s="1" t="n">
        <f aca="false">SUM(I35:L35)</f>
        <v>0</v>
      </c>
      <c r="N35" s="6" t="n">
        <v>0</v>
      </c>
      <c r="O35" s="6" t="n">
        <v>0</v>
      </c>
      <c r="P35" s="31" t="n">
        <v>0</v>
      </c>
      <c r="Q35" s="31" t="n">
        <v>0</v>
      </c>
      <c r="R35" s="31" t="n">
        <v>0</v>
      </c>
      <c r="S35" s="31" t="n">
        <v>0</v>
      </c>
      <c r="T35" s="31" t="n">
        <v>0</v>
      </c>
      <c r="U35" s="31" t="n">
        <v>0</v>
      </c>
      <c r="V35" s="6" t="n">
        <v>0</v>
      </c>
      <c r="W35" s="6" t="n">
        <v>0</v>
      </c>
      <c r="X35" s="6" t="n">
        <v>0</v>
      </c>
      <c r="Y35" s="6" t="n">
        <v>0</v>
      </c>
      <c r="Z35" s="6" t="n">
        <v>7</v>
      </c>
      <c r="AA35" s="1"/>
      <c r="AB35" s="6" t="n">
        <v>0</v>
      </c>
      <c r="AC35" s="6" t="n">
        <v>0</v>
      </c>
      <c r="AD35" s="28" t="n">
        <f aca="false">INT(1000*(8-H35)/8)</f>
        <v>1000</v>
      </c>
    </row>
    <row r="36" customFormat="false" ht="14.25" hidden="false" customHeight="false" outlineLevel="0" collapsed="false">
      <c r="A36" s="1" t="n">
        <v>33</v>
      </c>
      <c r="B36" s="4" t="s">
        <v>626</v>
      </c>
      <c r="C36" s="6" t="n">
        <f aca="false">A36</f>
        <v>33</v>
      </c>
      <c r="D36" s="6"/>
      <c r="E36" s="30"/>
      <c r="F36" s="6" t="n">
        <v>0</v>
      </c>
      <c r="G36" s="4" t="s">
        <v>995</v>
      </c>
      <c r="H36" s="6" t="n">
        <v>0</v>
      </c>
      <c r="I36" s="1" t="n">
        <v>0</v>
      </c>
      <c r="J36" s="1" t="n">
        <v>0</v>
      </c>
      <c r="K36" s="1" t="n">
        <v>0</v>
      </c>
      <c r="L36" s="1" t="n">
        <v>0</v>
      </c>
      <c r="M36" s="1" t="n">
        <f aca="false">SUM(I36:L36)</f>
        <v>0</v>
      </c>
      <c r="N36" s="6" t="n">
        <v>0</v>
      </c>
      <c r="O36" s="6" t="n">
        <v>0</v>
      </c>
      <c r="P36" s="31" t="n">
        <v>0</v>
      </c>
      <c r="Q36" s="31" t="n">
        <v>0</v>
      </c>
      <c r="R36" s="31" t="n">
        <v>0</v>
      </c>
      <c r="S36" s="31" t="n">
        <v>0</v>
      </c>
      <c r="T36" s="31" t="n">
        <v>0</v>
      </c>
      <c r="U36" s="31" t="n">
        <v>0</v>
      </c>
      <c r="V36" s="6" t="n">
        <v>0</v>
      </c>
      <c r="W36" s="6" t="n">
        <v>0</v>
      </c>
      <c r="X36" s="6" t="n">
        <v>0</v>
      </c>
      <c r="Y36" s="6" t="n">
        <v>0</v>
      </c>
      <c r="Z36" s="6" t="n">
        <v>7</v>
      </c>
      <c r="AA36" s="1"/>
      <c r="AB36" s="6" t="n">
        <v>0</v>
      </c>
      <c r="AC36" s="6" t="n">
        <v>0</v>
      </c>
      <c r="AD36" s="28" t="n">
        <f aca="false">INT(1000*(8-H36)/8)</f>
        <v>1000</v>
      </c>
    </row>
    <row r="37" customFormat="false" ht="14.25" hidden="false" customHeight="false" outlineLevel="0" collapsed="false">
      <c r="A37" s="1" t="n">
        <v>34</v>
      </c>
      <c r="B37" s="4" t="s">
        <v>626</v>
      </c>
      <c r="C37" s="6" t="n">
        <f aca="false">A37</f>
        <v>34</v>
      </c>
      <c r="D37" s="6"/>
      <c r="E37" s="30"/>
      <c r="F37" s="6" t="n">
        <v>0</v>
      </c>
      <c r="G37" s="4" t="s">
        <v>995</v>
      </c>
      <c r="H37" s="6" t="n">
        <v>0</v>
      </c>
      <c r="I37" s="1" t="n">
        <v>0</v>
      </c>
      <c r="J37" s="1" t="n">
        <v>0</v>
      </c>
      <c r="K37" s="1" t="n">
        <v>0</v>
      </c>
      <c r="L37" s="1" t="n">
        <v>0</v>
      </c>
      <c r="M37" s="1" t="n">
        <f aca="false">SUM(I37:L37)</f>
        <v>0</v>
      </c>
      <c r="N37" s="6" t="n">
        <v>0</v>
      </c>
      <c r="O37" s="6" t="n">
        <v>0</v>
      </c>
      <c r="P37" s="31" t="n">
        <v>0</v>
      </c>
      <c r="Q37" s="31" t="n">
        <v>0</v>
      </c>
      <c r="R37" s="31" t="n">
        <v>0</v>
      </c>
      <c r="S37" s="31" t="n">
        <v>0</v>
      </c>
      <c r="T37" s="31" t="n">
        <v>0</v>
      </c>
      <c r="U37" s="31" t="n">
        <v>0</v>
      </c>
      <c r="V37" s="6" t="n">
        <v>0</v>
      </c>
      <c r="W37" s="6" t="n">
        <v>0</v>
      </c>
      <c r="X37" s="6" t="n">
        <v>0</v>
      </c>
      <c r="Y37" s="6" t="n">
        <v>0</v>
      </c>
      <c r="Z37" s="6" t="n">
        <v>7</v>
      </c>
      <c r="AA37" s="1"/>
      <c r="AB37" s="6" t="n">
        <v>0</v>
      </c>
      <c r="AC37" s="6" t="n">
        <v>0</v>
      </c>
      <c r="AD37" s="28" t="n">
        <f aca="false">INT(1000*(8-H37)/8)</f>
        <v>1000</v>
      </c>
    </row>
    <row r="38" customFormat="false" ht="14.25" hidden="false" customHeight="false" outlineLevel="0" collapsed="false">
      <c r="A38" s="1" t="n">
        <v>35</v>
      </c>
      <c r="B38" s="4" t="s">
        <v>626</v>
      </c>
      <c r="C38" s="6" t="n">
        <f aca="false">A38</f>
        <v>35</v>
      </c>
      <c r="D38" s="6"/>
      <c r="E38" s="30"/>
      <c r="F38" s="6" t="n">
        <v>0</v>
      </c>
      <c r="G38" s="4" t="s">
        <v>995</v>
      </c>
      <c r="H38" s="6" t="n">
        <v>0</v>
      </c>
      <c r="I38" s="1" t="n">
        <v>0</v>
      </c>
      <c r="J38" s="1" t="n">
        <v>0</v>
      </c>
      <c r="K38" s="1" t="n">
        <v>0</v>
      </c>
      <c r="L38" s="1" t="n">
        <v>0</v>
      </c>
      <c r="M38" s="1" t="n">
        <f aca="false">SUM(I38:L38)</f>
        <v>0</v>
      </c>
      <c r="N38" s="6" t="n">
        <v>0</v>
      </c>
      <c r="O38" s="6" t="n">
        <v>0</v>
      </c>
      <c r="P38" s="31" t="n">
        <v>0</v>
      </c>
      <c r="Q38" s="31" t="n">
        <v>0</v>
      </c>
      <c r="R38" s="31" t="n">
        <v>0</v>
      </c>
      <c r="S38" s="31" t="n">
        <v>0</v>
      </c>
      <c r="T38" s="31" t="n">
        <v>0</v>
      </c>
      <c r="U38" s="31" t="n">
        <v>0</v>
      </c>
      <c r="V38" s="6" t="n">
        <v>0</v>
      </c>
      <c r="W38" s="6" t="n">
        <v>0</v>
      </c>
      <c r="X38" s="6" t="n">
        <v>0</v>
      </c>
      <c r="Y38" s="6" t="n">
        <v>0</v>
      </c>
      <c r="Z38" s="6" t="n">
        <v>7</v>
      </c>
      <c r="AA38" s="1"/>
      <c r="AB38" s="6" t="n">
        <v>0</v>
      </c>
      <c r="AC38" s="6" t="n">
        <v>0</v>
      </c>
      <c r="AD38" s="28" t="n">
        <f aca="false">INT(1000*(8-H38)/8)</f>
        <v>1000</v>
      </c>
    </row>
    <row r="39" customFormat="false" ht="14.25" hidden="false" customHeight="false" outlineLevel="0" collapsed="false">
      <c r="A39" s="1" t="n">
        <v>36</v>
      </c>
      <c r="B39" s="4" t="s">
        <v>626</v>
      </c>
      <c r="C39" s="6" t="n">
        <f aca="false">A39</f>
        <v>36</v>
      </c>
      <c r="D39" s="6"/>
      <c r="E39" s="30"/>
      <c r="F39" s="6" t="n">
        <v>0</v>
      </c>
      <c r="G39" s="4" t="s">
        <v>995</v>
      </c>
      <c r="H39" s="6" t="n">
        <v>0</v>
      </c>
      <c r="I39" s="1" t="n">
        <v>0</v>
      </c>
      <c r="J39" s="1" t="n">
        <v>0</v>
      </c>
      <c r="K39" s="1" t="n">
        <v>0</v>
      </c>
      <c r="L39" s="1" t="n">
        <v>0</v>
      </c>
      <c r="M39" s="1" t="n">
        <f aca="false">SUM(I39:L39)</f>
        <v>0</v>
      </c>
      <c r="N39" s="6" t="n">
        <v>0</v>
      </c>
      <c r="O39" s="6" t="n">
        <v>0</v>
      </c>
      <c r="P39" s="31" t="n">
        <v>0</v>
      </c>
      <c r="Q39" s="31" t="n">
        <v>0</v>
      </c>
      <c r="R39" s="31" t="n">
        <v>0</v>
      </c>
      <c r="S39" s="31" t="n">
        <v>0</v>
      </c>
      <c r="T39" s="31" t="n">
        <v>0</v>
      </c>
      <c r="U39" s="31" t="n">
        <v>0</v>
      </c>
      <c r="V39" s="6" t="n">
        <v>0</v>
      </c>
      <c r="W39" s="6" t="n">
        <v>0</v>
      </c>
      <c r="X39" s="6" t="n">
        <v>0</v>
      </c>
      <c r="Y39" s="6" t="n">
        <v>0</v>
      </c>
      <c r="Z39" s="6" t="n">
        <v>7</v>
      </c>
      <c r="AA39" s="1"/>
      <c r="AB39" s="6" t="n">
        <v>0</v>
      </c>
      <c r="AC39" s="6" t="n">
        <v>0</v>
      </c>
      <c r="AD39" s="28" t="n">
        <f aca="false">INT(1000*(8-H39)/8)</f>
        <v>1000</v>
      </c>
    </row>
    <row r="40" customFormat="false" ht="14.25" hidden="false" customHeight="false" outlineLevel="0" collapsed="false">
      <c r="A40" s="1" t="n">
        <v>37</v>
      </c>
      <c r="B40" s="4" t="s">
        <v>626</v>
      </c>
      <c r="C40" s="6" t="n">
        <f aca="false">A40</f>
        <v>37</v>
      </c>
      <c r="D40" s="6"/>
      <c r="E40" s="30"/>
      <c r="F40" s="6" t="n">
        <v>0</v>
      </c>
      <c r="G40" s="4" t="s">
        <v>995</v>
      </c>
      <c r="H40" s="6" t="n">
        <v>0</v>
      </c>
      <c r="I40" s="1" t="n">
        <v>0</v>
      </c>
      <c r="J40" s="1" t="n">
        <v>0</v>
      </c>
      <c r="K40" s="1" t="n">
        <v>0</v>
      </c>
      <c r="L40" s="1" t="n">
        <v>0</v>
      </c>
      <c r="M40" s="1" t="n">
        <f aca="false">SUM(I40:L40)</f>
        <v>0</v>
      </c>
      <c r="N40" s="6" t="n">
        <v>0</v>
      </c>
      <c r="O40" s="6" t="n">
        <v>0</v>
      </c>
      <c r="P40" s="31" t="n">
        <v>0</v>
      </c>
      <c r="Q40" s="31" t="n">
        <v>0</v>
      </c>
      <c r="R40" s="31" t="n">
        <v>0</v>
      </c>
      <c r="S40" s="31" t="n">
        <v>0</v>
      </c>
      <c r="T40" s="31" t="n">
        <v>0</v>
      </c>
      <c r="U40" s="31" t="n">
        <v>0</v>
      </c>
      <c r="V40" s="6" t="n">
        <v>0</v>
      </c>
      <c r="W40" s="6" t="n">
        <v>0</v>
      </c>
      <c r="X40" s="6" t="n">
        <v>0</v>
      </c>
      <c r="Y40" s="6" t="n">
        <v>0</v>
      </c>
      <c r="Z40" s="6" t="n">
        <v>7</v>
      </c>
      <c r="AA40" s="1"/>
      <c r="AB40" s="6" t="n">
        <v>0</v>
      </c>
      <c r="AC40" s="6" t="n">
        <v>0</v>
      </c>
      <c r="AD40" s="28" t="n">
        <f aca="false">INT(1000*(8-H40)/8)</f>
        <v>1000</v>
      </c>
    </row>
    <row r="41" customFormat="false" ht="14.25" hidden="false" customHeight="false" outlineLevel="0" collapsed="false">
      <c r="A41" s="1" t="n">
        <v>38</v>
      </c>
      <c r="B41" s="4" t="s">
        <v>626</v>
      </c>
      <c r="C41" s="6" t="n">
        <f aca="false">A41</f>
        <v>38</v>
      </c>
      <c r="D41" s="6"/>
      <c r="E41" s="30"/>
      <c r="F41" s="6" t="n">
        <v>0</v>
      </c>
      <c r="G41" s="4" t="s">
        <v>995</v>
      </c>
      <c r="H41" s="6" t="n">
        <v>0</v>
      </c>
      <c r="I41" s="1" t="n">
        <v>0</v>
      </c>
      <c r="J41" s="1" t="n">
        <v>0</v>
      </c>
      <c r="K41" s="1" t="n">
        <v>0</v>
      </c>
      <c r="L41" s="1" t="n">
        <v>0</v>
      </c>
      <c r="M41" s="1" t="n">
        <f aca="false">SUM(I41:L41)</f>
        <v>0</v>
      </c>
      <c r="N41" s="6" t="n">
        <v>0</v>
      </c>
      <c r="O41" s="6" t="n">
        <v>0</v>
      </c>
      <c r="P41" s="31" t="n">
        <v>0</v>
      </c>
      <c r="Q41" s="31" t="n">
        <v>0</v>
      </c>
      <c r="R41" s="31" t="n">
        <v>0</v>
      </c>
      <c r="S41" s="31" t="n">
        <v>0</v>
      </c>
      <c r="T41" s="31" t="n">
        <v>0</v>
      </c>
      <c r="U41" s="31" t="n">
        <v>0</v>
      </c>
      <c r="V41" s="6" t="n">
        <v>0</v>
      </c>
      <c r="W41" s="6" t="n">
        <v>0</v>
      </c>
      <c r="X41" s="6" t="n">
        <v>0</v>
      </c>
      <c r="Y41" s="6" t="n">
        <v>0</v>
      </c>
      <c r="Z41" s="6" t="n">
        <v>7</v>
      </c>
      <c r="AA41" s="1"/>
      <c r="AB41" s="6" t="n">
        <v>0</v>
      </c>
      <c r="AC41" s="6" t="n">
        <v>0</v>
      </c>
      <c r="AD41" s="28" t="n">
        <f aca="false">INT(1000*(8-H41)/8)</f>
        <v>1000</v>
      </c>
    </row>
    <row r="42" customFormat="false" ht="14.25" hidden="false" customHeight="false" outlineLevel="0" collapsed="false">
      <c r="A42" s="1" t="n">
        <v>39</v>
      </c>
      <c r="B42" s="4" t="s">
        <v>626</v>
      </c>
      <c r="C42" s="6" t="n">
        <f aca="false">A42</f>
        <v>39</v>
      </c>
      <c r="D42" s="6"/>
      <c r="E42" s="30"/>
      <c r="F42" s="6" t="n">
        <v>0</v>
      </c>
      <c r="G42" s="4" t="s">
        <v>995</v>
      </c>
      <c r="H42" s="6" t="n">
        <v>0</v>
      </c>
      <c r="I42" s="1" t="n">
        <v>0</v>
      </c>
      <c r="J42" s="1" t="n">
        <v>0</v>
      </c>
      <c r="K42" s="1" t="n">
        <v>0</v>
      </c>
      <c r="L42" s="1" t="n">
        <v>0</v>
      </c>
      <c r="M42" s="1" t="n">
        <f aca="false">SUM(I42:L42)</f>
        <v>0</v>
      </c>
      <c r="N42" s="6" t="n">
        <v>0</v>
      </c>
      <c r="O42" s="6" t="n">
        <v>0</v>
      </c>
      <c r="P42" s="31" t="n">
        <v>0</v>
      </c>
      <c r="Q42" s="31" t="n">
        <v>0</v>
      </c>
      <c r="R42" s="31" t="n">
        <v>0</v>
      </c>
      <c r="S42" s="31" t="n">
        <v>0</v>
      </c>
      <c r="T42" s="31" t="n">
        <v>0</v>
      </c>
      <c r="U42" s="31" t="n">
        <v>0</v>
      </c>
      <c r="V42" s="6" t="n">
        <v>0</v>
      </c>
      <c r="W42" s="6" t="n">
        <v>0</v>
      </c>
      <c r="X42" s="6" t="n">
        <v>0</v>
      </c>
      <c r="Y42" s="6" t="n">
        <v>0</v>
      </c>
      <c r="Z42" s="6" t="n">
        <v>7</v>
      </c>
      <c r="AA42" s="1"/>
      <c r="AB42" s="6" t="n">
        <v>0</v>
      </c>
      <c r="AC42" s="6" t="n">
        <v>0</v>
      </c>
      <c r="AD42" s="28" t="n">
        <f aca="false">INT(1000*(8-H42)/8)</f>
        <v>1000</v>
      </c>
    </row>
    <row r="43" customFormat="false" ht="14.25" hidden="false" customHeight="false" outlineLevel="0" collapsed="false">
      <c r="A43" s="1" t="n">
        <v>40</v>
      </c>
      <c r="B43" s="4" t="s">
        <v>626</v>
      </c>
      <c r="C43" s="6" t="n">
        <f aca="false">A43</f>
        <v>40</v>
      </c>
      <c r="D43" s="6"/>
      <c r="E43" s="30"/>
      <c r="F43" s="6" t="n">
        <v>0</v>
      </c>
      <c r="G43" s="4" t="s">
        <v>995</v>
      </c>
      <c r="H43" s="6" t="n">
        <v>0</v>
      </c>
      <c r="I43" s="1" t="n">
        <v>0</v>
      </c>
      <c r="J43" s="1" t="n">
        <v>0</v>
      </c>
      <c r="K43" s="1" t="n">
        <v>0</v>
      </c>
      <c r="L43" s="1" t="n">
        <v>0</v>
      </c>
      <c r="M43" s="1" t="n">
        <f aca="false">SUM(I43:L43)</f>
        <v>0</v>
      </c>
      <c r="N43" s="6" t="n">
        <v>0</v>
      </c>
      <c r="O43" s="6" t="n">
        <v>0</v>
      </c>
      <c r="P43" s="31" t="n">
        <v>0</v>
      </c>
      <c r="Q43" s="31" t="n">
        <v>0</v>
      </c>
      <c r="R43" s="31" t="n">
        <v>0</v>
      </c>
      <c r="S43" s="31" t="n">
        <v>0</v>
      </c>
      <c r="T43" s="31" t="n">
        <v>0</v>
      </c>
      <c r="U43" s="31" t="n">
        <v>0</v>
      </c>
      <c r="V43" s="6" t="n">
        <v>0</v>
      </c>
      <c r="W43" s="6" t="n">
        <v>0</v>
      </c>
      <c r="X43" s="6" t="n">
        <v>0</v>
      </c>
      <c r="Y43" s="6" t="n">
        <v>0</v>
      </c>
      <c r="Z43" s="6" t="n">
        <v>7</v>
      </c>
      <c r="AA43" s="1"/>
      <c r="AB43" s="6" t="n">
        <v>0</v>
      </c>
      <c r="AC43" s="6" t="n">
        <v>0</v>
      </c>
      <c r="AD43" s="28" t="n">
        <f aca="false">INT(1000*(8-H43)/8)</f>
        <v>1000</v>
      </c>
    </row>
    <row r="44" customFormat="false" ht="14.25" hidden="false" customHeight="false" outlineLevel="0" collapsed="false">
      <c r="A44" s="1" t="n">
        <v>41</v>
      </c>
      <c r="B44" s="4" t="s">
        <v>626</v>
      </c>
      <c r="C44" s="6" t="n">
        <f aca="false">A44</f>
        <v>41</v>
      </c>
      <c r="D44" s="6"/>
      <c r="E44" s="30"/>
      <c r="F44" s="6" t="n">
        <v>0</v>
      </c>
      <c r="G44" s="4" t="s">
        <v>995</v>
      </c>
      <c r="H44" s="6" t="n">
        <v>0</v>
      </c>
      <c r="I44" s="1" t="n">
        <v>0</v>
      </c>
      <c r="J44" s="1" t="n">
        <v>0</v>
      </c>
      <c r="K44" s="1" t="n">
        <v>0</v>
      </c>
      <c r="L44" s="1" t="n">
        <v>0</v>
      </c>
      <c r="M44" s="1" t="n">
        <f aca="false">SUM(I44:L44)</f>
        <v>0</v>
      </c>
      <c r="N44" s="6" t="n">
        <v>0</v>
      </c>
      <c r="O44" s="6" t="n">
        <v>0</v>
      </c>
      <c r="P44" s="31" t="n">
        <v>0</v>
      </c>
      <c r="Q44" s="31" t="n">
        <v>0</v>
      </c>
      <c r="R44" s="31" t="n">
        <v>0</v>
      </c>
      <c r="S44" s="31" t="n">
        <v>0</v>
      </c>
      <c r="T44" s="31" t="n">
        <v>0</v>
      </c>
      <c r="U44" s="31" t="n">
        <v>0</v>
      </c>
      <c r="V44" s="6" t="n">
        <v>0</v>
      </c>
      <c r="W44" s="6" t="n">
        <v>0</v>
      </c>
      <c r="X44" s="6" t="n">
        <v>0</v>
      </c>
      <c r="Y44" s="6" t="n">
        <v>0</v>
      </c>
      <c r="Z44" s="6" t="n">
        <v>7</v>
      </c>
      <c r="AA44" s="1"/>
      <c r="AB44" s="6" t="n">
        <v>0</v>
      </c>
      <c r="AC44" s="6" t="n">
        <v>0</v>
      </c>
      <c r="AD44" s="28" t="n">
        <f aca="false">INT(1000*(8-H44)/8)</f>
        <v>1000</v>
      </c>
    </row>
    <row r="45" customFormat="false" ht="14.25" hidden="false" customHeight="false" outlineLevel="0" collapsed="false">
      <c r="A45" s="1" t="n">
        <v>42</v>
      </c>
      <c r="B45" s="4" t="s">
        <v>626</v>
      </c>
      <c r="C45" s="6" t="n">
        <f aca="false">A45</f>
        <v>42</v>
      </c>
      <c r="D45" s="6"/>
      <c r="E45" s="30"/>
      <c r="F45" s="6" t="n">
        <v>0</v>
      </c>
      <c r="G45" s="4" t="s">
        <v>995</v>
      </c>
      <c r="H45" s="6" t="n">
        <v>0</v>
      </c>
      <c r="I45" s="1" t="n">
        <v>0</v>
      </c>
      <c r="J45" s="1" t="n">
        <v>0</v>
      </c>
      <c r="K45" s="1" t="n">
        <v>0</v>
      </c>
      <c r="L45" s="1" t="n">
        <v>0</v>
      </c>
      <c r="M45" s="1" t="n">
        <f aca="false">SUM(I45:L45)</f>
        <v>0</v>
      </c>
      <c r="N45" s="6" t="n">
        <v>0</v>
      </c>
      <c r="O45" s="6" t="n">
        <v>0</v>
      </c>
      <c r="P45" s="31" t="n">
        <v>0</v>
      </c>
      <c r="Q45" s="31" t="n">
        <v>0</v>
      </c>
      <c r="R45" s="31" t="n">
        <v>0</v>
      </c>
      <c r="S45" s="31" t="n">
        <v>0</v>
      </c>
      <c r="T45" s="31" t="n">
        <v>0</v>
      </c>
      <c r="U45" s="31" t="n">
        <v>0</v>
      </c>
      <c r="V45" s="6" t="n">
        <v>0</v>
      </c>
      <c r="W45" s="6" t="n">
        <v>0</v>
      </c>
      <c r="X45" s="6" t="n">
        <v>0</v>
      </c>
      <c r="Y45" s="6" t="n">
        <v>0</v>
      </c>
      <c r="Z45" s="6" t="n">
        <v>7</v>
      </c>
      <c r="AA45" s="1"/>
      <c r="AB45" s="6" t="n">
        <v>0</v>
      </c>
      <c r="AC45" s="6" t="n">
        <v>0</v>
      </c>
      <c r="AD45" s="28" t="n">
        <f aca="false">INT(1000*(8-H45)/8)</f>
        <v>1000</v>
      </c>
    </row>
    <row r="46" customFormat="false" ht="14.25" hidden="false" customHeight="false" outlineLevel="0" collapsed="false">
      <c r="A46" s="1" t="n">
        <v>43</v>
      </c>
      <c r="B46" s="4" t="s">
        <v>626</v>
      </c>
      <c r="C46" s="6" t="n">
        <f aca="false">A46</f>
        <v>43</v>
      </c>
      <c r="D46" s="6"/>
      <c r="E46" s="30"/>
      <c r="F46" s="6" t="n">
        <v>0</v>
      </c>
      <c r="G46" s="4" t="s">
        <v>995</v>
      </c>
      <c r="H46" s="6" t="n">
        <v>0</v>
      </c>
      <c r="I46" s="1" t="n">
        <v>0</v>
      </c>
      <c r="J46" s="1" t="n">
        <v>0</v>
      </c>
      <c r="K46" s="1" t="n">
        <v>0</v>
      </c>
      <c r="L46" s="1" t="n">
        <v>0</v>
      </c>
      <c r="M46" s="1" t="n">
        <f aca="false">SUM(I46:L46)</f>
        <v>0</v>
      </c>
      <c r="N46" s="6" t="n">
        <v>0</v>
      </c>
      <c r="O46" s="6" t="n">
        <v>0</v>
      </c>
      <c r="P46" s="31" t="n">
        <v>0</v>
      </c>
      <c r="Q46" s="31" t="n">
        <v>0</v>
      </c>
      <c r="R46" s="31" t="n">
        <v>0</v>
      </c>
      <c r="S46" s="31" t="n">
        <v>0</v>
      </c>
      <c r="T46" s="31" t="n">
        <v>0</v>
      </c>
      <c r="U46" s="31" t="n">
        <v>0</v>
      </c>
      <c r="V46" s="6" t="n">
        <v>0</v>
      </c>
      <c r="W46" s="6" t="n">
        <v>0</v>
      </c>
      <c r="X46" s="6" t="n">
        <v>0</v>
      </c>
      <c r="Y46" s="6" t="n">
        <v>0</v>
      </c>
      <c r="Z46" s="6" t="n">
        <v>7</v>
      </c>
      <c r="AA46" s="1"/>
      <c r="AB46" s="6" t="n">
        <v>0</v>
      </c>
      <c r="AC46" s="6" t="n">
        <v>0</v>
      </c>
      <c r="AD46" s="28" t="n">
        <f aca="false">INT(1000*(8-H46)/8)</f>
        <v>1000</v>
      </c>
    </row>
    <row r="47" customFormat="false" ht="14.25" hidden="false" customHeight="false" outlineLevel="0" collapsed="false">
      <c r="A47" s="1" t="n">
        <v>44</v>
      </c>
      <c r="B47" s="4" t="s">
        <v>626</v>
      </c>
      <c r="C47" s="6" t="n">
        <f aca="false">A47</f>
        <v>44</v>
      </c>
      <c r="D47" s="6"/>
      <c r="E47" s="30"/>
      <c r="F47" s="6" t="n">
        <v>0</v>
      </c>
      <c r="G47" s="4" t="s">
        <v>995</v>
      </c>
      <c r="H47" s="6" t="n">
        <v>0</v>
      </c>
      <c r="I47" s="1" t="n">
        <v>0</v>
      </c>
      <c r="J47" s="1" t="n">
        <v>0</v>
      </c>
      <c r="K47" s="1" t="n">
        <v>0</v>
      </c>
      <c r="L47" s="1" t="n">
        <v>0</v>
      </c>
      <c r="M47" s="1" t="n">
        <f aca="false">SUM(I47:L47)</f>
        <v>0</v>
      </c>
      <c r="N47" s="6" t="n">
        <v>0</v>
      </c>
      <c r="O47" s="6" t="n">
        <v>0</v>
      </c>
      <c r="P47" s="31" t="n">
        <v>0</v>
      </c>
      <c r="Q47" s="31" t="n">
        <v>0</v>
      </c>
      <c r="R47" s="31" t="n">
        <v>0</v>
      </c>
      <c r="S47" s="31" t="n">
        <v>0</v>
      </c>
      <c r="T47" s="31" t="n">
        <v>0</v>
      </c>
      <c r="U47" s="31" t="n">
        <v>0</v>
      </c>
      <c r="V47" s="6" t="n">
        <v>0</v>
      </c>
      <c r="W47" s="6" t="n">
        <v>0</v>
      </c>
      <c r="X47" s="6" t="n">
        <v>0</v>
      </c>
      <c r="Y47" s="6" t="n">
        <v>0</v>
      </c>
      <c r="Z47" s="6" t="n">
        <v>7</v>
      </c>
      <c r="AA47" s="1"/>
      <c r="AB47" s="6" t="n">
        <v>0</v>
      </c>
      <c r="AC47" s="6" t="n">
        <v>0</v>
      </c>
      <c r="AD47" s="28" t="n">
        <f aca="false">INT(1000*(8-H47)/8)</f>
        <v>1000</v>
      </c>
    </row>
    <row r="48" customFormat="false" ht="14.25" hidden="false" customHeight="false" outlineLevel="0" collapsed="false">
      <c r="A48" s="1" t="n">
        <v>45</v>
      </c>
      <c r="B48" s="4" t="s">
        <v>626</v>
      </c>
      <c r="C48" s="6" t="n">
        <f aca="false">A48</f>
        <v>45</v>
      </c>
      <c r="D48" s="6"/>
      <c r="E48" s="30"/>
      <c r="F48" s="6" t="n">
        <v>0</v>
      </c>
      <c r="G48" s="4" t="s">
        <v>995</v>
      </c>
      <c r="H48" s="6" t="n">
        <v>0</v>
      </c>
      <c r="I48" s="1" t="n">
        <v>0</v>
      </c>
      <c r="J48" s="1" t="n">
        <v>0</v>
      </c>
      <c r="K48" s="1" t="n">
        <v>0</v>
      </c>
      <c r="L48" s="1" t="n">
        <v>0</v>
      </c>
      <c r="M48" s="1" t="n">
        <f aca="false">SUM(I48:L48)</f>
        <v>0</v>
      </c>
      <c r="N48" s="6" t="n">
        <v>0</v>
      </c>
      <c r="O48" s="6" t="n">
        <v>0</v>
      </c>
      <c r="P48" s="31" t="n">
        <v>0</v>
      </c>
      <c r="Q48" s="31" t="n">
        <v>0</v>
      </c>
      <c r="R48" s="31" t="n">
        <v>0</v>
      </c>
      <c r="S48" s="31" t="n">
        <v>0</v>
      </c>
      <c r="T48" s="31" t="n">
        <v>0</v>
      </c>
      <c r="U48" s="31" t="n">
        <v>0</v>
      </c>
      <c r="V48" s="6" t="n">
        <v>0</v>
      </c>
      <c r="W48" s="6" t="n">
        <v>0</v>
      </c>
      <c r="X48" s="6" t="n">
        <v>0</v>
      </c>
      <c r="Y48" s="6" t="n">
        <v>0</v>
      </c>
      <c r="Z48" s="6" t="n">
        <v>7</v>
      </c>
      <c r="AA48" s="1"/>
      <c r="AB48" s="6" t="n">
        <v>0</v>
      </c>
      <c r="AC48" s="6" t="n">
        <v>0</v>
      </c>
      <c r="AD48" s="28" t="n">
        <f aca="false">INT(1000*(8-H48)/8)</f>
        <v>1000</v>
      </c>
    </row>
    <row r="49" customFormat="false" ht="14.25" hidden="false" customHeight="false" outlineLevel="0" collapsed="false">
      <c r="A49" s="1" t="n">
        <v>46</v>
      </c>
      <c r="B49" s="4" t="s">
        <v>626</v>
      </c>
      <c r="C49" s="6" t="n">
        <f aca="false">A49</f>
        <v>46</v>
      </c>
      <c r="D49" s="6"/>
      <c r="E49" s="30"/>
      <c r="F49" s="6" t="n">
        <v>0</v>
      </c>
      <c r="G49" s="4" t="s">
        <v>995</v>
      </c>
      <c r="H49" s="6" t="n">
        <v>0</v>
      </c>
      <c r="I49" s="1" t="n">
        <v>0</v>
      </c>
      <c r="J49" s="1" t="n">
        <v>0</v>
      </c>
      <c r="K49" s="1" t="n">
        <v>0</v>
      </c>
      <c r="L49" s="1" t="n">
        <v>0</v>
      </c>
      <c r="M49" s="1" t="n">
        <f aca="false">SUM(I49:L49)</f>
        <v>0</v>
      </c>
      <c r="N49" s="6" t="n">
        <v>0</v>
      </c>
      <c r="O49" s="6" t="n">
        <v>0</v>
      </c>
      <c r="P49" s="31" t="n">
        <v>0</v>
      </c>
      <c r="Q49" s="31" t="n">
        <v>0</v>
      </c>
      <c r="R49" s="31" t="n">
        <v>0</v>
      </c>
      <c r="S49" s="31" t="n">
        <v>0</v>
      </c>
      <c r="T49" s="31" t="n">
        <v>0</v>
      </c>
      <c r="U49" s="31" t="n">
        <v>0</v>
      </c>
      <c r="V49" s="6" t="n">
        <v>0</v>
      </c>
      <c r="W49" s="6" t="n">
        <v>0</v>
      </c>
      <c r="X49" s="6" t="n">
        <v>0</v>
      </c>
      <c r="Y49" s="6" t="n">
        <v>0</v>
      </c>
      <c r="Z49" s="6" t="n">
        <v>7</v>
      </c>
      <c r="AA49" s="1"/>
      <c r="AB49" s="6" t="n">
        <v>0</v>
      </c>
      <c r="AC49" s="6" t="n">
        <v>0</v>
      </c>
      <c r="AD49" s="28" t="n">
        <f aca="false">INT(1000*(8-H49)/8)</f>
        <v>1000</v>
      </c>
    </row>
    <row r="50" customFormat="false" ht="14.25" hidden="false" customHeight="false" outlineLevel="0" collapsed="false">
      <c r="A50" s="1" t="n">
        <v>47</v>
      </c>
      <c r="B50" s="4" t="s">
        <v>626</v>
      </c>
      <c r="C50" s="6" t="n">
        <f aca="false">A50</f>
        <v>47</v>
      </c>
      <c r="D50" s="6"/>
      <c r="E50" s="30"/>
      <c r="F50" s="6" t="n">
        <v>0</v>
      </c>
      <c r="G50" s="4" t="s">
        <v>995</v>
      </c>
      <c r="H50" s="6" t="n">
        <v>0</v>
      </c>
      <c r="I50" s="1" t="n">
        <v>0</v>
      </c>
      <c r="J50" s="1" t="n">
        <v>0</v>
      </c>
      <c r="K50" s="1" t="n">
        <v>0</v>
      </c>
      <c r="L50" s="1" t="n">
        <v>0</v>
      </c>
      <c r="M50" s="1" t="n">
        <f aca="false">SUM(I50:L50)</f>
        <v>0</v>
      </c>
      <c r="N50" s="6" t="n">
        <v>0</v>
      </c>
      <c r="O50" s="6" t="n">
        <v>0</v>
      </c>
      <c r="P50" s="31" t="n">
        <v>0</v>
      </c>
      <c r="Q50" s="31" t="n">
        <v>0</v>
      </c>
      <c r="R50" s="31" t="n">
        <v>0</v>
      </c>
      <c r="S50" s="31" t="n">
        <v>0</v>
      </c>
      <c r="T50" s="31" t="n">
        <v>0</v>
      </c>
      <c r="U50" s="31" t="n">
        <v>0</v>
      </c>
      <c r="V50" s="6" t="n">
        <v>0</v>
      </c>
      <c r="W50" s="6" t="n">
        <v>0</v>
      </c>
      <c r="X50" s="6" t="n">
        <v>0</v>
      </c>
      <c r="Y50" s="6" t="n">
        <v>0</v>
      </c>
      <c r="Z50" s="6" t="n">
        <v>7</v>
      </c>
      <c r="AA50" s="1"/>
      <c r="AB50" s="6" t="n">
        <v>0</v>
      </c>
      <c r="AC50" s="6" t="n">
        <v>0</v>
      </c>
      <c r="AD50" s="28" t="n">
        <f aca="false">INT(1000*(8-H50)/8)</f>
        <v>1000</v>
      </c>
    </row>
    <row r="51" customFormat="false" ht="14.25" hidden="false" customHeight="false" outlineLevel="0" collapsed="false">
      <c r="A51" s="1" t="n">
        <v>48</v>
      </c>
      <c r="B51" s="4" t="s">
        <v>626</v>
      </c>
      <c r="C51" s="6" t="n">
        <f aca="false">A51</f>
        <v>48</v>
      </c>
      <c r="D51" s="6"/>
      <c r="E51" s="30"/>
      <c r="F51" s="6" t="n">
        <v>0</v>
      </c>
      <c r="G51" s="4" t="s">
        <v>995</v>
      </c>
      <c r="H51" s="6" t="n">
        <v>0</v>
      </c>
      <c r="I51" s="1" t="n">
        <v>0</v>
      </c>
      <c r="J51" s="1" t="n">
        <v>0</v>
      </c>
      <c r="K51" s="1" t="n">
        <v>0</v>
      </c>
      <c r="L51" s="1" t="n">
        <v>0</v>
      </c>
      <c r="M51" s="1" t="n">
        <f aca="false">SUM(I51:L51)</f>
        <v>0</v>
      </c>
      <c r="N51" s="6" t="n">
        <v>0</v>
      </c>
      <c r="O51" s="6" t="n">
        <v>0</v>
      </c>
      <c r="P51" s="31" t="n">
        <v>0</v>
      </c>
      <c r="Q51" s="31" t="n">
        <v>0</v>
      </c>
      <c r="R51" s="31" t="n">
        <v>0</v>
      </c>
      <c r="S51" s="31" t="n">
        <v>0</v>
      </c>
      <c r="T51" s="31" t="n">
        <v>0</v>
      </c>
      <c r="U51" s="31" t="n">
        <v>0</v>
      </c>
      <c r="V51" s="6" t="n">
        <v>0</v>
      </c>
      <c r="W51" s="6" t="n">
        <v>0</v>
      </c>
      <c r="X51" s="6" t="n">
        <v>0</v>
      </c>
      <c r="Y51" s="6" t="n">
        <v>0</v>
      </c>
      <c r="Z51" s="6" t="n">
        <v>7</v>
      </c>
      <c r="AA51" s="1"/>
      <c r="AB51" s="6" t="n">
        <v>0</v>
      </c>
      <c r="AC51" s="6" t="n">
        <v>0</v>
      </c>
      <c r="AD51" s="28" t="n">
        <f aca="false">INT(1000*(8-H51)/8)</f>
        <v>1000</v>
      </c>
    </row>
    <row r="52" customFormat="false" ht="14.25" hidden="false" customHeight="false" outlineLevel="0" collapsed="false">
      <c r="A52" s="1" t="n">
        <v>49</v>
      </c>
      <c r="B52" s="4" t="s">
        <v>626</v>
      </c>
      <c r="C52" s="6" t="n">
        <f aca="false">A52</f>
        <v>49</v>
      </c>
      <c r="D52" s="6"/>
      <c r="E52" s="30"/>
      <c r="F52" s="6" t="n">
        <v>0</v>
      </c>
      <c r="G52" s="4" t="s">
        <v>995</v>
      </c>
      <c r="H52" s="6" t="n">
        <v>0</v>
      </c>
      <c r="I52" s="1" t="n">
        <v>0</v>
      </c>
      <c r="J52" s="1" t="n">
        <v>0</v>
      </c>
      <c r="K52" s="1" t="n">
        <v>0</v>
      </c>
      <c r="L52" s="1" t="n">
        <v>0</v>
      </c>
      <c r="M52" s="1" t="n">
        <f aca="false">SUM(I52:L52)</f>
        <v>0</v>
      </c>
      <c r="N52" s="6" t="n">
        <v>0</v>
      </c>
      <c r="O52" s="6" t="n">
        <v>0</v>
      </c>
      <c r="P52" s="31" t="n">
        <v>0</v>
      </c>
      <c r="Q52" s="31" t="n">
        <v>0</v>
      </c>
      <c r="R52" s="31" t="n">
        <v>0</v>
      </c>
      <c r="S52" s="31" t="n">
        <v>0</v>
      </c>
      <c r="T52" s="31" t="n">
        <v>0</v>
      </c>
      <c r="U52" s="31" t="n">
        <v>0</v>
      </c>
      <c r="V52" s="6" t="n">
        <v>0</v>
      </c>
      <c r="W52" s="6" t="n">
        <v>0</v>
      </c>
      <c r="X52" s="6" t="n">
        <v>0</v>
      </c>
      <c r="Y52" s="6" t="n">
        <v>0</v>
      </c>
      <c r="Z52" s="6" t="n">
        <v>7</v>
      </c>
      <c r="AA52" s="1"/>
      <c r="AB52" s="6" t="n">
        <v>0</v>
      </c>
      <c r="AC52" s="6" t="n">
        <v>0</v>
      </c>
      <c r="AD52" s="28" t="n">
        <f aca="false">INT(1000*(8-H52)/8)</f>
        <v>1000</v>
      </c>
    </row>
    <row r="53" customFormat="false" ht="14.25" hidden="false" customHeight="false" outlineLevel="0" collapsed="false">
      <c r="A53" s="1" t="n">
        <v>50</v>
      </c>
      <c r="B53" s="4" t="s">
        <v>626</v>
      </c>
      <c r="C53" s="6" t="n">
        <f aca="false">A53</f>
        <v>50</v>
      </c>
      <c r="D53" s="6"/>
      <c r="E53" s="30"/>
      <c r="F53" s="6" t="n">
        <v>0</v>
      </c>
      <c r="G53" s="4" t="s">
        <v>995</v>
      </c>
      <c r="H53" s="6" t="n">
        <v>0</v>
      </c>
      <c r="I53" s="1" t="n">
        <v>0</v>
      </c>
      <c r="J53" s="1" t="n">
        <v>0</v>
      </c>
      <c r="K53" s="1" t="n">
        <v>0</v>
      </c>
      <c r="L53" s="1" t="n">
        <v>0</v>
      </c>
      <c r="M53" s="1" t="n">
        <f aca="false">SUM(I53:L53)</f>
        <v>0</v>
      </c>
      <c r="N53" s="6" t="n">
        <v>0</v>
      </c>
      <c r="O53" s="6" t="n">
        <v>0</v>
      </c>
      <c r="P53" s="31" t="n">
        <v>0</v>
      </c>
      <c r="Q53" s="31" t="n">
        <v>0</v>
      </c>
      <c r="R53" s="31" t="n">
        <v>0</v>
      </c>
      <c r="S53" s="31" t="n">
        <v>0</v>
      </c>
      <c r="T53" s="31" t="n">
        <v>0</v>
      </c>
      <c r="U53" s="31" t="n">
        <v>0</v>
      </c>
      <c r="V53" s="6" t="n">
        <v>0</v>
      </c>
      <c r="W53" s="6" t="n">
        <v>0</v>
      </c>
      <c r="X53" s="6" t="n">
        <v>0</v>
      </c>
      <c r="Y53" s="6" t="n">
        <v>0</v>
      </c>
      <c r="Z53" s="6" t="n">
        <v>7</v>
      </c>
      <c r="AA53" s="1"/>
      <c r="AB53" s="6" t="n">
        <v>0</v>
      </c>
      <c r="AC53" s="6" t="n">
        <v>0</v>
      </c>
      <c r="AD53" s="28" t="n">
        <f aca="false">INT(1000*(8-H53)/8)</f>
        <v>1000</v>
      </c>
    </row>
    <row r="54" customFormat="false" ht="14.25" hidden="false" customHeight="false" outlineLevel="0" collapsed="false">
      <c r="A54" s="1" t="n">
        <v>51</v>
      </c>
      <c r="B54" s="4" t="s">
        <v>626</v>
      </c>
      <c r="C54" s="6" t="n">
        <f aca="false">A54</f>
        <v>51</v>
      </c>
      <c r="D54" s="6"/>
      <c r="E54" s="30"/>
      <c r="F54" s="6" t="n">
        <v>0</v>
      </c>
      <c r="G54" s="4" t="s">
        <v>995</v>
      </c>
      <c r="H54" s="6" t="n">
        <v>0</v>
      </c>
      <c r="I54" s="1" t="n">
        <v>0</v>
      </c>
      <c r="J54" s="1" t="n">
        <v>0</v>
      </c>
      <c r="K54" s="1" t="n">
        <v>0</v>
      </c>
      <c r="L54" s="1" t="n">
        <v>0</v>
      </c>
      <c r="M54" s="1" t="n">
        <f aca="false">SUM(I54:L54)</f>
        <v>0</v>
      </c>
      <c r="N54" s="6" t="n">
        <v>0</v>
      </c>
      <c r="O54" s="6" t="n">
        <v>0</v>
      </c>
      <c r="P54" s="31" t="n">
        <v>0</v>
      </c>
      <c r="Q54" s="31" t="n">
        <v>0</v>
      </c>
      <c r="R54" s="31" t="n">
        <v>0</v>
      </c>
      <c r="S54" s="31" t="n">
        <v>0</v>
      </c>
      <c r="T54" s="31" t="n">
        <v>0</v>
      </c>
      <c r="U54" s="31" t="n">
        <v>0</v>
      </c>
      <c r="V54" s="6" t="n">
        <v>0</v>
      </c>
      <c r="W54" s="6" t="n">
        <v>0</v>
      </c>
      <c r="X54" s="6" t="n">
        <v>0</v>
      </c>
      <c r="Y54" s="6" t="n">
        <v>0</v>
      </c>
      <c r="Z54" s="6" t="n">
        <v>7</v>
      </c>
      <c r="AA54" s="1"/>
      <c r="AB54" s="6" t="n">
        <v>0</v>
      </c>
      <c r="AC54" s="6" t="n">
        <v>0</v>
      </c>
      <c r="AD54" s="28" t="n">
        <f aca="false">INT(1000*(8-H54)/8)</f>
        <v>1000</v>
      </c>
    </row>
    <row r="55" customFormat="false" ht="14.25" hidden="false" customHeight="false" outlineLevel="0" collapsed="false">
      <c r="A55" s="1" t="n">
        <v>52</v>
      </c>
      <c r="B55" s="4" t="s">
        <v>626</v>
      </c>
      <c r="C55" s="6" t="n">
        <f aca="false">A55</f>
        <v>52</v>
      </c>
      <c r="D55" s="6"/>
      <c r="E55" s="30"/>
      <c r="F55" s="6" t="n">
        <v>0</v>
      </c>
      <c r="G55" s="4" t="s">
        <v>995</v>
      </c>
      <c r="H55" s="6" t="n">
        <v>0</v>
      </c>
      <c r="I55" s="1" t="n">
        <v>0</v>
      </c>
      <c r="J55" s="1" t="n">
        <v>0</v>
      </c>
      <c r="K55" s="1" t="n">
        <v>0</v>
      </c>
      <c r="L55" s="1" t="n">
        <v>0</v>
      </c>
      <c r="M55" s="1" t="n">
        <f aca="false">SUM(I55:L55)</f>
        <v>0</v>
      </c>
      <c r="N55" s="6" t="n">
        <v>0</v>
      </c>
      <c r="O55" s="6" t="n">
        <v>0</v>
      </c>
      <c r="P55" s="31" t="n">
        <v>0</v>
      </c>
      <c r="Q55" s="31" t="n">
        <v>0</v>
      </c>
      <c r="R55" s="31" t="n">
        <v>0</v>
      </c>
      <c r="S55" s="31" t="n">
        <v>0</v>
      </c>
      <c r="T55" s="31" t="n">
        <v>0</v>
      </c>
      <c r="U55" s="31" t="n">
        <v>0</v>
      </c>
      <c r="V55" s="6" t="n">
        <v>0</v>
      </c>
      <c r="W55" s="6" t="n">
        <v>0</v>
      </c>
      <c r="X55" s="6" t="n">
        <v>0</v>
      </c>
      <c r="Y55" s="6" t="n">
        <v>0</v>
      </c>
      <c r="Z55" s="6" t="n">
        <v>7</v>
      </c>
      <c r="AA55" s="1"/>
      <c r="AB55" s="6" t="n">
        <v>0</v>
      </c>
      <c r="AC55" s="6" t="n">
        <v>0</v>
      </c>
      <c r="AD55" s="28" t="n">
        <f aca="false">INT(1000*(8-H55)/8)</f>
        <v>1000</v>
      </c>
    </row>
    <row r="56" customFormat="false" ht="14.25" hidden="false" customHeight="false" outlineLevel="0" collapsed="false">
      <c r="A56" s="1" t="n">
        <v>53</v>
      </c>
      <c r="B56" s="4" t="s">
        <v>626</v>
      </c>
      <c r="C56" s="6" t="n">
        <f aca="false">A56</f>
        <v>53</v>
      </c>
      <c r="D56" s="6"/>
      <c r="E56" s="30"/>
      <c r="F56" s="6" t="n">
        <v>0</v>
      </c>
      <c r="G56" s="4" t="s">
        <v>995</v>
      </c>
      <c r="H56" s="6" t="n">
        <v>0</v>
      </c>
      <c r="I56" s="1" t="n">
        <v>0</v>
      </c>
      <c r="J56" s="1" t="n">
        <v>0</v>
      </c>
      <c r="K56" s="1" t="n">
        <v>0</v>
      </c>
      <c r="L56" s="1" t="n">
        <v>0</v>
      </c>
      <c r="M56" s="1" t="n">
        <f aca="false">SUM(I56:L56)</f>
        <v>0</v>
      </c>
      <c r="N56" s="6" t="n">
        <v>0</v>
      </c>
      <c r="O56" s="6" t="n">
        <v>0</v>
      </c>
      <c r="P56" s="31" t="n">
        <v>0</v>
      </c>
      <c r="Q56" s="31" t="n">
        <v>0</v>
      </c>
      <c r="R56" s="31" t="n">
        <v>0</v>
      </c>
      <c r="S56" s="31" t="n">
        <v>0</v>
      </c>
      <c r="T56" s="31" t="n">
        <v>0</v>
      </c>
      <c r="U56" s="31" t="n">
        <v>0</v>
      </c>
      <c r="V56" s="6" t="n">
        <v>0</v>
      </c>
      <c r="W56" s="6" t="n">
        <v>0</v>
      </c>
      <c r="X56" s="6" t="n">
        <v>0</v>
      </c>
      <c r="Y56" s="6" t="n">
        <v>0</v>
      </c>
      <c r="Z56" s="6" t="n">
        <v>7</v>
      </c>
      <c r="AA56" s="1"/>
      <c r="AB56" s="6" t="n">
        <v>0</v>
      </c>
      <c r="AC56" s="6" t="n">
        <v>0</v>
      </c>
      <c r="AD56" s="28" t="n">
        <f aca="false">INT(1000*(8-H56)/8)</f>
        <v>1000</v>
      </c>
    </row>
    <row r="57" customFormat="false" ht="14.25" hidden="false" customHeight="false" outlineLevel="0" collapsed="false">
      <c r="A57" s="1" t="n">
        <v>54</v>
      </c>
      <c r="B57" s="4" t="s">
        <v>626</v>
      </c>
      <c r="C57" s="6" t="n">
        <f aca="false">A57</f>
        <v>54</v>
      </c>
      <c r="D57" s="6"/>
      <c r="E57" s="30"/>
      <c r="F57" s="6" t="n">
        <v>0</v>
      </c>
      <c r="G57" s="4" t="s">
        <v>995</v>
      </c>
      <c r="H57" s="6" t="n">
        <v>0</v>
      </c>
      <c r="I57" s="1" t="n">
        <v>0</v>
      </c>
      <c r="J57" s="1" t="n">
        <v>0</v>
      </c>
      <c r="K57" s="1" t="n">
        <v>0</v>
      </c>
      <c r="L57" s="1" t="n">
        <v>0</v>
      </c>
      <c r="M57" s="1" t="n">
        <f aca="false">SUM(I57:L57)</f>
        <v>0</v>
      </c>
      <c r="N57" s="6" t="n">
        <v>0</v>
      </c>
      <c r="O57" s="6" t="n">
        <v>0</v>
      </c>
      <c r="P57" s="31" t="n">
        <v>0</v>
      </c>
      <c r="Q57" s="31" t="n">
        <v>0</v>
      </c>
      <c r="R57" s="31" t="n">
        <v>0</v>
      </c>
      <c r="S57" s="31" t="n">
        <v>0</v>
      </c>
      <c r="T57" s="31" t="n">
        <v>0</v>
      </c>
      <c r="U57" s="31" t="n">
        <v>0</v>
      </c>
      <c r="V57" s="6" t="n">
        <v>0</v>
      </c>
      <c r="W57" s="6" t="n">
        <v>0</v>
      </c>
      <c r="X57" s="6" t="n">
        <v>0</v>
      </c>
      <c r="Y57" s="6" t="n">
        <v>0</v>
      </c>
      <c r="Z57" s="6" t="n">
        <v>7</v>
      </c>
      <c r="AA57" s="1"/>
      <c r="AB57" s="6" t="n">
        <v>0</v>
      </c>
      <c r="AC57" s="6" t="n">
        <v>0</v>
      </c>
      <c r="AD57" s="28" t="n">
        <f aca="false">INT(1000*(8-H57)/8)</f>
        <v>1000</v>
      </c>
    </row>
    <row r="58" customFormat="false" ht="14.25" hidden="false" customHeight="false" outlineLevel="0" collapsed="false">
      <c r="A58" s="1" t="n">
        <v>55</v>
      </c>
      <c r="B58" s="4" t="s">
        <v>626</v>
      </c>
      <c r="C58" s="6" t="n">
        <f aca="false">A58</f>
        <v>55</v>
      </c>
      <c r="D58" s="6"/>
      <c r="E58" s="30"/>
      <c r="F58" s="6" t="n">
        <v>0</v>
      </c>
      <c r="G58" s="4" t="s">
        <v>995</v>
      </c>
      <c r="H58" s="6" t="n">
        <v>0</v>
      </c>
      <c r="I58" s="1" t="n">
        <v>0</v>
      </c>
      <c r="J58" s="1" t="n">
        <v>0</v>
      </c>
      <c r="K58" s="1" t="n">
        <v>0</v>
      </c>
      <c r="L58" s="1" t="n">
        <v>0</v>
      </c>
      <c r="M58" s="1" t="n">
        <f aca="false">SUM(I58:L58)</f>
        <v>0</v>
      </c>
      <c r="N58" s="6" t="n">
        <v>0</v>
      </c>
      <c r="O58" s="6" t="n">
        <v>0</v>
      </c>
      <c r="P58" s="31" t="n">
        <v>0</v>
      </c>
      <c r="Q58" s="31" t="n">
        <v>0</v>
      </c>
      <c r="R58" s="31" t="n">
        <v>0</v>
      </c>
      <c r="S58" s="31" t="n">
        <v>0</v>
      </c>
      <c r="T58" s="31" t="n">
        <v>0</v>
      </c>
      <c r="U58" s="31" t="n">
        <v>0</v>
      </c>
      <c r="V58" s="6" t="n">
        <v>0</v>
      </c>
      <c r="W58" s="6" t="n">
        <v>0</v>
      </c>
      <c r="X58" s="6" t="n">
        <v>0</v>
      </c>
      <c r="Y58" s="6" t="n">
        <v>0</v>
      </c>
      <c r="Z58" s="6" t="n">
        <v>7</v>
      </c>
      <c r="AA58" s="1"/>
      <c r="AB58" s="6" t="n">
        <v>0</v>
      </c>
      <c r="AC58" s="6" t="n">
        <v>0</v>
      </c>
      <c r="AD58" s="28" t="n">
        <f aca="false">INT(1000*(8-H58)/8)</f>
        <v>1000</v>
      </c>
    </row>
    <row r="59" customFormat="false" ht="14.25" hidden="false" customHeight="false" outlineLevel="0" collapsed="false">
      <c r="A59" s="1" t="n">
        <v>56</v>
      </c>
      <c r="B59" s="4" t="s">
        <v>626</v>
      </c>
      <c r="C59" s="6" t="n">
        <f aca="false">A59</f>
        <v>56</v>
      </c>
      <c r="D59" s="6"/>
      <c r="E59" s="30"/>
      <c r="F59" s="6" t="n">
        <v>0</v>
      </c>
      <c r="G59" s="4" t="s">
        <v>995</v>
      </c>
      <c r="H59" s="6" t="n">
        <v>0</v>
      </c>
      <c r="I59" s="1" t="n">
        <v>0</v>
      </c>
      <c r="J59" s="1" t="n">
        <v>0</v>
      </c>
      <c r="K59" s="1" t="n">
        <v>0</v>
      </c>
      <c r="L59" s="1" t="n">
        <v>0</v>
      </c>
      <c r="M59" s="1" t="n">
        <f aca="false">SUM(I59:L59)</f>
        <v>0</v>
      </c>
      <c r="N59" s="6" t="n">
        <v>0</v>
      </c>
      <c r="O59" s="6" t="n">
        <v>0</v>
      </c>
      <c r="P59" s="31" t="n">
        <v>0</v>
      </c>
      <c r="Q59" s="31" t="n">
        <v>0</v>
      </c>
      <c r="R59" s="31" t="n">
        <v>0</v>
      </c>
      <c r="S59" s="31" t="n">
        <v>0</v>
      </c>
      <c r="T59" s="31" t="n">
        <v>0</v>
      </c>
      <c r="U59" s="31" t="n">
        <v>0</v>
      </c>
      <c r="V59" s="6" t="n">
        <v>0</v>
      </c>
      <c r="W59" s="6" t="n">
        <v>0</v>
      </c>
      <c r="X59" s="6" t="n">
        <v>0</v>
      </c>
      <c r="Y59" s="6" t="n">
        <v>0</v>
      </c>
      <c r="Z59" s="6" t="n">
        <v>7</v>
      </c>
      <c r="AA59" s="1"/>
      <c r="AB59" s="6" t="n">
        <v>0</v>
      </c>
      <c r="AC59" s="6" t="n">
        <v>0</v>
      </c>
      <c r="AD59" s="28" t="n">
        <f aca="false">INT(1000*(8-H59)/8)</f>
        <v>1000</v>
      </c>
    </row>
    <row r="60" customFormat="false" ht="14.25" hidden="false" customHeight="false" outlineLevel="0" collapsed="false">
      <c r="A60" s="1" t="n">
        <v>57</v>
      </c>
      <c r="B60" s="4" t="s">
        <v>626</v>
      </c>
      <c r="C60" s="6" t="n">
        <f aca="false">A60</f>
        <v>57</v>
      </c>
      <c r="D60" s="6"/>
      <c r="E60" s="30"/>
      <c r="F60" s="6" t="n">
        <v>0</v>
      </c>
      <c r="G60" s="4" t="s">
        <v>995</v>
      </c>
      <c r="H60" s="6" t="n">
        <v>0</v>
      </c>
      <c r="I60" s="1" t="n">
        <v>0</v>
      </c>
      <c r="J60" s="1" t="n">
        <v>0</v>
      </c>
      <c r="K60" s="1" t="n">
        <v>0</v>
      </c>
      <c r="L60" s="1" t="n">
        <v>0</v>
      </c>
      <c r="M60" s="1" t="n">
        <f aca="false">SUM(I60:L60)</f>
        <v>0</v>
      </c>
      <c r="N60" s="6" t="n">
        <v>0</v>
      </c>
      <c r="O60" s="6" t="n">
        <v>0</v>
      </c>
      <c r="P60" s="31" t="n">
        <v>0</v>
      </c>
      <c r="Q60" s="31" t="n">
        <v>0</v>
      </c>
      <c r="R60" s="31" t="n">
        <v>0</v>
      </c>
      <c r="S60" s="31" t="n">
        <v>0</v>
      </c>
      <c r="T60" s="31" t="n">
        <v>0</v>
      </c>
      <c r="U60" s="31" t="n">
        <v>0</v>
      </c>
      <c r="V60" s="6" t="n">
        <v>0</v>
      </c>
      <c r="W60" s="6" t="n">
        <v>0</v>
      </c>
      <c r="X60" s="6" t="n">
        <v>0</v>
      </c>
      <c r="Y60" s="6" t="n">
        <v>0</v>
      </c>
      <c r="Z60" s="6" t="n">
        <v>7</v>
      </c>
      <c r="AA60" s="1"/>
      <c r="AB60" s="6" t="n">
        <v>0</v>
      </c>
      <c r="AC60" s="6" t="n">
        <v>0</v>
      </c>
      <c r="AD60" s="28" t="n">
        <f aca="false">INT(1000*(8-H60)/8)</f>
        <v>1000</v>
      </c>
    </row>
    <row r="61" customFormat="false" ht="14.25" hidden="false" customHeight="false" outlineLevel="0" collapsed="false">
      <c r="A61" s="1" t="n">
        <v>58</v>
      </c>
      <c r="B61" s="4" t="s">
        <v>626</v>
      </c>
      <c r="C61" s="6" t="n">
        <f aca="false">A61</f>
        <v>58</v>
      </c>
      <c r="D61" s="6"/>
      <c r="E61" s="30"/>
      <c r="F61" s="6" t="n">
        <v>0</v>
      </c>
      <c r="G61" s="4" t="s">
        <v>995</v>
      </c>
      <c r="H61" s="6" t="n">
        <v>0</v>
      </c>
      <c r="I61" s="1" t="n">
        <v>0</v>
      </c>
      <c r="J61" s="1" t="n">
        <v>0</v>
      </c>
      <c r="K61" s="1" t="n">
        <v>0</v>
      </c>
      <c r="L61" s="1" t="n">
        <v>0</v>
      </c>
      <c r="M61" s="1" t="n">
        <f aca="false">SUM(I61:L61)</f>
        <v>0</v>
      </c>
      <c r="N61" s="6" t="n">
        <v>0</v>
      </c>
      <c r="O61" s="6" t="n">
        <v>0</v>
      </c>
      <c r="P61" s="31" t="n">
        <v>0</v>
      </c>
      <c r="Q61" s="31" t="n">
        <v>0</v>
      </c>
      <c r="R61" s="31" t="n">
        <v>0</v>
      </c>
      <c r="S61" s="31" t="n">
        <v>0</v>
      </c>
      <c r="T61" s="31" t="n">
        <v>0</v>
      </c>
      <c r="U61" s="31" t="n">
        <v>0</v>
      </c>
      <c r="V61" s="6" t="n">
        <v>0</v>
      </c>
      <c r="W61" s="6" t="n">
        <v>0</v>
      </c>
      <c r="X61" s="6" t="n">
        <v>0</v>
      </c>
      <c r="Y61" s="6" t="n">
        <v>0</v>
      </c>
      <c r="Z61" s="6" t="n">
        <v>7</v>
      </c>
      <c r="AA61" s="1"/>
      <c r="AB61" s="6" t="n">
        <v>0</v>
      </c>
      <c r="AC61" s="6" t="n">
        <v>0</v>
      </c>
      <c r="AD61" s="28" t="n">
        <f aca="false">INT(1000*(8-H61)/8)</f>
        <v>1000</v>
      </c>
    </row>
    <row r="62" customFormat="false" ht="14.25" hidden="false" customHeight="false" outlineLevel="0" collapsed="false">
      <c r="A62" s="1" t="n">
        <v>59</v>
      </c>
      <c r="B62" s="4" t="s">
        <v>626</v>
      </c>
      <c r="C62" s="6" t="n">
        <f aca="false">A62</f>
        <v>59</v>
      </c>
      <c r="D62" s="6"/>
      <c r="E62" s="30"/>
      <c r="F62" s="6" t="n">
        <v>0</v>
      </c>
      <c r="G62" s="4" t="s">
        <v>995</v>
      </c>
      <c r="H62" s="6" t="n">
        <v>0</v>
      </c>
      <c r="I62" s="1" t="n">
        <v>0</v>
      </c>
      <c r="J62" s="1" t="n">
        <v>0</v>
      </c>
      <c r="K62" s="1" t="n">
        <v>0</v>
      </c>
      <c r="L62" s="1" t="n">
        <v>0</v>
      </c>
      <c r="M62" s="1" t="n">
        <f aca="false">SUM(I62:L62)</f>
        <v>0</v>
      </c>
      <c r="N62" s="6" t="n">
        <v>0</v>
      </c>
      <c r="O62" s="6" t="n">
        <v>0</v>
      </c>
      <c r="P62" s="31" t="n">
        <v>0</v>
      </c>
      <c r="Q62" s="31" t="n">
        <v>0</v>
      </c>
      <c r="R62" s="31" t="n">
        <v>0</v>
      </c>
      <c r="S62" s="31" t="n">
        <v>0</v>
      </c>
      <c r="T62" s="31" t="n">
        <v>0</v>
      </c>
      <c r="U62" s="31" t="n">
        <v>0</v>
      </c>
      <c r="V62" s="6" t="n">
        <v>0</v>
      </c>
      <c r="W62" s="6" t="n">
        <v>0</v>
      </c>
      <c r="X62" s="6" t="n">
        <v>0</v>
      </c>
      <c r="Y62" s="6" t="n">
        <v>0</v>
      </c>
      <c r="Z62" s="6" t="n">
        <v>7</v>
      </c>
      <c r="AA62" s="1"/>
      <c r="AB62" s="6" t="n">
        <v>0</v>
      </c>
      <c r="AC62" s="6" t="n">
        <v>0</v>
      </c>
      <c r="AD62" s="28" t="n">
        <f aca="false">INT(1000*(8-H62)/8)</f>
        <v>1000</v>
      </c>
    </row>
    <row r="63" customFormat="false" ht="14.25" hidden="false" customHeight="false" outlineLevel="0" collapsed="false">
      <c r="A63" s="1" t="n">
        <v>60</v>
      </c>
      <c r="B63" s="4" t="s">
        <v>626</v>
      </c>
      <c r="C63" s="6" t="n">
        <f aca="false">A63</f>
        <v>60</v>
      </c>
      <c r="D63" s="6"/>
      <c r="E63" s="30"/>
      <c r="F63" s="6" t="n">
        <v>0</v>
      </c>
      <c r="G63" s="4" t="s">
        <v>995</v>
      </c>
      <c r="H63" s="6" t="n">
        <v>0</v>
      </c>
      <c r="I63" s="1" t="n">
        <v>0</v>
      </c>
      <c r="J63" s="1" t="n">
        <v>0</v>
      </c>
      <c r="K63" s="1" t="n">
        <v>0</v>
      </c>
      <c r="L63" s="1" t="n">
        <v>0</v>
      </c>
      <c r="M63" s="1" t="n">
        <f aca="false">SUM(I63:L63)</f>
        <v>0</v>
      </c>
      <c r="N63" s="6" t="n">
        <v>0</v>
      </c>
      <c r="O63" s="6" t="n">
        <v>0</v>
      </c>
      <c r="P63" s="31" t="n">
        <v>0</v>
      </c>
      <c r="Q63" s="31" t="n">
        <v>0</v>
      </c>
      <c r="R63" s="31" t="n">
        <v>0</v>
      </c>
      <c r="S63" s="31" t="n">
        <v>0</v>
      </c>
      <c r="T63" s="31" t="n">
        <v>0</v>
      </c>
      <c r="U63" s="31" t="n">
        <v>0</v>
      </c>
      <c r="V63" s="6" t="n">
        <v>0</v>
      </c>
      <c r="W63" s="6" t="n">
        <v>0</v>
      </c>
      <c r="X63" s="6" t="n">
        <v>0</v>
      </c>
      <c r="Y63" s="6" t="n">
        <v>0</v>
      </c>
      <c r="Z63" s="6" t="n">
        <v>7</v>
      </c>
      <c r="AA63" s="1"/>
      <c r="AB63" s="6" t="n">
        <v>0</v>
      </c>
      <c r="AC63" s="6" t="n">
        <v>0</v>
      </c>
      <c r="AD63" s="28" t="n">
        <f aca="false">INT(1000*(8-H63)/8)</f>
        <v>1000</v>
      </c>
    </row>
    <row r="64" customFormat="false" ht="14.25" hidden="false" customHeight="false" outlineLevel="0" collapsed="false">
      <c r="A64" s="1" t="n">
        <v>61</v>
      </c>
      <c r="B64" s="4" t="s">
        <v>626</v>
      </c>
      <c r="C64" s="6" t="n">
        <f aca="false">A64</f>
        <v>61</v>
      </c>
      <c r="D64" s="6"/>
      <c r="E64" s="30"/>
      <c r="F64" s="6" t="n">
        <v>0</v>
      </c>
      <c r="G64" s="4" t="s">
        <v>995</v>
      </c>
      <c r="H64" s="6" t="n">
        <v>0</v>
      </c>
      <c r="I64" s="1" t="n">
        <v>0</v>
      </c>
      <c r="J64" s="1" t="n">
        <v>0</v>
      </c>
      <c r="K64" s="1" t="n">
        <v>0</v>
      </c>
      <c r="L64" s="1" t="n">
        <v>0</v>
      </c>
      <c r="M64" s="1" t="n">
        <f aca="false">SUM(I64:L64)</f>
        <v>0</v>
      </c>
      <c r="N64" s="6" t="n">
        <v>0</v>
      </c>
      <c r="O64" s="6" t="n">
        <v>0</v>
      </c>
      <c r="P64" s="31" t="n">
        <v>0</v>
      </c>
      <c r="Q64" s="31" t="n">
        <v>0</v>
      </c>
      <c r="R64" s="31" t="n">
        <v>0</v>
      </c>
      <c r="S64" s="31" t="n">
        <v>0</v>
      </c>
      <c r="T64" s="31" t="n">
        <v>0</v>
      </c>
      <c r="U64" s="31" t="n">
        <v>0</v>
      </c>
      <c r="V64" s="6" t="n">
        <v>0</v>
      </c>
      <c r="W64" s="6" t="n">
        <v>0</v>
      </c>
      <c r="X64" s="6" t="n">
        <v>0</v>
      </c>
      <c r="Y64" s="6" t="n">
        <v>0</v>
      </c>
      <c r="Z64" s="6" t="n">
        <v>7</v>
      </c>
      <c r="AA64" s="1"/>
      <c r="AB64" s="6" t="n">
        <v>0</v>
      </c>
      <c r="AC64" s="6" t="n">
        <v>0</v>
      </c>
      <c r="AD64" s="28" t="n">
        <f aca="false">INT(1000*(8-H64)/8)</f>
        <v>1000</v>
      </c>
    </row>
    <row r="65" customFormat="false" ht="14.25" hidden="false" customHeight="false" outlineLevel="0" collapsed="false">
      <c r="A65" s="1" t="n">
        <v>62</v>
      </c>
      <c r="B65" s="4" t="s">
        <v>626</v>
      </c>
      <c r="C65" s="6" t="n">
        <f aca="false">A65</f>
        <v>62</v>
      </c>
      <c r="D65" s="6"/>
      <c r="E65" s="30"/>
      <c r="F65" s="6" t="n">
        <v>0</v>
      </c>
      <c r="G65" s="4" t="s">
        <v>995</v>
      </c>
      <c r="H65" s="6" t="n">
        <v>0</v>
      </c>
      <c r="I65" s="1" t="n">
        <v>0</v>
      </c>
      <c r="J65" s="1" t="n">
        <v>0</v>
      </c>
      <c r="K65" s="1" t="n">
        <v>0</v>
      </c>
      <c r="L65" s="1" t="n">
        <v>0</v>
      </c>
      <c r="M65" s="1" t="n">
        <f aca="false">SUM(I65:L65)</f>
        <v>0</v>
      </c>
      <c r="N65" s="6" t="n">
        <v>0</v>
      </c>
      <c r="O65" s="6" t="n">
        <v>0</v>
      </c>
      <c r="P65" s="31" t="n">
        <v>0</v>
      </c>
      <c r="Q65" s="31" t="n">
        <v>0</v>
      </c>
      <c r="R65" s="31" t="n">
        <v>0</v>
      </c>
      <c r="S65" s="31" t="n">
        <v>0</v>
      </c>
      <c r="T65" s="31" t="n">
        <v>0</v>
      </c>
      <c r="U65" s="31" t="n">
        <v>0</v>
      </c>
      <c r="V65" s="6" t="n">
        <v>0</v>
      </c>
      <c r="W65" s="6" t="n">
        <v>0</v>
      </c>
      <c r="X65" s="6" t="n">
        <v>0</v>
      </c>
      <c r="Y65" s="6" t="n">
        <v>0</v>
      </c>
      <c r="Z65" s="6" t="n">
        <v>7</v>
      </c>
      <c r="AA65" s="1"/>
      <c r="AB65" s="6" t="n">
        <v>0</v>
      </c>
      <c r="AC65" s="6" t="n">
        <v>0</v>
      </c>
      <c r="AD65" s="28" t="n">
        <f aca="false">INT(1000*(8-H65)/8)</f>
        <v>1000</v>
      </c>
    </row>
    <row r="66" customFormat="false" ht="14.25" hidden="false" customHeight="false" outlineLevel="0" collapsed="false">
      <c r="A66" s="1" t="n">
        <v>63</v>
      </c>
      <c r="B66" s="4" t="s">
        <v>626</v>
      </c>
      <c r="C66" s="6" t="n">
        <f aca="false">A66</f>
        <v>63</v>
      </c>
      <c r="D66" s="6"/>
      <c r="E66" s="30"/>
      <c r="F66" s="6" t="n">
        <v>0</v>
      </c>
      <c r="G66" s="4" t="s">
        <v>995</v>
      </c>
      <c r="H66" s="6" t="n">
        <v>0</v>
      </c>
      <c r="I66" s="1" t="n">
        <v>0</v>
      </c>
      <c r="J66" s="1" t="n">
        <v>0</v>
      </c>
      <c r="K66" s="1" t="n">
        <v>0</v>
      </c>
      <c r="L66" s="1" t="n">
        <v>0</v>
      </c>
      <c r="M66" s="1" t="n">
        <f aca="false">SUM(I66:L66)</f>
        <v>0</v>
      </c>
      <c r="N66" s="6" t="n">
        <v>0</v>
      </c>
      <c r="O66" s="6" t="n">
        <v>0</v>
      </c>
      <c r="P66" s="31" t="n">
        <v>0</v>
      </c>
      <c r="Q66" s="31" t="n">
        <v>0</v>
      </c>
      <c r="R66" s="31" t="n">
        <v>0</v>
      </c>
      <c r="S66" s="31" t="n">
        <v>0</v>
      </c>
      <c r="T66" s="31" t="n">
        <v>0</v>
      </c>
      <c r="U66" s="31" t="n">
        <v>0</v>
      </c>
      <c r="V66" s="6" t="n">
        <v>0</v>
      </c>
      <c r="W66" s="6" t="n">
        <v>0</v>
      </c>
      <c r="X66" s="6" t="n">
        <v>0</v>
      </c>
      <c r="Y66" s="6" t="n">
        <v>0</v>
      </c>
      <c r="Z66" s="6" t="n">
        <v>7</v>
      </c>
      <c r="AA66" s="1"/>
      <c r="AB66" s="6" t="n">
        <v>0</v>
      </c>
      <c r="AC66" s="6" t="n">
        <v>0</v>
      </c>
      <c r="AD66" s="28" t="n">
        <f aca="false">INT(1000*(8-H66)/8)</f>
        <v>1000</v>
      </c>
    </row>
    <row r="67" customFormat="false" ht="14.25" hidden="false" customHeight="false" outlineLevel="0" collapsed="false">
      <c r="A67" s="1" t="n">
        <v>64</v>
      </c>
      <c r="B67" s="4" t="s">
        <v>626</v>
      </c>
      <c r="C67" s="6" t="n">
        <f aca="false">A67</f>
        <v>64</v>
      </c>
      <c r="D67" s="6"/>
      <c r="E67" s="30"/>
      <c r="F67" s="6" t="n">
        <v>0</v>
      </c>
      <c r="G67" s="4" t="s">
        <v>995</v>
      </c>
      <c r="H67" s="6" t="n">
        <v>0</v>
      </c>
      <c r="I67" s="1" t="n">
        <v>0</v>
      </c>
      <c r="J67" s="1" t="n">
        <v>0</v>
      </c>
      <c r="K67" s="1" t="n">
        <v>0</v>
      </c>
      <c r="L67" s="1" t="n">
        <v>0</v>
      </c>
      <c r="M67" s="1" t="n">
        <f aca="false">SUM(I67:L67)</f>
        <v>0</v>
      </c>
      <c r="N67" s="6" t="n">
        <v>0</v>
      </c>
      <c r="O67" s="6" t="n">
        <v>0</v>
      </c>
      <c r="P67" s="31" t="n">
        <v>0</v>
      </c>
      <c r="Q67" s="31" t="n">
        <v>0</v>
      </c>
      <c r="R67" s="31" t="n">
        <v>0</v>
      </c>
      <c r="S67" s="31" t="n">
        <v>0</v>
      </c>
      <c r="T67" s="31" t="n">
        <v>0</v>
      </c>
      <c r="U67" s="31" t="n">
        <v>0</v>
      </c>
      <c r="V67" s="6" t="n">
        <v>0</v>
      </c>
      <c r="W67" s="6" t="n">
        <v>0</v>
      </c>
      <c r="X67" s="6" t="n">
        <v>0</v>
      </c>
      <c r="Y67" s="6" t="n">
        <v>0</v>
      </c>
      <c r="Z67" s="6" t="n">
        <v>7</v>
      </c>
      <c r="AA67" s="1"/>
      <c r="AB67" s="6" t="n">
        <v>0</v>
      </c>
      <c r="AC67" s="6" t="n">
        <v>0</v>
      </c>
      <c r="AD67" s="28" t="n">
        <f aca="false">INT(1000*(8-H67)/8)</f>
        <v>1000</v>
      </c>
    </row>
    <row r="68" customFormat="false" ht="14.25" hidden="false" customHeight="false" outlineLevel="0" collapsed="false">
      <c r="A68" s="1" t="n">
        <v>65</v>
      </c>
      <c r="B68" s="4" t="s">
        <v>626</v>
      </c>
      <c r="C68" s="6" t="n">
        <f aca="false">A68</f>
        <v>65</v>
      </c>
      <c r="D68" s="6"/>
      <c r="E68" s="30"/>
      <c r="F68" s="6" t="n">
        <v>0</v>
      </c>
      <c r="G68" s="4" t="s">
        <v>995</v>
      </c>
      <c r="H68" s="6" t="n">
        <v>0</v>
      </c>
      <c r="I68" s="1" t="n">
        <v>0</v>
      </c>
      <c r="J68" s="1" t="n">
        <v>0</v>
      </c>
      <c r="K68" s="1" t="n">
        <v>0</v>
      </c>
      <c r="L68" s="1" t="n">
        <v>0</v>
      </c>
      <c r="M68" s="1" t="n">
        <f aca="false">SUM(I68:L68)</f>
        <v>0</v>
      </c>
      <c r="N68" s="6" t="n">
        <v>0</v>
      </c>
      <c r="O68" s="6" t="n">
        <v>0</v>
      </c>
      <c r="P68" s="31" t="n">
        <v>0</v>
      </c>
      <c r="Q68" s="31" t="n">
        <v>0</v>
      </c>
      <c r="R68" s="31" t="n">
        <v>0</v>
      </c>
      <c r="S68" s="31" t="n">
        <v>0</v>
      </c>
      <c r="T68" s="31" t="n">
        <v>0</v>
      </c>
      <c r="U68" s="31" t="n">
        <v>0</v>
      </c>
      <c r="V68" s="6" t="n">
        <v>0</v>
      </c>
      <c r="W68" s="6" t="n">
        <v>0</v>
      </c>
      <c r="X68" s="6" t="n">
        <v>0</v>
      </c>
      <c r="Y68" s="6" t="n">
        <v>0</v>
      </c>
      <c r="Z68" s="6" t="n">
        <v>7</v>
      </c>
      <c r="AA68" s="1"/>
      <c r="AB68" s="6" t="n">
        <v>0</v>
      </c>
      <c r="AC68" s="6" t="n">
        <v>0</v>
      </c>
      <c r="AD68" s="28" t="n">
        <f aca="false">INT(1000*(8-H68)/8)</f>
        <v>1000</v>
      </c>
    </row>
    <row r="69" customFormat="false" ht="14.25" hidden="false" customHeight="false" outlineLevel="0" collapsed="false">
      <c r="A69" s="1" t="n">
        <v>66</v>
      </c>
      <c r="B69" s="4" t="s">
        <v>626</v>
      </c>
      <c r="C69" s="6" t="n">
        <f aca="false">A69</f>
        <v>66</v>
      </c>
      <c r="D69" s="6"/>
      <c r="E69" s="30"/>
      <c r="F69" s="6" t="n">
        <v>0</v>
      </c>
      <c r="G69" s="4" t="s">
        <v>995</v>
      </c>
      <c r="H69" s="6" t="n">
        <v>0</v>
      </c>
      <c r="I69" s="1" t="n">
        <v>0</v>
      </c>
      <c r="J69" s="1" t="n">
        <v>0</v>
      </c>
      <c r="K69" s="1" t="n">
        <v>0</v>
      </c>
      <c r="L69" s="1" t="n">
        <v>0</v>
      </c>
      <c r="M69" s="1" t="n">
        <f aca="false">SUM(I69:L69)</f>
        <v>0</v>
      </c>
      <c r="N69" s="6" t="n">
        <v>0</v>
      </c>
      <c r="O69" s="6" t="n">
        <v>0</v>
      </c>
      <c r="P69" s="31" t="n">
        <v>0</v>
      </c>
      <c r="Q69" s="31" t="n">
        <v>0</v>
      </c>
      <c r="R69" s="31" t="n">
        <v>0</v>
      </c>
      <c r="S69" s="31" t="n">
        <v>0</v>
      </c>
      <c r="T69" s="31" t="n">
        <v>0</v>
      </c>
      <c r="U69" s="31" t="n">
        <v>0</v>
      </c>
      <c r="V69" s="6" t="n">
        <v>0</v>
      </c>
      <c r="W69" s="6" t="n">
        <v>0</v>
      </c>
      <c r="X69" s="6" t="n">
        <v>0</v>
      </c>
      <c r="Y69" s="6" t="n">
        <v>0</v>
      </c>
      <c r="Z69" s="6" t="n">
        <v>7</v>
      </c>
      <c r="AA69" s="1"/>
      <c r="AB69" s="6" t="n">
        <v>0</v>
      </c>
      <c r="AC69" s="6" t="n">
        <v>0</v>
      </c>
      <c r="AD69" s="28" t="n">
        <f aca="false">INT(1000*(8-H69)/8)</f>
        <v>1000</v>
      </c>
    </row>
    <row r="70" customFormat="false" ht="14.25" hidden="false" customHeight="false" outlineLevel="0" collapsed="false">
      <c r="A70" s="1" t="n">
        <v>67</v>
      </c>
      <c r="B70" s="4" t="s">
        <v>626</v>
      </c>
      <c r="C70" s="6" t="n">
        <f aca="false">A70</f>
        <v>67</v>
      </c>
      <c r="D70" s="6"/>
      <c r="E70" s="30"/>
      <c r="F70" s="6" t="n">
        <v>0</v>
      </c>
      <c r="G70" s="4" t="s">
        <v>995</v>
      </c>
      <c r="H70" s="6" t="n">
        <v>0</v>
      </c>
      <c r="I70" s="1" t="n">
        <v>0</v>
      </c>
      <c r="J70" s="1" t="n">
        <v>0</v>
      </c>
      <c r="K70" s="1" t="n">
        <v>0</v>
      </c>
      <c r="L70" s="1" t="n">
        <v>0</v>
      </c>
      <c r="M70" s="1" t="n">
        <f aca="false">SUM(I70:L70)</f>
        <v>0</v>
      </c>
      <c r="N70" s="6" t="n">
        <v>0</v>
      </c>
      <c r="O70" s="6" t="n">
        <v>0</v>
      </c>
      <c r="P70" s="31" t="n">
        <v>0</v>
      </c>
      <c r="Q70" s="31" t="n">
        <v>0</v>
      </c>
      <c r="R70" s="31" t="n">
        <v>0</v>
      </c>
      <c r="S70" s="31" t="n">
        <v>0</v>
      </c>
      <c r="T70" s="31" t="n">
        <v>0</v>
      </c>
      <c r="U70" s="31" t="n">
        <v>0</v>
      </c>
      <c r="V70" s="6" t="n">
        <v>0</v>
      </c>
      <c r="W70" s="6" t="n">
        <v>0</v>
      </c>
      <c r="X70" s="6" t="n">
        <v>0</v>
      </c>
      <c r="Y70" s="6" t="n">
        <v>0</v>
      </c>
      <c r="Z70" s="6" t="n">
        <v>7</v>
      </c>
      <c r="AA70" s="1"/>
      <c r="AB70" s="6" t="n">
        <v>0</v>
      </c>
      <c r="AC70" s="6" t="n">
        <v>0</v>
      </c>
      <c r="AD70" s="28" t="n">
        <f aca="false">INT(1000*(8-H70)/8)</f>
        <v>1000</v>
      </c>
    </row>
    <row r="71" customFormat="false" ht="14.25" hidden="false" customHeight="false" outlineLevel="0" collapsed="false">
      <c r="A71" s="1" t="n">
        <v>68</v>
      </c>
      <c r="B71" s="4" t="s">
        <v>626</v>
      </c>
      <c r="C71" s="6" t="n">
        <f aca="false">A71</f>
        <v>68</v>
      </c>
      <c r="D71" s="6"/>
      <c r="E71" s="30"/>
      <c r="F71" s="6" t="n">
        <v>0</v>
      </c>
      <c r="G71" s="4" t="s">
        <v>995</v>
      </c>
      <c r="H71" s="6" t="n">
        <v>0</v>
      </c>
      <c r="I71" s="1" t="n">
        <v>0</v>
      </c>
      <c r="J71" s="1" t="n">
        <v>0</v>
      </c>
      <c r="K71" s="1" t="n">
        <v>0</v>
      </c>
      <c r="L71" s="1" t="n">
        <v>0</v>
      </c>
      <c r="M71" s="1" t="n">
        <f aca="false">SUM(I71:L71)</f>
        <v>0</v>
      </c>
      <c r="N71" s="6" t="n">
        <v>0</v>
      </c>
      <c r="O71" s="6" t="n">
        <v>0</v>
      </c>
      <c r="P71" s="31" t="n">
        <v>0</v>
      </c>
      <c r="Q71" s="31" t="n">
        <v>0</v>
      </c>
      <c r="R71" s="31" t="n">
        <v>0</v>
      </c>
      <c r="S71" s="31" t="n">
        <v>0</v>
      </c>
      <c r="T71" s="31" t="n">
        <v>0</v>
      </c>
      <c r="U71" s="31" t="n">
        <v>0</v>
      </c>
      <c r="V71" s="6" t="n">
        <v>0</v>
      </c>
      <c r="W71" s="6" t="n">
        <v>0</v>
      </c>
      <c r="X71" s="6" t="n">
        <v>0</v>
      </c>
      <c r="Y71" s="6" t="n">
        <v>0</v>
      </c>
      <c r="Z71" s="6" t="n">
        <v>7</v>
      </c>
      <c r="AA71" s="1"/>
      <c r="AB71" s="6" t="n">
        <v>0</v>
      </c>
      <c r="AC71" s="6" t="n">
        <v>0</v>
      </c>
      <c r="AD71" s="28" t="n">
        <f aca="false">INT(1000*(8-H71)/8)</f>
        <v>1000</v>
      </c>
    </row>
    <row r="72" customFormat="false" ht="14.25" hidden="false" customHeight="false" outlineLevel="0" collapsed="false">
      <c r="A72" s="1" t="n">
        <v>69</v>
      </c>
      <c r="B72" s="4" t="s">
        <v>626</v>
      </c>
      <c r="C72" s="6" t="n">
        <f aca="false">A72</f>
        <v>69</v>
      </c>
      <c r="D72" s="6"/>
      <c r="E72" s="30"/>
      <c r="F72" s="6" t="n">
        <v>0</v>
      </c>
      <c r="G72" s="4" t="s">
        <v>995</v>
      </c>
      <c r="H72" s="6" t="n">
        <v>0</v>
      </c>
      <c r="I72" s="1" t="n">
        <v>0</v>
      </c>
      <c r="J72" s="1" t="n">
        <v>0</v>
      </c>
      <c r="K72" s="1" t="n">
        <v>0</v>
      </c>
      <c r="L72" s="1" t="n">
        <v>0</v>
      </c>
      <c r="M72" s="1" t="n">
        <f aca="false">SUM(I72:L72)</f>
        <v>0</v>
      </c>
      <c r="N72" s="6" t="n">
        <v>0</v>
      </c>
      <c r="O72" s="6" t="n">
        <v>0</v>
      </c>
      <c r="P72" s="31" t="n">
        <v>0</v>
      </c>
      <c r="Q72" s="31" t="n">
        <v>0</v>
      </c>
      <c r="R72" s="31" t="n">
        <v>0</v>
      </c>
      <c r="S72" s="31" t="n">
        <v>0</v>
      </c>
      <c r="T72" s="31" t="n">
        <v>0</v>
      </c>
      <c r="U72" s="31" t="n">
        <v>0</v>
      </c>
      <c r="V72" s="6" t="n">
        <v>0</v>
      </c>
      <c r="W72" s="6" t="n">
        <v>0</v>
      </c>
      <c r="X72" s="6" t="n">
        <v>0</v>
      </c>
      <c r="Y72" s="6" t="n">
        <v>0</v>
      </c>
      <c r="Z72" s="6" t="n">
        <v>7</v>
      </c>
      <c r="AA72" s="1"/>
      <c r="AB72" s="6" t="n">
        <v>0</v>
      </c>
      <c r="AC72" s="6" t="n">
        <v>0</v>
      </c>
      <c r="AD72" s="28" t="n">
        <f aca="false">INT(1000*(8-H72)/8)</f>
        <v>1000</v>
      </c>
    </row>
    <row r="73" customFormat="false" ht="14.25" hidden="false" customHeight="false" outlineLevel="0" collapsed="false">
      <c r="A73" s="1" t="n">
        <v>70</v>
      </c>
      <c r="B73" s="4" t="s">
        <v>626</v>
      </c>
      <c r="C73" s="6" t="n">
        <f aca="false">A73</f>
        <v>70</v>
      </c>
      <c r="D73" s="6"/>
      <c r="E73" s="30"/>
      <c r="F73" s="6" t="n">
        <v>0</v>
      </c>
      <c r="G73" s="4" t="s">
        <v>995</v>
      </c>
      <c r="H73" s="6" t="n">
        <v>0</v>
      </c>
      <c r="I73" s="1" t="n">
        <v>0</v>
      </c>
      <c r="J73" s="1" t="n">
        <v>0</v>
      </c>
      <c r="K73" s="1" t="n">
        <v>0</v>
      </c>
      <c r="L73" s="1" t="n">
        <v>0</v>
      </c>
      <c r="M73" s="1" t="n">
        <f aca="false">SUM(I73:L73)</f>
        <v>0</v>
      </c>
      <c r="N73" s="6" t="n">
        <v>0</v>
      </c>
      <c r="O73" s="6" t="n">
        <v>0</v>
      </c>
      <c r="P73" s="31" t="n">
        <v>0</v>
      </c>
      <c r="Q73" s="31" t="n">
        <v>0</v>
      </c>
      <c r="R73" s="31" t="n">
        <v>0</v>
      </c>
      <c r="S73" s="31" t="n">
        <v>0</v>
      </c>
      <c r="T73" s="31" t="n">
        <v>0</v>
      </c>
      <c r="U73" s="31" t="n">
        <v>0</v>
      </c>
      <c r="V73" s="6" t="n">
        <v>0</v>
      </c>
      <c r="W73" s="6" t="n">
        <v>0</v>
      </c>
      <c r="X73" s="6" t="n">
        <v>0</v>
      </c>
      <c r="Y73" s="6" t="n">
        <v>0</v>
      </c>
      <c r="Z73" s="6" t="n">
        <v>7</v>
      </c>
      <c r="AA73" s="1"/>
      <c r="AB73" s="6" t="n">
        <v>0</v>
      </c>
      <c r="AC73" s="6" t="n">
        <v>0</v>
      </c>
      <c r="AD73" s="28" t="n">
        <f aca="false">INT(1000*(8-H73)/8)</f>
        <v>1000</v>
      </c>
    </row>
    <row r="74" customFormat="false" ht="14.25" hidden="false" customHeight="false" outlineLevel="0" collapsed="false">
      <c r="A74" s="1" t="n">
        <v>71</v>
      </c>
      <c r="B74" s="4" t="s">
        <v>1006</v>
      </c>
      <c r="C74" s="6" t="n">
        <f aca="false">A74</f>
        <v>71</v>
      </c>
      <c r="D74" s="6"/>
      <c r="E74" s="30"/>
      <c r="F74" s="6" t="n">
        <v>0</v>
      </c>
      <c r="G74" s="4" t="s">
        <v>995</v>
      </c>
      <c r="H74" s="6" t="n">
        <v>0</v>
      </c>
      <c r="I74" s="1" t="n">
        <v>0</v>
      </c>
      <c r="J74" s="1" t="n">
        <v>0</v>
      </c>
      <c r="K74" s="1" t="n">
        <v>0</v>
      </c>
      <c r="L74" s="1" t="n">
        <v>0</v>
      </c>
      <c r="M74" s="1" t="n">
        <f aca="false">SUM(I74:L74)</f>
        <v>0</v>
      </c>
      <c r="N74" s="6" t="n">
        <v>0</v>
      </c>
      <c r="O74" s="6" t="n">
        <v>0</v>
      </c>
      <c r="P74" s="31" t="n">
        <v>0</v>
      </c>
      <c r="Q74" s="31" t="n">
        <v>0</v>
      </c>
      <c r="R74" s="31" t="n">
        <v>0</v>
      </c>
      <c r="S74" s="31" t="n">
        <v>0</v>
      </c>
      <c r="T74" s="31" t="n">
        <v>0</v>
      </c>
      <c r="U74" s="31" t="n">
        <v>0</v>
      </c>
      <c r="V74" s="6" t="n">
        <v>0</v>
      </c>
      <c r="W74" s="6" t="n">
        <v>0</v>
      </c>
      <c r="X74" s="6" t="n">
        <v>0</v>
      </c>
      <c r="Y74" s="6" t="n">
        <v>0</v>
      </c>
      <c r="Z74" s="6" t="n">
        <v>7</v>
      </c>
      <c r="AA74" s="1"/>
      <c r="AB74" s="6" t="n">
        <v>0</v>
      </c>
      <c r="AC74" s="6" t="n">
        <v>0</v>
      </c>
      <c r="AD74" s="28" t="n">
        <f aca="false">INT(1000*(8-H74)/8)</f>
        <v>1000</v>
      </c>
    </row>
    <row r="75" customFormat="false" ht="14.25" hidden="false" customHeight="false" outlineLevel="0" collapsed="false">
      <c r="A75" s="1" t="n">
        <v>72</v>
      </c>
      <c r="B75" s="4" t="s">
        <v>1007</v>
      </c>
      <c r="C75" s="6" t="n">
        <f aca="false">A75</f>
        <v>72</v>
      </c>
      <c r="D75" s="4" t="s">
        <v>1008</v>
      </c>
      <c r="E75" s="32" t="s">
        <v>1009</v>
      </c>
      <c r="F75" s="6" t="n">
        <v>1</v>
      </c>
      <c r="G75" s="4" t="s">
        <v>875</v>
      </c>
      <c r="H75" s="6" t="n">
        <v>11</v>
      </c>
      <c r="I75" s="1" t="n">
        <v>10</v>
      </c>
      <c r="J75" s="1" t="n">
        <v>10</v>
      </c>
      <c r="K75" s="1" t="n">
        <v>10</v>
      </c>
      <c r="L75" s="1" t="n">
        <v>10</v>
      </c>
      <c r="M75" s="1" t="n">
        <f aca="false">SUM(I75:L75)</f>
        <v>40</v>
      </c>
      <c r="N75" s="6" t="n">
        <v>5</v>
      </c>
      <c r="O75" s="6" t="n">
        <v>34</v>
      </c>
      <c r="P75" s="31" t="n">
        <v>2</v>
      </c>
      <c r="Q75" s="31" t="n">
        <v>4</v>
      </c>
      <c r="R75" s="31" t="n">
        <v>1</v>
      </c>
      <c r="S75" s="31" t="n">
        <v>1</v>
      </c>
      <c r="T75" s="31" t="n">
        <v>1</v>
      </c>
      <c r="U75" s="31" t="n">
        <v>1</v>
      </c>
      <c r="V75" s="6" t="n">
        <v>0</v>
      </c>
      <c r="W75" s="6" t="n">
        <v>0</v>
      </c>
      <c r="X75" s="6" t="n">
        <v>0</v>
      </c>
      <c r="Y75" s="6" t="n">
        <v>0</v>
      </c>
      <c r="Z75" s="6" t="n">
        <v>0</v>
      </c>
      <c r="AA75" s="6"/>
      <c r="AB75" s="6" t="n">
        <v>1</v>
      </c>
      <c r="AC75" s="6" t="n">
        <v>1</v>
      </c>
      <c r="AD75" s="28" t="n">
        <v>0</v>
      </c>
    </row>
    <row r="76" customFormat="false" ht="14.25" hidden="false" customHeight="false" outlineLevel="0" collapsed="false">
      <c r="A76" s="1" t="n">
        <v>73</v>
      </c>
      <c r="B76" s="4" t="s">
        <v>1010</v>
      </c>
      <c r="C76" s="6" t="n">
        <f aca="false">A76</f>
        <v>73</v>
      </c>
      <c r="D76" s="4" t="s">
        <v>1008</v>
      </c>
      <c r="E76" s="32" t="s">
        <v>1011</v>
      </c>
      <c r="F76" s="6" t="n">
        <v>1</v>
      </c>
      <c r="G76" s="4" t="s">
        <v>875</v>
      </c>
      <c r="H76" s="6" t="n">
        <v>11</v>
      </c>
      <c r="I76" s="1" t="n">
        <v>10</v>
      </c>
      <c r="J76" s="1" t="n">
        <v>10</v>
      </c>
      <c r="K76" s="1" t="n">
        <v>10</v>
      </c>
      <c r="L76" s="1" t="n">
        <v>10</v>
      </c>
      <c r="M76" s="1" t="n">
        <f aca="false">SUM(I76:L76)</f>
        <v>40</v>
      </c>
      <c r="N76" s="6" t="n">
        <v>5</v>
      </c>
      <c r="O76" s="6" t="n">
        <v>34</v>
      </c>
      <c r="P76" s="31" t="n">
        <v>2</v>
      </c>
      <c r="Q76" s="31" t="n">
        <v>4</v>
      </c>
      <c r="R76" s="31" t="n">
        <v>1</v>
      </c>
      <c r="S76" s="31" t="n">
        <v>1</v>
      </c>
      <c r="T76" s="31" t="n">
        <v>1</v>
      </c>
      <c r="U76" s="31" t="n">
        <v>1</v>
      </c>
      <c r="V76" s="6" t="n">
        <v>0</v>
      </c>
      <c r="W76" s="6" t="n">
        <v>0</v>
      </c>
      <c r="X76" s="6" t="n">
        <v>0</v>
      </c>
      <c r="Y76" s="6" t="n">
        <v>0</v>
      </c>
      <c r="Z76" s="6" t="n">
        <v>0</v>
      </c>
      <c r="AA76" s="6"/>
      <c r="AB76" s="6" t="n">
        <v>1</v>
      </c>
      <c r="AC76" s="6" t="n">
        <v>1</v>
      </c>
      <c r="AD76" s="28" t="n">
        <v>0</v>
      </c>
    </row>
    <row r="77" customFormat="false" ht="14.25" hidden="false" customHeight="false" outlineLevel="0" collapsed="false">
      <c r="A77" s="1" t="n">
        <v>74</v>
      </c>
      <c r="B77" s="4" t="s">
        <v>626</v>
      </c>
      <c r="C77" s="6" t="n">
        <f aca="false">A77</f>
        <v>74</v>
      </c>
      <c r="D77" s="6"/>
      <c r="E77" s="30"/>
      <c r="F77" s="6" t="n">
        <v>0</v>
      </c>
      <c r="G77" s="4" t="s">
        <v>995</v>
      </c>
      <c r="H77" s="6" t="n">
        <v>0</v>
      </c>
      <c r="I77" s="1" t="n">
        <v>0</v>
      </c>
      <c r="J77" s="1" t="n">
        <v>0</v>
      </c>
      <c r="K77" s="1" t="n">
        <v>0</v>
      </c>
      <c r="L77" s="1" t="n">
        <v>0</v>
      </c>
      <c r="M77" s="1" t="n">
        <f aca="false">SUM(I77:L77)</f>
        <v>0</v>
      </c>
      <c r="N77" s="6" t="n">
        <v>0</v>
      </c>
      <c r="O77" s="6" t="n">
        <v>0</v>
      </c>
      <c r="P77" s="31" t="n">
        <v>0</v>
      </c>
      <c r="Q77" s="31" t="n">
        <v>0</v>
      </c>
      <c r="R77" s="31" t="n">
        <v>0</v>
      </c>
      <c r="S77" s="31" t="n">
        <v>0</v>
      </c>
      <c r="T77" s="31" t="n">
        <v>0</v>
      </c>
      <c r="U77" s="31" t="n">
        <v>0</v>
      </c>
      <c r="V77" s="6" t="n">
        <v>0</v>
      </c>
      <c r="W77" s="6" t="n">
        <v>0</v>
      </c>
      <c r="X77" s="6" t="n">
        <v>0</v>
      </c>
      <c r="Y77" s="6" t="n">
        <v>0</v>
      </c>
      <c r="Z77" s="6" t="n">
        <v>7</v>
      </c>
      <c r="AA77" s="1"/>
      <c r="AB77" s="6" t="n">
        <v>0</v>
      </c>
      <c r="AC77" s="6" t="n">
        <v>0</v>
      </c>
      <c r="AD77" s="28" t="n">
        <f aca="false">INT(1000*(8-H77)/8)</f>
        <v>1000</v>
      </c>
    </row>
    <row r="78" customFormat="false" ht="14.25" hidden="false" customHeight="false" outlineLevel="0" collapsed="false">
      <c r="A78" s="1" t="n">
        <v>75</v>
      </c>
      <c r="B78" s="4" t="s">
        <v>626</v>
      </c>
      <c r="C78" s="6" t="n">
        <f aca="false">A78</f>
        <v>75</v>
      </c>
      <c r="D78" s="6"/>
      <c r="E78" s="30"/>
      <c r="F78" s="6" t="n">
        <v>0</v>
      </c>
      <c r="G78" s="4" t="s">
        <v>995</v>
      </c>
      <c r="H78" s="6" t="n">
        <v>0</v>
      </c>
      <c r="I78" s="1" t="n">
        <v>0</v>
      </c>
      <c r="J78" s="1" t="n">
        <v>0</v>
      </c>
      <c r="K78" s="1" t="n">
        <v>0</v>
      </c>
      <c r="L78" s="1" t="n">
        <v>0</v>
      </c>
      <c r="M78" s="1" t="n">
        <f aca="false">SUM(I78:L78)</f>
        <v>0</v>
      </c>
      <c r="N78" s="6" t="n">
        <v>0</v>
      </c>
      <c r="O78" s="6" t="n">
        <v>0</v>
      </c>
      <c r="P78" s="31" t="n">
        <v>0</v>
      </c>
      <c r="Q78" s="31" t="n">
        <v>0</v>
      </c>
      <c r="R78" s="31" t="n">
        <v>0</v>
      </c>
      <c r="S78" s="31" t="n">
        <v>0</v>
      </c>
      <c r="T78" s="31" t="n">
        <v>0</v>
      </c>
      <c r="U78" s="31" t="n">
        <v>0</v>
      </c>
      <c r="V78" s="6" t="n">
        <v>0</v>
      </c>
      <c r="W78" s="6" t="n">
        <v>0</v>
      </c>
      <c r="X78" s="6" t="n">
        <v>0</v>
      </c>
      <c r="Y78" s="6" t="n">
        <v>0</v>
      </c>
      <c r="Z78" s="6" t="n">
        <v>7</v>
      </c>
      <c r="AA78" s="1"/>
      <c r="AB78" s="6" t="n">
        <v>0</v>
      </c>
      <c r="AC78" s="6" t="n">
        <v>0</v>
      </c>
      <c r="AD78" s="28" t="n">
        <f aca="false">INT(1000*(8-H78)/8)</f>
        <v>1000</v>
      </c>
    </row>
    <row r="79" customFormat="false" ht="14.25" hidden="false" customHeight="false" outlineLevel="0" collapsed="false">
      <c r="A79" s="1" t="n">
        <v>76</v>
      </c>
      <c r="B79" s="4" t="s">
        <v>626</v>
      </c>
      <c r="C79" s="6" t="n">
        <f aca="false">A79</f>
        <v>76</v>
      </c>
      <c r="D79" s="6"/>
      <c r="E79" s="30"/>
      <c r="F79" s="6" t="n">
        <v>0</v>
      </c>
      <c r="G79" s="4" t="s">
        <v>995</v>
      </c>
      <c r="H79" s="6" t="n">
        <v>0</v>
      </c>
      <c r="I79" s="1" t="n">
        <v>0</v>
      </c>
      <c r="J79" s="1" t="n">
        <v>0</v>
      </c>
      <c r="K79" s="1" t="n">
        <v>0</v>
      </c>
      <c r="L79" s="1" t="n">
        <v>0</v>
      </c>
      <c r="M79" s="1" t="n">
        <f aca="false">SUM(I79:L79)</f>
        <v>0</v>
      </c>
      <c r="N79" s="6" t="n">
        <v>0</v>
      </c>
      <c r="O79" s="6" t="n">
        <v>0</v>
      </c>
      <c r="P79" s="31" t="n">
        <v>0</v>
      </c>
      <c r="Q79" s="31" t="n">
        <v>0</v>
      </c>
      <c r="R79" s="31" t="n">
        <v>0</v>
      </c>
      <c r="S79" s="31" t="n">
        <v>0</v>
      </c>
      <c r="T79" s="31" t="n">
        <v>0</v>
      </c>
      <c r="U79" s="31" t="n">
        <v>0</v>
      </c>
      <c r="V79" s="6" t="n">
        <v>0</v>
      </c>
      <c r="W79" s="6" t="n">
        <v>0</v>
      </c>
      <c r="X79" s="6" t="n">
        <v>0</v>
      </c>
      <c r="Y79" s="6" t="n">
        <v>0</v>
      </c>
      <c r="Z79" s="6" t="n">
        <v>7</v>
      </c>
      <c r="AA79" s="1"/>
      <c r="AB79" s="6" t="n">
        <v>0</v>
      </c>
      <c r="AC79" s="6" t="n">
        <v>0</v>
      </c>
      <c r="AD79" s="28" t="n">
        <f aca="false">INT(1000*(8-H79)/8)</f>
        <v>1000</v>
      </c>
    </row>
    <row r="80" customFormat="false" ht="14.25" hidden="false" customHeight="false" outlineLevel="0" collapsed="false">
      <c r="A80" s="1" t="n">
        <v>77</v>
      </c>
      <c r="B80" s="4" t="s">
        <v>626</v>
      </c>
      <c r="C80" s="6" t="n">
        <f aca="false">A80</f>
        <v>77</v>
      </c>
      <c r="D80" s="6"/>
      <c r="E80" s="30"/>
      <c r="F80" s="6" t="n">
        <v>0</v>
      </c>
      <c r="G80" s="4" t="s">
        <v>995</v>
      </c>
      <c r="H80" s="6" t="n">
        <v>0</v>
      </c>
      <c r="I80" s="1" t="n">
        <v>0</v>
      </c>
      <c r="J80" s="1" t="n">
        <v>0</v>
      </c>
      <c r="K80" s="1" t="n">
        <v>0</v>
      </c>
      <c r="L80" s="1" t="n">
        <v>0</v>
      </c>
      <c r="M80" s="1" t="n">
        <f aca="false">SUM(I80:L80)</f>
        <v>0</v>
      </c>
      <c r="N80" s="6" t="n">
        <v>0</v>
      </c>
      <c r="O80" s="6" t="n">
        <v>0</v>
      </c>
      <c r="P80" s="31" t="n">
        <v>0</v>
      </c>
      <c r="Q80" s="31" t="n">
        <v>0</v>
      </c>
      <c r="R80" s="31" t="n">
        <v>0</v>
      </c>
      <c r="S80" s="31" t="n">
        <v>0</v>
      </c>
      <c r="T80" s="31" t="n">
        <v>0</v>
      </c>
      <c r="U80" s="31" t="n">
        <v>0</v>
      </c>
      <c r="V80" s="6" t="n">
        <v>0</v>
      </c>
      <c r="W80" s="6" t="n">
        <v>0</v>
      </c>
      <c r="X80" s="6" t="n">
        <v>0</v>
      </c>
      <c r="Y80" s="6" t="n">
        <v>0</v>
      </c>
      <c r="Z80" s="6" t="n">
        <v>7</v>
      </c>
      <c r="AA80" s="1"/>
      <c r="AB80" s="6" t="n">
        <v>0</v>
      </c>
      <c r="AC80" s="6" t="n">
        <v>0</v>
      </c>
      <c r="AD80" s="28" t="n">
        <f aca="false">INT(1000*(8-H80)/8)</f>
        <v>1000</v>
      </c>
    </row>
    <row r="81" customFormat="false" ht="14.25" hidden="false" customHeight="false" outlineLevel="0" collapsed="false">
      <c r="A81" s="1" t="n">
        <v>78</v>
      </c>
      <c r="B81" s="4" t="s">
        <v>626</v>
      </c>
      <c r="C81" s="6" t="n">
        <f aca="false">A81</f>
        <v>78</v>
      </c>
      <c r="D81" s="6"/>
      <c r="E81" s="30"/>
      <c r="F81" s="6" t="n">
        <v>0</v>
      </c>
      <c r="G81" s="4" t="s">
        <v>995</v>
      </c>
      <c r="H81" s="6" t="n">
        <v>0</v>
      </c>
      <c r="I81" s="1" t="n">
        <v>0</v>
      </c>
      <c r="J81" s="1" t="n">
        <v>0</v>
      </c>
      <c r="K81" s="1" t="n">
        <v>0</v>
      </c>
      <c r="L81" s="1" t="n">
        <v>0</v>
      </c>
      <c r="M81" s="1" t="n">
        <f aca="false">SUM(I81:L81)</f>
        <v>0</v>
      </c>
      <c r="N81" s="6" t="n">
        <v>0</v>
      </c>
      <c r="O81" s="6" t="n">
        <v>0</v>
      </c>
      <c r="P81" s="31" t="n">
        <v>0</v>
      </c>
      <c r="Q81" s="31" t="n">
        <v>0</v>
      </c>
      <c r="R81" s="31" t="n">
        <v>0</v>
      </c>
      <c r="S81" s="31" t="n">
        <v>0</v>
      </c>
      <c r="T81" s="31" t="n">
        <v>0</v>
      </c>
      <c r="U81" s="31" t="n">
        <v>0</v>
      </c>
      <c r="V81" s="6" t="n">
        <v>0</v>
      </c>
      <c r="W81" s="6" t="n">
        <v>0</v>
      </c>
      <c r="X81" s="6" t="n">
        <v>0</v>
      </c>
      <c r="Y81" s="6" t="n">
        <v>0</v>
      </c>
      <c r="Z81" s="6" t="n">
        <v>7</v>
      </c>
      <c r="AA81" s="1"/>
      <c r="AB81" s="6" t="n">
        <v>0</v>
      </c>
      <c r="AC81" s="6" t="n">
        <v>0</v>
      </c>
      <c r="AD81" s="28" t="n">
        <f aca="false">INT(1000*(8-H81)/8)</f>
        <v>1000</v>
      </c>
    </row>
    <row r="82" customFormat="false" ht="14.25" hidden="false" customHeight="false" outlineLevel="0" collapsed="false">
      <c r="A82" s="1" t="n">
        <v>79</v>
      </c>
      <c r="B82" s="4" t="s">
        <v>626</v>
      </c>
      <c r="C82" s="6" t="n">
        <f aca="false">A82</f>
        <v>79</v>
      </c>
      <c r="D82" s="6"/>
      <c r="E82" s="30"/>
      <c r="F82" s="6" t="n">
        <v>0</v>
      </c>
      <c r="G82" s="4" t="s">
        <v>995</v>
      </c>
      <c r="H82" s="6" t="n">
        <v>0</v>
      </c>
      <c r="I82" s="1" t="n">
        <v>0</v>
      </c>
      <c r="J82" s="1" t="n">
        <v>0</v>
      </c>
      <c r="K82" s="1" t="n">
        <v>0</v>
      </c>
      <c r="L82" s="1" t="n">
        <v>0</v>
      </c>
      <c r="M82" s="1" t="n">
        <f aca="false">SUM(I82:L82)</f>
        <v>0</v>
      </c>
      <c r="N82" s="6" t="n">
        <v>0</v>
      </c>
      <c r="O82" s="6" t="n">
        <v>0</v>
      </c>
      <c r="P82" s="31" t="n">
        <v>0</v>
      </c>
      <c r="Q82" s="31" t="n">
        <v>0</v>
      </c>
      <c r="R82" s="31" t="n">
        <v>0</v>
      </c>
      <c r="S82" s="31" t="n">
        <v>0</v>
      </c>
      <c r="T82" s="31" t="n">
        <v>0</v>
      </c>
      <c r="U82" s="31" t="n">
        <v>0</v>
      </c>
      <c r="V82" s="6" t="n">
        <v>0</v>
      </c>
      <c r="W82" s="6" t="n">
        <v>0</v>
      </c>
      <c r="X82" s="6" t="n">
        <v>0</v>
      </c>
      <c r="Y82" s="6" t="n">
        <v>0</v>
      </c>
      <c r="Z82" s="6" t="n">
        <v>7</v>
      </c>
      <c r="AA82" s="1"/>
      <c r="AB82" s="6" t="n">
        <v>0</v>
      </c>
      <c r="AC82" s="6" t="n">
        <v>0</v>
      </c>
      <c r="AD82" s="28" t="n">
        <f aca="false">INT(1000*(8-H82)/8)</f>
        <v>1000</v>
      </c>
    </row>
    <row r="83" customFormat="false" ht="14.25" hidden="false" customHeight="false" outlineLevel="0" collapsed="false">
      <c r="A83" s="1" t="n">
        <v>80</v>
      </c>
      <c r="B83" s="4" t="s">
        <v>626</v>
      </c>
      <c r="C83" s="6" t="n">
        <f aca="false">A83</f>
        <v>80</v>
      </c>
      <c r="D83" s="6"/>
      <c r="E83" s="30"/>
      <c r="F83" s="6" t="n">
        <v>0</v>
      </c>
      <c r="G83" s="4" t="s">
        <v>995</v>
      </c>
      <c r="H83" s="6" t="n">
        <v>0</v>
      </c>
      <c r="I83" s="1" t="n">
        <v>0</v>
      </c>
      <c r="J83" s="1" t="n">
        <v>0</v>
      </c>
      <c r="K83" s="1" t="n">
        <v>0</v>
      </c>
      <c r="L83" s="1" t="n">
        <v>0</v>
      </c>
      <c r="M83" s="1" t="n">
        <f aca="false">SUM(I83:L83)</f>
        <v>0</v>
      </c>
      <c r="N83" s="6" t="n">
        <v>0</v>
      </c>
      <c r="O83" s="6" t="n">
        <v>0</v>
      </c>
      <c r="P83" s="31" t="n">
        <v>0</v>
      </c>
      <c r="Q83" s="31" t="n">
        <v>0</v>
      </c>
      <c r="R83" s="31" t="n">
        <v>0</v>
      </c>
      <c r="S83" s="31" t="n">
        <v>0</v>
      </c>
      <c r="T83" s="31" t="n">
        <v>0</v>
      </c>
      <c r="U83" s="31" t="n">
        <v>0</v>
      </c>
      <c r="V83" s="6" t="n">
        <v>0</v>
      </c>
      <c r="W83" s="6" t="n">
        <v>0</v>
      </c>
      <c r="X83" s="6" t="n">
        <v>0</v>
      </c>
      <c r="Y83" s="6" t="n">
        <v>0</v>
      </c>
      <c r="Z83" s="6" t="n">
        <v>7</v>
      </c>
      <c r="AA83" s="1"/>
      <c r="AB83" s="6" t="n">
        <v>0</v>
      </c>
      <c r="AC83" s="6" t="n">
        <v>0</v>
      </c>
      <c r="AD83" s="28" t="n">
        <f aca="false">INT(1000*(8-H83)/8)</f>
        <v>1000</v>
      </c>
    </row>
    <row r="84" customFormat="false" ht="14.25" hidden="false" customHeight="false" outlineLevel="0" collapsed="false">
      <c r="A84" s="1" t="n">
        <v>81</v>
      </c>
      <c r="B84" s="4" t="s">
        <v>626</v>
      </c>
      <c r="C84" s="6" t="n">
        <f aca="false">A84</f>
        <v>81</v>
      </c>
      <c r="D84" s="6"/>
      <c r="E84" s="30"/>
      <c r="F84" s="6" t="n">
        <v>0</v>
      </c>
      <c r="G84" s="4" t="s">
        <v>995</v>
      </c>
      <c r="H84" s="6" t="n">
        <v>0</v>
      </c>
      <c r="I84" s="1" t="n">
        <v>0</v>
      </c>
      <c r="J84" s="1" t="n">
        <v>0</v>
      </c>
      <c r="K84" s="1" t="n">
        <v>0</v>
      </c>
      <c r="L84" s="1" t="n">
        <v>0</v>
      </c>
      <c r="M84" s="1" t="n">
        <f aca="false">SUM(I84:L84)</f>
        <v>0</v>
      </c>
      <c r="N84" s="6" t="n">
        <v>0</v>
      </c>
      <c r="O84" s="6" t="n">
        <v>0</v>
      </c>
      <c r="P84" s="31" t="n">
        <v>0</v>
      </c>
      <c r="Q84" s="31" t="n">
        <v>0</v>
      </c>
      <c r="R84" s="31" t="n">
        <v>0</v>
      </c>
      <c r="S84" s="31" t="n">
        <v>0</v>
      </c>
      <c r="T84" s="31" t="n">
        <v>0</v>
      </c>
      <c r="U84" s="31" t="n">
        <v>0</v>
      </c>
      <c r="V84" s="6" t="n">
        <v>0</v>
      </c>
      <c r="W84" s="6" t="n">
        <v>0</v>
      </c>
      <c r="X84" s="6" t="n">
        <v>0</v>
      </c>
      <c r="Y84" s="6" t="n">
        <v>0</v>
      </c>
      <c r="Z84" s="6" t="n">
        <v>7</v>
      </c>
      <c r="AA84" s="1"/>
      <c r="AB84" s="6" t="n">
        <v>0</v>
      </c>
      <c r="AC84" s="6" t="n">
        <v>0</v>
      </c>
      <c r="AD84" s="28" t="n">
        <f aca="false">INT(1000*(8-H84)/8)</f>
        <v>1000</v>
      </c>
    </row>
    <row r="85" customFormat="false" ht="14.25" hidden="false" customHeight="false" outlineLevel="0" collapsed="false">
      <c r="A85" s="1" t="n">
        <v>82</v>
      </c>
      <c r="B85" s="4" t="s">
        <v>626</v>
      </c>
      <c r="C85" s="6" t="n">
        <f aca="false">A85</f>
        <v>82</v>
      </c>
      <c r="D85" s="6"/>
      <c r="E85" s="30"/>
      <c r="F85" s="6" t="n">
        <v>0</v>
      </c>
      <c r="G85" s="4" t="s">
        <v>995</v>
      </c>
      <c r="H85" s="6" t="n">
        <v>0</v>
      </c>
      <c r="I85" s="1" t="n">
        <v>0</v>
      </c>
      <c r="J85" s="1" t="n">
        <v>0</v>
      </c>
      <c r="K85" s="1" t="n">
        <v>0</v>
      </c>
      <c r="L85" s="1" t="n">
        <v>0</v>
      </c>
      <c r="M85" s="1" t="n">
        <f aca="false">SUM(I85:L85)</f>
        <v>0</v>
      </c>
      <c r="N85" s="6" t="n">
        <v>0</v>
      </c>
      <c r="O85" s="6" t="n">
        <v>0</v>
      </c>
      <c r="P85" s="31" t="n">
        <v>0</v>
      </c>
      <c r="Q85" s="31" t="n">
        <v>0</v>
      </c>
      <c r="R85" s="31" t="n">
        <v>0</v>
      </c>
      <c r="S85" s="31" t="n">
        <v>0</v>
      </c>
      <c r="T85" s="31" t="n">
        <v>0</v>
      </c>
      <c r="U85" s="31" t="n">
        <v>0</v>
      </c>
      <c r="V85" s="6" t="n">
        <v>0</v>
      </c>
      <c r="W85" s="6" t="n">
        <v>0</v>
      </c>
      <c r="X85" s="6" t="n">
        <v>0</v>
      </c>
      <c r="Y85" s="6" t="n">
        <v>0</v>
      </c>
      <c r="Z85" s="6" t="n">
        <v>7</v>
      </c>
      <c r="AA85" s="1"/>
      <c r="AB85" s="6" t="n">
        <v>0</v>
      </c>
      <c r="AC85" s="6" t="n">
        <v>0</v>
      </c>
      <c r="AD85" s="28" t="n">
        <f aca="false">INT(1000*(8-H85)/8)</f>
        <v>1000</v>
      </c>
    </row>
    <row r="86" customFormat="false" ht="14.25" hidden="false" customHeight="false" outlineLevel="0" collapsed="false">
      <c r="A86" s="1" t="n">
        <v>83</v>
      </c>
      <c r="B86" s="4" t="s">
        <v>626</v>
      </c>
      <c r="C86" s="6" t="n">
        <f aca="false">A86</f>
        <v>83</v>
      </c>
      <c r="D86" s="6"/>
      <c r="E86" s="30"/>
      <c r="F86" s="6" t="n">
        <v>0</v>
      </c>
      <c r="G86" s="4" t="s">
        <v>995</v>
      </c>
      <c r="H86" s="6" t="n">
        <v>0</v>
      </c>
      <c r="I86" s="1" t="n">
        <v>0</v>
      </c>
      <c r="J86" s="1" t="n">
        <v>0</v>
      </c>
      <c r="K86" s="1" t="n">
        <v>0</v>
      </c>
      <c r="L86" s="1" t="n">
        <v>0</v>
      </c>
      <c r="M86" s="1" t="n">
        <f aca="false">SUM(I86:L86)</f>
        <v>0</v>
      </c>
      <c r="N86" s="6" t="n">
        <v>0</v>
      </c>
      <c r="O86" s="6" t="n">
        <v>0</v>
      </c>
      <c r="P86" s="31" t="n">
        <v>0</v>
      </c>
      <c r="Q86" s="31" t="n">
        <v>0</v>
      </c>
      <c r="R86" s="31" t="n">
        <v>0</v>
      </c>
      <c r="S86" s="31" t="n">
        <v>0</v>
      </c>
      <c r="T86" s="31" t="n">
        <v>0</v>
      </c>
      <c r="U86" s="31" t="n">
        <v>0</v>
      </c>
      <c r="V86" s="6" t="n">
        <v>0</v>
      </c>
      <c r="W86" s="6" t="n">
        <v>0</v>
      </c>
      <c r="X86" s="6" t="n">
        <v>0</v>
      </c>
      <c r="Y86" s="6" t="n">
        <v>0</v>
      </c>
      <c r="Z86" s="6" t="n">
        <v>7</v>
      </c>
      <c r="AA86" s="1"/>
      <c r="AB86" s="6" t="n">
        <v>0</v>
      </c>
      <c r="AC86" s="6" t="n">
        <v>0</v>
      </c>
      <c r="AD86" s="28" t="n">
        <f aca="false">INT(1000*(8-H86)/8)</f>
        <v>1000</v>
      </c>
    </row>
    <row r="87" customFormat="false" ht="14.25" hidden="false" customHeight="false" outlineLevel="0" collapsed="false">
      <c r="A87" s="1" t="n">
        <v>84</v>
      </c>
      <c r="B87" s="4" t="s">
        <v>626</v>
      </c>
      <c r="C87" s="6" t="n">
        <f aca="false">A87</f>
        <v>84</v>
      </c>
      <c r="D87" s="6"/>
      <c r="E87" s="30"/>
      <c r="F87" s="6" t="n">
        <v>0</v>
      </c>
      <c r="G87" s="4" t="s">
        <v>995</v>
      </c>
      <c r="H87" s="6" t="n">
        <v>0</v>
      </c>
      <c r="I87" s="1" t="n">
        <v>0</v>
      </c>
      <c r="J87" s="1" t="n">
        <v>0</v>
      </c>
      <c r="K87" s="1" t="n">
        <v>0</v>
      </c>
      <c r="L87" s="1" t="n">
        <v>0</v>
      </c>
      <c r="M87" s="1" t="n">
        <f aca="false">SUM(I87:L87)</f>
        <v>0</v>
      </c>
      <c r="N87" s="6" t="n">
        <v>0</v>
      </c>
      <c r="O87" s="6" t="n">
        <v>0</v>
      </c>
      <c r="P87" s="31" t="n">
        <v>0</v>
      </c>
      <c r="Q87" s="31" t="n">
        <v>0</v>
      </c>
      <c r="R87" s="31" t="n">
        <v>0</v>
      </c>
      <c r="S87" s="31" t="n">
        <v>0</v>
      </c>
      <c r="T87" s="31" t="n">
        <v>0</v>
      </c>
      <c r="U87" s="31" t="n">
        <v>0</v>
      </c>
      <c r="V87" s="6" t="n">
        <v>0</v>
      </c>
      <c r="W87" s="6" t="n">
        <v>0</v>
      </c>
      <c r="X87" s="6" t="n">
        <v>0</v>
      </c>
      <c r="Y87" s="6" t="n">
        <v>0</v>
      </c>
      <c r="Z87" s="6" t="n">
        <v>7</v>
      </c>
      <c r="AA87" s="1"/>
      <c r="AB87" s="6" t="n">
        <v>0</v>
      </c>
      <c r="AC87" s="6" t="n">
        <v>0</v>
      </c>
      <c r="AD87" s="28" t="n">
        <f aca="false">INT(1000*(8-H87)/8)</f>
        <v>1000</v>
      </c>
    </row>
    <row r="88" customFormat="false" ht="14.25" hidden="false" customHeight="false" outlineLevel="0" collapsed="false">
      <c r="A88" s="1" t="n">
        <v>85</v>
      </c>
      <c r="B88" s="4" t="s">
        <v>626</v>
      </c>
      <c r="C88" s="6" t="n">
        <f aca="false">A88</f>
        <v>85</v>
      </c>
      <c r="D88" s="6"/>
      <c r="E88" s="30"/>
      <c r="F88" s="6" t="n">
        <v>0</v>
      </c>
      <c r="G88" s="4" t="s">
        <v>995</v>
      </c>
      <c r="H88" s="6" t="n">
        <v>0</v>
      </c>
      <c r="I88" s="1" t="n">
        <v>0</v>
      </c>
      <c r="J88" s="1" t="n">
        <v>0</v>
      </c>
      <c r="K88" s="1" t="n">
        <v>0</v>
      </c>
      <c r="L88" s="1" t="n">
        <v>0</v>
      </c>
      <c r="M88" s="1" t="n">
        <f aca="false">SUM(I88:L88)</f>
        <v>0</v>
      </c>
      <c r="N88" s="6" t="n">
        <v>0</v>
      </c>
      <c r="O88" s="6" t="n">
        <v>0</v>
      </c>
      <c r="P88" s="31" t="n">
        <v>0</v>
      </c>
      <c r="Q88" s="31" t="n">
        <v>0</v>
      </c>
      <c r="R88" s="31" t="n">
        <v>0</v>
      </c>
      <c r="S88" s="31" t="n">
        <v>0</v>
      </c>
      <c r="T88" s="31" t="n">
        <v>0</v>
      </c>
      <c r="U88" s="31" t="n">
        <v>0</v>
      </c>
      <c r="V88" s="6" t="n">
        <v>0</v>
      </c>
      <c r="W88" s="6" t="n">
        <v>0</v>
      </c>
      <c r="X88" s="6" t="n">
        <v>0</v>
      </c>
      <c r="Y88" s="6" t="n">
        <v>0</v>
      </c>
      <c r="Z88" s="6" t="n">
        <v>7</v>
      </c>
      <c r="AA88" s="1"/>
      <c r="AB88" s="6" t="n">
        <v>0</v>
      </c>
      <c r="AC88" s="6" t="n">
        <v>0</v>
      </c>
      <c r="AD88" s="28" t="n">
        <f aca="false">INT(1000*(8-H88)/8)</f>
        <v>1000</v>
      </c>
    </row>
    <row r="89" customFormat="false" ht="14.25" hidden="false" customHeight="false" outlineLevel="0" collapsed="false">
      <c r="A89" s="1" t="n">
        <v>86</v>
      </c>
      <c r="B89" s="4" t="s">
        <v>626</v>
      </c>
      <c r="C89" s="6" t="n">
        <f aca="false">A89</f>
        <v>86</v>
      </c>
      <c r="D89" s="6"/>
      <c r="E89" s="30"/>
      <c r="F89" s="6" t="n">
        <v>0</v>
      </c>
      <c r="G89" s="4" t="s">
        <v>995</v>
      </c>
      <c r="H89" s="6" t="n">
        <v>0</v>
      </c>
      <c r="I89" s="1" t="n">
        <v>0</v>
      </c>
      <c r="J89" s="1" t="n">
        <v>0</v>
      </c>
      <c r="K89" s="1" t="n">
        <v>0</v>
      </c>
      <c r="L89" s="1" t="n">
        <v>0</v>
      </c>
      <c r="M89" s="1" t="n">
        <f aca="false">SUM(I89:L89)</f>
        <v>0</v>
      </c>
      <c r="N89" s="6" t="n">
        <v>0</v>
      </c>
      <c r="O89" s="6" t="n">
        <v>0</v>
      </c>
      <c r="P89" s="31" t="n">
        <v>0</v>
      </c>
      <c r="Q89" s="31" t="n">
        <v>0</v>
      </c>
      <c r="R89" s="31" t="n">
        <v>0</v>
      </c>
      <c r="S89" s="31" t="n">
        <v>0</v>
      </c>
      <c r="T89" s="31" t="n">
        <v>0</v>
      </c>
      <c r="U89" s="31" t="n">
        <v>0</v>
      </c>
      <c r="V89" s="6" t="n">
        <v>0</v>
      </c>
      <c r="W89" s="6" t="n">
        <v>0</v>
      </c>
      <c r="X89" s="6" t="n">
        <v>0</v>
      </c>
      <c r="Y89" s="6" t="n">
        <v>0</v>
      </c>
      <c r="Z89" s="6" t="n">
        <v>7</v>
      </c>
      <c r="AA89" s="1"/>
      <c r="AB89" s="6" t="n">
        <v>0</v>
      </c>
      <c r="AC89" s="6" t="n">
        <v>0</v>
      </c>
      <c r="AD89" s="28" t="n">
        <f aca="false">INT(1000*(8-H89)/8)</f>
        <v>1000</v>
      </c>
    </row>
    <row r="90" customFormat="false" ht="14.25" hidden="false" customHeight="false" outlineLevel="0" collapsed="false">
      <c r="A90" s="1" t="n">
        <v>87</v>
      </c>
      <c r="B90" s="4" t="s">
        <v>626</v>
      </c>
      <c r="C90" s="6" t="n">
        <f aca="false">A90</f>
        <v>87</v>
      </c>
      <c r="D90" s="6"/>
      <c r="E90" s="30"/>
      <c r="F90" s="6" t="n">
        <v>0</v>
      </c>
      <c r="G90" s="4" t="s">
        <v>995</v>
      </c>
      <c r="H90" s="6" t="n">
        <v>0</v>
      </c>
      <c r="I90" s="1" t="n">
        <v>0</v>
      </c>
      <c r="J90" s="1" t="n">
        <v>0</v>
      </c>
      <c r="K90" s="1" t="n">
        <v>0</v>
      </c>
      <c r="L90" s="1" t="n">
        <v>0</v>
      </c>
      <c r="M90" s="1" t="n">
        <f aca="false">SUM(I90:L90)</f>
        <v>0</v>
      </c>
      <c r="N90" s="6" t="n">
        <v>0</v>
      </c>
      <c r="O90" s="6" t="n">
        <v>0</v>
      </c>
      <c r="P90" s="31" t="n">
        <v>0</v>
      </c>
      <c r="Q90" s="31" t="n">
        <v>0</v>
      </c>
      <c r="R90" s="31" t="n">
        <v>0</v>
      </c>
      <c r="S90" s="31" t="n">
        <v>0</v>
      </c>
      <c r="T90" s="31" t="n">
        <v>0</v>
      </c>
      <c r="U90" s="31" t="n">
        <v>0</v>
      </c>
      <c r="V90" s="6" t="n">
        <v>0</v>
      </c>
      <c r="W90" s="6" t="n">
        <v>0</v>
      </c>
      <c r="X90" s="6" t="n">
        <v>0</v>
      </c>
      <c r="Y90" s="6" t="n">
        <v>0</v>
      </c>
      <c r="Z90" s="6" t="n">
        <v>7</v>
      </c>
      <c r="AA90" s="1"/>
      <c r="AB90" s="6" t="n">
        <v>0</v>
      </c>
      <c r="AC90" s="6" t="n">
        <v>0</v>
      </c>
      <c r="AD90" s="28" t="n">
        <f aca="false">INT(1000*(8-H90)/8)</f>
        <v>1000</v>
      </c>
    </row>
    <row r="91" customFormat="false" ht="14.25" hidden="false" customHeight="false" outlineLevel="0" collapsed="false">
      <c r="A91" s="1" t="n">
        <v>88</v>
      </c>
      <c r="B91" s="4" t="s">
        <v>626</v>
      </c>
      <c r="C91" s="6" t="n">
        <f aca="false">A91</f>
        <v>88</v>
      </c>
      <c r="D91" s="6"/>
      <c r="E91" s="30"/>
      <c r="F91" s="6" t="n">
        <v>0</v>
      </c>
      <c r="G91" s="4" t="s">
        <v>995</v>
      </c>
      <c r="H91" s="6" t="n">
        <v>0</v>
      </c>
      <c r="I91" s="1" t="n">
        <v>0</v>
      </c>
      <c r="J91" s="1" t="n">
        <v>0</v>
      </c>
      <c r="K91" s="1" t="n">
        <v>0</v>
      </c>
      <c r="L91" s="1" t="n">
        <v>0</v>
      </c>
      <c r="M91" s="1" t="n">
        <f aca="false">SUM(I91:L91)</f>
        <v>0</v>
      </c>
      <c r="N91" s="6" t="n">
        <v>0</v>
      </c>
      <c r="O91" s="6" t="n">
        <v>0</v>
      </c>
      <c r="P91" s="31" t="n">
        <v>0</v>
      </c>
      <c r="Q91" s="31" t="n">
        <v>0</v>
      </c>
      <c r="R91" s="31" t="n">
        <v>0</v>
      </c>
      <c r="S91" s="31" t="n">
        <v>0</v>
      </c>
      <c r="T91" s="31" t="n">
        <v>0</v>
      </c>
      <c r="U91" s="31" t="n">
        <v>0</v>
      </c>
      <c r="V91" s="6" t="n">
        <v>0</v>
      </c>
      <c r="W91" s="6" t="n">
        <v>0</v>
      </c>
      <c r="X91" s="6" t="n">
        <v>0</v>
      </c>
      <c r="Y91" s="6" t="n">
        <v>0</v>
      </c>
      <c r="Z91" s="6" t="n">
        <v>7</v>
      </c>
      <c r="AA91" s="1"/>
      <c r="AB91" s="6" t="n">
        <v>0</v>
      </c>
      <c r="AC91" s="6" t="n">
        <v>0</v>
      </c>
      <c r="AD91" s="28" t="n">
        <f aca="false">INT(1000*(8-H91)/8)</f>
        <v>1000</v>
      </c>
    </row>
    <row r="92" customFormat="false" ht="14.25" hidden="false" customHeight="false" outlineLevel="0" collapsed="false">
      <c r="A92" s="1" t="n">
        <v>89</v>
      </c>
      <c r="B92" s="4" t="s">
        <v>1012</v>
      </c>
      <c r="C92" s="6" t="n">
        <v>264</v>
      </c>
      <c r="D92" s="4" t="s">
        <v>1013</v>
      </c>
      <c r="E92" s="32" t="s">
        <v>1014</v>
      </c>
      <c r="F92" s="6" t="n">
        <v>2</v>
      </c>
      <c r="G92" s="4" t="s">
        <v>887</v>
      </c>
      <c r="H92" s="6" t="n">
        <v>9</v>
      </c>
      <c r="I92" s="1" t="n">
        <v>200</v>
      </c>
      <c r="J92" s="1" t="n">
        <v>200</v>
      </c>
      <c r="K92" s="1" t="n">
        <v>200</v>
      </c>
      <c r="L92" s="1" t="n">
        <v>200</v>
      </c>
      <c r="M92" s="1" t="n">
        <f aca="false">SUM(I92:L92)</f>
        <v>800</v>
      </c>
      <c r="N92" s="6" t="n">
        <v>200</v>
      </c>
      <c r="O92" s="6" t="n">
        <v>34</v>
      </c>
      <c r="P92" s="31" t="n">
        <v>20</v>
      </c>
      <c r="Q92" s="31" t="n">
        <v>20</v>
      </c>
      <c r="R92" s="31" t="n">
        <v>10</v>
      </c>
      <c r="S92" s="31" t="n">
        <v>10</v>
      </c>
      <c r="T92" s="31" t="n">
        <v>10</v>
      </c>
      <c r="U92" s="31" t="n">
        <v>10</v>
      </c>
      <c r="V92" s="6" t="n">
        <v>0</v>
      </c>
      <c r="W92" s="6" t="n">
        <v>0</v>
      </c>
      <c r="X92" s="6" t="n">
        <v>0</v>
      </c>
      <c r="Y92" s="6" t="n">
        <v>0</v>
      </c>
      <c r="Z92" s="6" t="n">
        <v>7</v>
      </c>
      <c r="AA92" s="6"/>
      <c r="AB92" s="6" t="n">
        <v>11</v>
      </c>
      <c r="AC92" s="6" t="n">
        <v>81</v>
      </c>
      <c r="AD92" s="28" t="n">
        <v>125</v>
      </c>
    </row>
    <row r="93" customFormat="false" ht="14.25" hidden="false" customHeight="false" outlineLevel="0" collapsed="false">
      <c r="A93" s="1" t="n">
        <v>90</v>
      </c>
      <c r="B93" s="4" t="s">
        <v>1015</v>
      </c>
      <c r="C93" s="6" t="n">
        <f aca="false">A93</f>
        <v>90</v>
      </c>
      <c r="D93" s="4" t="s">
        <v>1008</v>
      </c>
      <c r="E93" s="32" t="s">
        <v>1016</v>
      </c>
      <c r="F93" s="6" t="n">
        <v>1</v>
      </c>
      <c r="G93" s="4" t="s">
        <v>875</v>
      </c>
      <c r="H93" s="6" t="n">
        <v>8</v>
      </c>
      <c r="I93" s="1" t="n">
        <v>100</v>
      </c>
      <c r="J93" s="1" t="n">
        <v>100</v>
      </c>
      <c r="K93" s="1" t="n">
        <v>100</v>
      </c>
      <c r="L93" s="1" t="n">
        <v>100</v>
      </c>
      <c r="M93" s="1" t="n">
        <f aca="false">SUM(I93:L93)</f>
        <v>400</v>
      </c>
      <c r="N93" s="6" t="n">
        <v>200</v>
      </c>
      <c r="O93" s="6" t="n">
        <v>34</v>
      </c>
      <c r="P93" s="31" t="n">
        <v>20</v>
      </c>
      <c r="Q93" s="31" t="n">
        <v>20</v>
      </c>
      <c r="R93" s="31" t="n">
        <v>10</v>
      </c>
      <c r="S93" s="31" t="n">
        <v>10</v>
      </c>
      <c r="T93" s="31" t="n">
        <v>10</v>
      </c>
      <c r="U93" s="31" t="n">
        <v>10</v>
      </c>
      <c r="V93" s="6" t="n">
        <v>0</v>
      </c>
      <c r="W93" s="6" t="n">
        <v>0</v>
      </c>
      <c r="X93" s="6" t="n">
        <v>0</v>
      </c>
      <c r="Y93" s="6" t="n">
        <v>0</v>
      </c>
      <c r="Z93" s="6" t="n">
        <v>7</v>
      </c>
      <c r="AA93" s="6"/>
      <c r="AB93" s="6" t="n">
        <v>1</v>
      </c>
      <c r="AC93" s="6" t="n">
        <v>81</v>
      </c>
      <c r="AD93" s="28" t="n">
        <v>125</v>
      </c>
    </row>
    <row r="94" customFormat="false" ht="14.25" hidden="false" customHeight="false" outlineLevel="0" collapsed="false">
      <c r="A94" s="1" t="n">
        <v>91</v>
      </c>
      <c r="B94" s="4" t="s">
        <v>1017</v>
      </c>
      <c r="C94" s="6" t="n">
        <f aca="false">A94</f>
        <v>91</v>
      </c>
      <c r="D94" s="4" t="s">
        <v>1013</v>
      </c>
      <c r="E94" s="32" t="s">
        <v>1018</v>
      </c>
      <c r="F94" s="6" t="n">
        <v>2</v>
      </c>
      <c r="G94" s="4" t="s">
        <v>887</v>
      </c>
      <c r="H94" s="6" t="n">
        <v>8</v>
      </c>
      <c r="I94" s="1" t="n">
        <v>100</v>
      </c>
      <c r="J94" s="1" t="n">
        <v>100</v>
      </c>
      <c r="K94" s="1" t="n">
        <v>100</v>
      </c>
      <c r="L94" s="1" t="n">
        <v>100</v>
      </c>
      <c r="M94" s="1" t="n">
        <f aca="false">SUM(I94:L94)</f>
        <v>400</v>
      </c>
      <c r="N94" s="6" t="n">
        <v>200</v>
      </c>
      <c r="O94" s="6" t="n">
        <v>34</v>
      </c>
      <c r="P94" s="31" t="n">
        <v>20</v>
      </c>
      <c r="Q94" s="31" t="n">
        <v>20</v>
      </c>
      <c r="R94" s="31" t="n">
        <v>10</v>
      </c>
      <c r="S94" s="31" t="n">
        <v>10</v>
      </c>
      <c r="T94" s="31" t="n">
        <v>10</v>
      </c>
      <c r="U94" s="31" t="n">
        <v>10</v>
      </c>
      <c r="V94" s="6" t="n">
        <v>0</v>
      </c>
      <c r="W94" s="6" t="n">
        <v>0</v>
      </c>
      <c r="X94" s="6" t="n">
        <v>0</v>
      </c>
      <c r="Y94" s="6" t="n">
        <v>0</v>
      </c>
      <c r="Z94" s="6" t="n">
        <v>7</v>
      </c>
      <c r="AA94" s="6"/>
      <c r="AB94" s="6" t="n">
        <v>11</v>
      </c>
      <c r="AC94" s="6" t="n">
        <v>81</v>
      </c>
      <c r="AD94" s="28" t="n">
        <v>125</v>
      </c>
    </row>
    <row r="95" customFormat="false" ht="14.25" hidden="false" customHeight="false" outlineLevel="0" collapsed="false">
      <c r="A95" s="1" t="n">
        <v>92</v>
      </c>
      <c r="B95" s="4" t="s">
        <v>1019</v>
      </c>
      <c r="C95" s="6" t="n">
        <f aca="false">A95</f>
        <v>92</v>
      </c>
      <c r="D95" s="4" t="s">
        <v>1020</v>
      </c>
      <c r="E95" s="32" t="s">
        <v>1021</v>
      </c>
      <c r="F95" s="6" t="n">
        <v>3</v>
      </c>
      <c r="G95" s="4" t="s">
        <v>890</v>
      </c>
      <c r="H95" s="6" t="n">
        <v>8</v>
      </c>
      <c r="I95" s="1" t="n">
        <v>100</v>
      </c>
      <c r="J95" s="1" t="n">
        <v>100</v>
      </c>
      <c r="K95" s="1" t="n">
        <v>100</v>
      </c>
      <c r="L95" s="1" t="n">
        <v>100</v>
      </c>
      <c r="M95" s="1" t="n">
        <f aca="false">SUM(I95:L95)</f>
        <v>400</v>
      </c>
      <c r="N95" s="6" t="n">
        <v>200</v>
      </c>
      <c r="O95" s="6" t="n">
        <v>34</v>
      </c>
      <c r="P95" s="31" t="n">
        <v>20</v>
      </c>
      <c r="Q95" s="31" t="n">
        <v>20</v>
      </c>
      <c r="R95" s="31" t="n">
        <v>10</v>
      </c>
      <c r="S95" s="31" t="n">
        <v>10</v>
      </c>
      <c r="T95" s="31" t="n">
        <v>10</v>
      </c>
      <c r="U95" s="31" t="n">
        <v>10</v>
      </c>
      <c r="V95" s="6" t="n">
        <v>0</v>
      </c>
      <c r="W95" s="6" t="n">
        <v>0</v>
      </c>
      <c r="X95" s="6" t="n">
        <v>0</v>
      </c>
      <c r="Y95" s="6" t="n">
        <v>0</v>
      </c>
      <c r="Z95" s="6" t="n">
        <v>7</v>
      </c>
      <c r="AA95" s="6"/>
      <c r="AB95" s="6" t="n">
        <v>12</v>
      </c>
      <c r="AC95" s="6" t="n">
        <v>81</v>
      </c>
      <c r="AD95" s="28" t="n">
        <v>125</v>
      </c>
    </row>
    <row r="96" customFormat="false" ht="14.25" hidden="false" customHeight="false" outlineLevel="0" collapsed="false">
      <c r="A96" s="1" t="n">
        <v>93</v>
      </c>
      <c r="B96" s="4" t="s">
        <v>1022</v>
      </c>
      <c r="C96" s="6" t="n">
        <f aca="false">A96</f>
        <v>93</v>
      </c>
      <c r="D96" s="4" t="s">
        <v>1008</v>
      </c>
      <c r="E96" s="32" t="s">
        <v>1023</v>
      </c>
      <c r="F96" s="6" t="n">
        <v>1</v>
      </c>
      <c r="G96" s="4" t="s">
        <v>875</v>
      </c>
      <c r="H96" s="6" t="n">
        <v>8</v>
      </c>
      <c r="I96" s="1" t="n">
        <v>100</v>
      </c>
      <c r="J96" s="1" t="n">
        <v>100</v>
      </c>
      <c r="K96" s="1" t="n">
        <v>100</v>
      </c>
      <c r="L96" s="1" t="n">
        <v>100</v>
      </c>
      <c r="M96" s="1" t="n">
        <f aca="false">SUM(I96:L96)</f>
        <v>400</v>
      </c>
      <c r="N96" s="6" t="n">
        <v>200</v>
      </c>
      <c r="O96" s="6" t="n">
        <v>34</v>
      </c>
      <c r="P96" s="31" t="n">
        <v>20</v>
      </c>
      <c r="Q96" s="31" t="n">
        <v>20</v>
      </c>
      <c r="R96" s="31" t="n">
        <v>10</v>
      </c>
      <c r="S96" s="31" t="n">
        <v>10</v>
      </c>
      <c r="T96" s="31" t="n">
        <v>10</v>
      </c>
      <c r="U96" s="31" t="n">
        <v>10</v>
      </c>
      <c r="V96" s="6" t="n">
        <v>0</v>
      </c>
      <c r="W96" s="6" t="n">
        <v>0</v>
      </c>
      <c r="X96" s="6" t="n">
        <v>0</v>
      </c>
      <c r="Y96" s="6" t="n">
        <v>0</v>
      </c>
      <c r="Z96" s="6" t="n">
        <v>7</v>
      </c>
      <c r="AA96" s="6"/>
      <c r="AB96" s="6" t="n">
        <v>4</v>
      </c>
      <c r="AC96" s="6" t="n">
        <v>81</v>
      </c>
      <c r="AD96" s="28" t="n">
        <v>125</v>
      </c>
    </row>
    <row r="97" customFormat="false" ht="14.25" hidden="false" customHeight="false" outlineLevel="0" collapsed="false">
      <c r="A97" s="1" t="n">
        <v>94</v>
      </c>
      <c r="B97" s="4" t="s">
        <v>1024</v>
      </c>
      <c r="C97" s="6" t="n">
        <f aca="false">A97</f>
        <v>94</v>
      </c>
      <c r="D97" s="6"/>
      <c r="E97" s="32" t="s">
        <v>1025</v>
      </c>
      <c r="F97" s="6" t="n">
        <v>7</v>
      </c>
      <c r="G97" s="4" t="s">
        <v>920</v>
      </c>
      <c r="H97" s="6" t="n">
        <v>8</v>
      </c>
      <c r="I97" s="1" t="n">
        <v>100</v>
      </c>
      <c r="J97" s="1" t="n">
        <v>100</v>
      </c>
      <c r="K97" s="1" t="n">
        <v>100</v>
      </c>
      <c r="L97" s="1" t="n">
        <v>100</v>
      </c>
      <c r="M97" s="1" t="n">
        <f aca="false">SUM(I97:L97)</f>
        <v>400</v>
      </c>
      <c r="N97" s="6" t="n">
        <v>200</v>
      </c>
      <c r="O97" s="6" t="n">
        <v>34</v>
      </c>
      <c r="P97" s="31" t="n">
        <v>20</v>
      </c>
      <c r="Q97" s="31" t="n">
        <v>20</v>
      </c>
      <c r="R97" s="31" t="n">
        <v>10</v>
      </c>
      <c r="S97" s="31" t="n">
        <v>10</v>
      </c>
      <c r="T97" s="31" t="n">
        <v>10</v>
      </c>
      <c r="U97" s="31" t="n">
        <v>10</v>
      </c>
      <c r="V97" s="6" t="n">
        <v>0</v>
      </c>
      <c r="W97" s="6" t="n">
        <v>0</v>
      </c>
      <c r="X97" s="6" t="n">
        <v>0</v>
      </c>
      <c r="Y97" s="6" t="n">
        <v>0</v>
      </c>
      <c r="Z97" s="6" t="n">
        <v>7</v>
      </c>
      <c r="AA97" s="6"/>
      <c r="AB97" s="6" t="n">
        <v>71</v>
      </c>
      <c r="AC97" s="6" t="n">
        <v>81</v>
      </c>
      <c r="AD97" s="28" t="n">
        <v>125</v>
      </c>
    </row>
    <row r="98" customFormat="false" ht="14.25" hidden="false" customHeight="false" outlineLevel="0" collapsed="false">
      <c r="A98" s="1" t="n">
        <v>95</v>
      </c>
      <c r="B98" s="4" t="s">
        <v>1026</v>
      </c>
      <c r="C98" s="6" t="n">
        <f aca="false">A98</f>
        <v>95</v>
      </c>
      <c r="D98" s="6"/>
      <c r="E98" s="32" t="s">
        <v>1027</v>
      </c>
      <c r="F98" s="6" t="n">
        <v>8</v>
      </c>
      <c r="G98" s="4" t="s">
        <v>1028</v>
      </c>
      <c r="H98" s="6" t="n">
        <v>8</v>
      </c>
      <c r="I98" s="1" t="n">
        <v>100</v>
      </c>
      <c r="J98" s="1" t="n">
        <v>100</v>
      </c>
      <c r="K98" s="1" t="n">
        <v>100</v>
      </c>
      <c r="L98" s="1" t="n">
        <v>100</v>
      </c>
      <c r="M98" s="1" t="n">
        <f aca="false">SUM(I98:L98)</f>
        <v>400</v>
      </c>
      <c r="N98" s="6" t="n">
        <v>200</v>
      </c>
      <c r="O98" s="6" t="n">
        <v>34</v>
      </c>
      <c r="P98" s="31" t="n">
        <v>20</v>
      </c>
      <c r="Q98" s="31" t="n">
        <v>20</v>
      </c>
      <c r="R98" s="31" t="n">
        <v>10</v>
      </c>
      <c r="S98" s="31" t="n">
        <v>10</v>
      </c>
      <c r="T98" s="31" t="n">
        <v>10</v>
      </c>
      <c r="U98" s="31" t="n">
        <v>10</v>
      </c>
      <c r="V98" s="6" t="n">
        <v>0</v>
      </c>
      <c r="W98" s="6" t="n">
        <v>0</v>
      </c>
      <c r="X98" s="6" t="n">
        <v>0</v>
      </c>
      <c r="Y98" s="6" t="n">
        <v>0</v>
      </c>
      <c r="Z98" s="6" t="n">
        <v>7</v>
      </c>
      <c r="AA98" s="6"/>
      <c r="AB98" s="6" t="n">
        <v>83</v>
      </c>
      <c r="AC98" s="6" t="n">
        <v>81</v>
      </c>
      <c r="AD98" s="28" t="n">
        <v>125</v>
      </c>
    </row>
    <row r="99" customFormat="false" ht="14.25" hidden="false" customHeight="false" outlineLevel="0" collapsed="false">
      <c r="A99" s="1" t="n">
        <v>96</v>
      </c>
      <c r="B99" s="4" t="s">
        <v>1029</v>
      </c>
      <c r="C99" s="6" t="n">
        <f aca="false">A99</f>
        <v>96</v>
      </c>
      <c r="D99" s="6"/>
      <c r="E99" s="32" t="s">
        <v>1030</v>
      </c>
      <c r="F99" s="6" t="n">
        <v>9</v>
      </c>
      <c r="G99" s="4" t="s">
        <v>1031</v>
      </c>
      <c r="H99" s="6" t="n">
        <v>9</v>
      </c>
      <c r="I99" s="1" t="n">
        <v>100</v>
      </c>
      <c r="J99" s="1" t="n">
        <v>100</v>
      </c>
      <c r="K99" s="1" t="n">
        <v>100</v>
      </c>
      <c r="L99" s="1" t="n">
        <v>100</v>
      </c>
      <c r="M99" s="1" t="n">
        <f aca="false">SUM(I99:L99)</f>
        <v>400</v>
      </c>
      <c r="N99" s="6" t="n">
        <v>200</v>
      </c>
      <c r="O99" s="6" t="n">
        <v>34</v>
      </c>
      <c r="P99" s="31" t="n">
        <v>20</v>
      </c>
      <c r="Q99" s="31" t="n">
        <v>20</v>
      </c>
      <c r="R99" s="31" t="n">
        <v>10</v>
      </c>
      <c r="S99" s="31" t="n">
        <v>10</v>
      </c>
      <c r="T99" s="31" t="n">
        <v>10</v>
      </c>
      <c r="U99" s="31" t="n">
        <v>10</v>
      </c>
      <c r="V99" s="6" t="n">
        <v>0</v>
      </c>
      <c r="W99" s="6" t="n">
        <v>0</v>
      </c>
      <c r="X99" s="6" t="n">
        <v>0</v>
      </c>
      <c r="Y99" s="6" t="n">
        <v>0</v>
      </c>
      <c r="Z99" s="6" t="n">
        <v>7</v>
      </c>
      <c r="AA99" s="6"/>
      <c r="AB99" s="6" t="n">
        <v>0</v>
      </c>
      <c r="AC99" s="6" t="n">
        <v>81</v>
      </c>
      <c r="AD99" s="28" t="n">
        <v>125</v>
      </c>
    </row>
    <row r="100" customFormat="false" ht="14.25" hidden="false" customHeight="false" outlineLevel="0" collapsed="false">
      <c r="A100" s="1" t="n">
        <v>97</v>
      </c>
      <c r="B100" s="4" t="s">
        <v>626</v>
      </c>
      <c r="C100" s="6" t="n">
        <f aca="false">A100</f>
        <v>97</v>
      </c>
      <c r="D100" s="6"/>
      <c r="E100" s="30"/>
      <c r="F100" s="6" t="n">
        <v>0</v>
      </c>
      <c r="G100" s="4" t="s">
        <v>995</v>
      </c>
      <c r="H100" s="6" t="n">
        <v>0</v>
      </c>
      <c r="I100" s="1" t="n">
        <v>0</v>
      </c>
      <c r="J100" s="1" t="n">
        <v>0</v>
      </c>
      <c r="K100" s="1" t="n">
        <v>0</v>
      </c>
      <c r="L100" s="1" t="n">
        <v>0</v>
      </c>
      <c r="M100" s="1" t="n">
        <f aca="false">SUM(I100:L100)</f>
        <v>0</v>
      </c>
      <c r="N100" s="6" t="n">
        <v>0</v>
      </c>
      <c r="O100" s="6" t="n">
        <v>0</v>
      </c>
      <c r="P100" s="31" t="n">
        <v>0</v>
      </c>
      <c r="Q100" s="31" t="n">
        <v>0</v>
      </c>
      <c r="R100" s="31" t="n">
        <v>0</v>
      </c>
      <c r="S100" s="31" t="n">
        <v>0</v>
      </c>
      <c r="T100" s="31" t="n">
        <v>0</v>
      </c>
      <c r="U100" s="31" t="n">
        <v>0</v>
      </c>
      <c r="V100" s="6" t="n">
        <v>0</v>
      </c>
      <c r="W100" s="6" t="n">
        <v>0</v>
      </c>
      <c r="X100" s="6" t="n">
        <v>0</v>
      </c>
      <c r="Y100" s="6" t="n">
        <v>0</v>
      </c>
      <c r="Z100" s="6" t="n">
        <v>7</v>
      </c>
      <c r="AA100" s="1"/>
      <c r="AB100" s="6" t="n">
        <v>0</v>
      </c>
      <c r="AC100" s="6" t="n">
        <v>0</v>
      </c>
      <c r="AD100" s="28" t="n">
        <f aca="false">INT(1000*(8-H100)/8)</f>
        <v>1000</v>
      </c>
    </row>
    <row r="101" customFormat="false" ht="14.25" hidden="false" customHeight="false" outlineLevel="0" collapsed="false">
      <c r="A101" s="1" t="n">
        <v>98</v>
      </c>
      <c r="B101" s="4" t="s">
        <v>1032</v>
      </c>
      <c r="C101" s="6" t="n">
        <f aca="false">A101</f>
        <v>98</v>
      </c>
      <c r="D101" s="4" t="s">
        <v>1008</v>
      </c>
      <c r="E101" s="32" t="s">
        <v>1033</v>
      </c>
      <c r="F101" s="6" t="n">
        <v>1</v>
      </c>
      <c r="G101" s="4" t="s">
        <v>875</v>
      </c>
      <c r="H101" s="6" t="n">
        <v>7</v>
      </c>
      <c r="I101" s="1" t="n">
        <v>85</v>
      </c>
      <c r="J101" s="1" t="n">
        <v>45</v>
      </c>
      <c r="K101" s="1" t="n">
        <v>45</v>
      </c>
      <c r="L101" s="1" t="n">
        <v>125</v>
      </c>
      <c r="M101" s="1" t="n">
        <f aca="false">SUM(I101:L101)</f>
        <v>300</v>
      </c>
      <c r="N101" s="6" t="n">
        <v>100</v>
      </c>
      <c r="O101" s="6" t="n">
        <v>34</v>
      </c>
      <c r="P101" s="31" t="n">
        <v>20</v>
      </c>
      <c r="Q101" s="31" t="n">
        <v>20</v>
      </c>
      <c r="R101" s="31" t="n">
        <v>10</v>
      </c>
      <c r="S101" s="31" t="n">
        <v>10</v>
      </c>
      <c r="T101" s="31" t="n">
        <v>10</v>
      </c>
      <c r="U101" s="31" t="n">
        <v>10</v>
      </c>
      <c r="V101" s="6" t="n">
        <v>0</v>
      </c>
      <c r="W101" s="6" t="n">
        <v>0</v>
      </c>
      <c r="X101" s="6" t="n">
        <v>0</v>
      </c>
      <c r="Y101" s="6" t="n">
        <v>0</v>
      </c>
      <c r="Z101" s="6" t="n">
        <v>7</v>
      </c>
      <c r="AA101" s="6"/>
      <c r="AB101" s="6" t="n">
        <v>4</v>
      </c>
      <c r="AC101" s="6" t="n">
        <v>49</v>
      </c>
      <c r="AD101" s="28" t="n">
        <f aca="false">INT(1000*(8-H101)/8)</f>
        <v>125</v>
      </c>
    </row>
    <row r="102" customFormat="false" ht="14.25" hidden="false" customHeight="false" outlineLevel="0" collapsed="false">
      <c r="A102" s="1" t="n">
        <v>99</v>
      </c>
      <c r="B102" s="4" t="s">
        <v>1034</v>
      </c>
      <c r="C102" s="6" t="n">
        <f aca="false">A102</f>
        <v>99</v>
      </c>
      <c r="D102" s="4" t="s">
        <v>1008</v>
      </c>
      <c r="E102" s="32" t="s">
        <v>1035</v>
      </c>
      <c r="F102" s="6" t="n">
        <v>1</v>
      </c>
      <c r="G102" s="4" t="s">
        <v>875</v>
      </c>
      <c r="H102" s="6" t="n">
        <v>7</v>
      </c>
      <c r="I102" s="1" t="n">
        <v>125</v>
      </c>
      <c r="J102" s="1" t="n">
        <v>40</v>
      </c>
      <c r="K102" s="1" t="n">
        <v>40</v>
      </c>
      <c r="L102" s="1" t="n">
        <v>95</v>
      </c>
      <c r="M102" s="1" t="n">
        <f aca="false">SUM(I102:L102)</f>
        <v>300</v>
      </c>
      <c r="N102" s="6" t="n">
        <v>100</v>
      </c>
      <c r="O102" s="6" t="n">
        <v>34</v>
      </c>
      <c r="P102" s="31" t="n">
        <v>20</v>
      </c>
      <c r="Q102" s="31" t="n">
        <v>20</v>
      </c>
      <c r="R102" s="31" t="n">
        <v>10</v>
      </c>
      <c r="S102" s="31" t="n">
        <v>10</v>
      </c>
      <c r="T102" s="31" t="n">
        <v>10</v>
      </c>
      <c r="U102" s="31" t="n">
        <v>10</v>
      </c>
      <c r="V102" s="6" t="n">
        <v>0</v>
      </c>
      <c r="W102" s="6" t="n">
        <v>0</v>
      </c>
      <c r="X102" s="6" t="n">
        <v>0</v>
      </c>
      <c r="Y102" s="6" t="n">
        <v>0</v>
      </c>
      <c r="Z102" s="6" t="n">
        <v>7</v>
      </c>
      <c r="AA102" s="6"/>
      <c r="AB102" s="6" t="n">
        <v>1</v>
      </c>
      <c r="AC102" s="6" t="n">
        <v>49</v>
      </c>
      <c r="AD102" s="28" t="n">
        <f aca="false">INT(1000*(8-H102)/8)</f>
        <v>125</v>
      </c>
    </row>
    <row r="103" customFormat="false" ht="14.25" hidden="false" customHeight="false" outlineLevel="0" collapsed="false">
      <c r="A103" s="1" t="n">
        <v>100</v>
      </c>
      <c r="B103" s="4" t="s">
        <v>1036</v>
      </c>
      <c r="C103" s="6" t="n">
        <f aca="false">A103</f>
        <v>100</v>
      </c>
      <c r="D103" s="4" t="s">
        <v>1008</v>
      </c>
      <c r="E103" s="32" t="s">
        <v>1037</v>
      </c>
      <c r="F103" s="6" t="n">
        <v>1</v>
      </c>
      <c r="G103" s="4" t="s">
        <v>875</v>
      </c>
      <c r="H103" s="6" t="n">
        <v>3</v>
      </c>
      <c r="I103" s="1" t="n">
        <v>45</v>
      </c>
      <c r="J103" s="1" t="n">
        <v>0</v>
      </c>
      <c r="K103" s="1" t="n">
        <v>20</v>
      </c>
      <c r="L103" s="1" t="n">
        <v>46</v>
      </c>
      <c r="M103" s="1" t="n">
        <f aca="false">SUM(I103:L103)</f>
        <v>111</v>
      </c>
      <c r="N103" s="6" t="n">
        <v>20</v>
      </c>
      <c r="O103" s="6" t="n">
        <v>7</v>
      </c>
      <c r="P103" s="31" t="n">
        <v>6</v>
      </c>
      <c r="Q103" s="31" t="n">
        <v>6</v>
      </c>
      <c r="R103" s="31" t="n">
        <v>3</v>
      </c>
      <c r="S103" s="31" t="n">
        <v>3</v>
      </c>
      <c r="T103" s="31" t="n">
        <v>3</v>
      </c>
      <c r="U103" s="31" t="n">
        <v>3</v>
      </c>
      <c r="V103" s="6" t="n">
        <v>0</v>
      </c>
      <c r="W103" s="6" t="n">
        <v>0</v>
      </c>
      <c r="X103" s="6" t="n">
        <v>0</v>
      </c>
      <c r="Y103" s="6" t="n">
        <v>0</v>
      </c>
      <c r="Z103" s="6" t="n">
        <v>7</v>
      </c>
      <c r="AA103" s="6" t="n">
        <v>1</v>
      </c>
      <c r="AB103" s="6" t="n">
        <v>1</v>
      </c>
      <c r="AC103" s="6" t="n">
        <v>9</v>
      </c>
      <c r="AD103" s="28" t="n">
        <f aca="false">INT(1000*(8-H103)/8)</f>
        <v>625</v>
      </c>
    </row>
    <row r="104" customFormat="false" ht="14.25" hidden="false" customHeight="false" outlineLevel="0" collapsed="false">
      <c r="A104" s="1" t="n">
        <v>101</v>
      </c>
      <c r="B104" s="4" t="s">
        <v>1038</v>
      </c>
      <c r="C104" s="6" t="n">
        <f aca="false">A104</f>
        <v>101</v>
      </c>
      <c r="D104" s="4" t="s">
        <v>1008</v>
      </c>
      <c r="E104" s="32" t="s">
        <v>1039</v>
      </c>
      <c r="F104" s="6" t="n">
        <v>1</v>
      </c>
      <c r="G104" s="4" t="s">
        <v>875</v>
      </c>
      <c r="H104" s="6" t="n">
        <v>3</v>
      </c>
      <c r="I104" s="1" t="n">
        <v>45</v>
      </c>
      <c r="J104" s="1" t="n">
        <v>0</v>
      </c>
      <c r="K104" s="1" t="n">
        <v>20</v>
      </c>
      <c r="L104" s="1" t="n">
        <v>46</v>
      </c>
      <c r="M104" s="1" t="n">
        <f aca="false">SUM(I104:L104)</f>
        <v>111</v>
      </c>
      <c r="N104" s="6" t="n">
        <v>20</v>
      </c>
      <c r="O104" s="6" t="n">
        <v>7</v>
      </c>
      <c r="P104" s="31" t="n">
        <v>6</v>
      </c>
      <c r="Q104" s="31" t="n">
        <v>6</v>
      </c>
      <c r="R104" s="31" t="n">
        <v>3</v>
      </c>
      <c r="S104" s="31" t="n">
        <v>3</v>
      </c>
      <c r="T104" s="31" t="n">
        <v>3</v>
      </c>
      <c r="U104" s="31" t="n">
        <v>3</v>
      </c>
      <c r="V104" s="6" t="n">
        <v>0</v>
      </c>
      <c r="W104" s="6" t="n">
        <v>0</v>
      </c>
      <c r="X104" s="6" t="n">
        <v>0</v>
      </c>
      <c r="Y104" s="6" t="n">
        <v>0</v>
      </c>
      <c r="Z104" s="6" t="n">
        <v>7</v>
      </c>
      <c r="AA104" s="6" t="n">
        <v>1</v>
      </c>
      <c r="AB104" s="6" t="n">
        <v>1</v>
      </c>
      <c r="AC104" s="6" t="n">
        <v>9</v>
      </c>
      <c r="AD104" s="28" t="n">
        <f aca="false">INT(1000*(8-H104)/8)</f>
        <v>625</v>
      </c>
    </row>
    <row r="105" customFormat="false" ht="14.25" hidden="false" customHeight="false" outlineLevel="0" collapsed="false">
      <c r="A105" s="1" t="n">
        <v>102</v>
      </c>
      <c r="B105" s="4" t="s">
        <v>1040</v>
      </c>
      <c r="C105" s="6" t="n">
        <f aca="false">A105</f>
        <v>102</v>
      </c>
      <c r="D105" s="4" t="s">
        <v>1008</v>
      </c>
      <c r="E105" s="32" t="s">
        <v>1041</v>
      </c>
      <c r="F105" s="6" t="n">
        <v>1</v>
      </c>
      <c r="G105" s="4" t="s">
        <v>875</v>
      </c>
      <c r="H105" s="6" t="n">
        <v>4</v>
      </c>
      <c r="I105" s="1" t="n">
        <v>55</v>
      </c>
      <c r="J105" s="1" t="n">
        <v>14</v>
      </c>
      <c r="K105" s="1" t="n">
        <v>14</v>
      </c>
      <c r="L105" s="1" t="n">
        <v>56</v>
      </c>
      <c r="M105" s="1" t="n">
        <f aca="false">SUM(I105:L105)</f>
        <v>139</v>
      </c>
      <c r="N105" s="6" t="n">
        <v>40</v>
      </c>
      <c r="O105" s="6" t="n">
        <v>7</v>
      </c>
      <c r="P105" s="31" t="n">
        <v>8</v>
      </c>
      <c r="Q105" s="31" t="n">
        <v>8</v>
      </c>
      <c r="R105" s="31" t="n">
        <v>4</v>
      </c>
      <c r="S105" s="31" t="n">
        <v>4</v>
      </c>
      <c r="T105" s="31" t="n">
        <v>4</v>
      </c>
      <c r="U105" s="31" t="n">
        <v>4</v>
      </c>
      <c r="V105" s="6" t="n">
        <v>0</v>
      </c>
      <c r="W105" s="6" t="n">
        <v>0</v>
      </c>
      <c r="X105" s="6" t="n">
        <v>0</v>
      </c>
      <c r="Y105" s="6" t="n">
        <v>0</v>
      </c>
      <c r="Z105" s="6" t="n">
        <v>7</v>
      </c>
      <c r="AA105" s="6" t="n">
        <v>1</v>
      </c>
      <c r="AB105" s="6" t="n">
        <v>1</v>
      </c>
      <c r="AC105" s="6" t="n">
        <v>16</v>
      </c>
      <c r="AD105" s="28" t="n">
        <f aca="false">INT(1000*(8-H105)/8)</f>
        <v>500</v>
      </c>
    </row>
    <row r="106" customFormat="false" ht="14.25" hidden="false" customHeight="false" outlineLevel="0" collapsed="false">
      <c r="A106" s="1" t="n">
        <v>103</v>
      </c>
      <c r="B106" s="4" t="s">
        <v>1042</v>
      </c>
      <c r="C106" s="6" t="n">
        <f aca="false">A106</f>
        <v>103</v>
      </c>
      <c r="D106" s="4" t="s">
        <v>1008</v>
      </c>
      <c r="E106" s="32" t="s">
        <v>1043</v>
      </c>
      <c r="F106" s="6" t="n">
        <v>1</v>
      </c>
      <c r="G106" s="4" t="s">
        <v>875</v>
      </c>
      <c r="H106" s="6" t="n">
        <v>4</v>
      </c>
      <c r="I106" s="1" t="n">
        <v>43</v>
      </c>
      <c r="J106" s="1" t="n">
        <v>0</v>
      </c>
      <c r="K106" s="1" t="n">
        <v>20</v>
      </c>
      <c r="L106" s="1" t="n">
        <v>70</v>
      </c>
      <c r="M106" s="1" t="n">
        <f aca="false">SUM(I106:L106)</f>
        <v>133</v>
      </c>
      <c r="N106" s="6" t="n">
        <v>40</v>
      </c>
      <c r="O106" s="6" t="n">
        <v>7</v>
      </c>
      <c r="P106" s="31" t="n">
        <v>8</v>
      </c>
      <c r="Q106" s="31" t="n">
        <v>8</v>
      </c>
      <c r="R106" s="31" t="n">
        <v>4</v>
      </c>
      <c r="S106" s="31" t="n">
        <v>4</v>
      </c>
      <c r="T106" s="31" t="n">
        <v>4</v>
      </c>
      <c r="U106" s="31" t="n">
        <v>4</v>
      </c>
      <c r="V106" s="6" t="n">
        <v>0</v>
      </c>
      <c r="W106" s="6" t="n">
        <v>0</v>
      </c>
      <c r="X106" s="6" t="n">
        <v>0</v>
      </c>
      <c r="Y106" s="6" t="n">
        <v>0</v>
      </c>
      <c r="Z106" s="6" t="n">
        <v>7</v>
      </c>
      <c r="AA106" s="6" t="n">
        <v>1</v>
      </c>
      <c r="AB106" s="6" t="n">
        <v>1</v>
      </c>
      <c r="AC106" s="6" t="n">
        <v>16</v>
      </c>
      <c r="AD106" s="28" t="n">
        <f aca="false">INT(1000*(8-H106)/8)</f>
        <v>500</v>
      </c>
    </row>
    <row r="107" customFormat="false" ht="14.25" hidden="false" customHeight="false" outlineLevel="0" collapsed="false">
      <c r="A107" s="1" t="n">
        <v>104</v>
      </c>
      <c r="B107" s="4" t="s">
        <v>1044</v>
      </c>
      <c r="C107" s="6" t="n">
        <f aca="false">A107</f>
        <v>104</v>
      </c>
      <c r="D107" s="4" t="s">
        <v>1008</v>
      </c>
      <c r="E107" s="32" t="s">
        <v>1045</v>
      </c>
      <c r="F107" s="6" t="n">
        <v>1</v>
      </c>
      <c r="G107" s="4" t="s">
        <v>875</v>
      </c>
      <c r="H107" s="6" t="n">
        <v>6</v>
      </c>
      <c r="I107" s="1" t="n">
        <v>85</v>
      </c>
      <c r="J107" s="1" t="n">
        <v>20</v>
      </c>
      <c r="K107" s="1" t="n">
        <v>20</v>
      </c>
      <c r="L107" s="1" t="n">
        <v>85</v>
      </c>
      <c r="M107" s="1" t="n">
        <f aca="false">SUM(I107:L107)</f>
        <v>210</v>
      </c>
      <c r="N107" s="6" t="n">
        <v>60</v>
      </c>
      <c r="O107" s="6" t="n">
        <v>7</v>
      </c>
      <c r="P107" s="31" t="n">
        <v>12</v>
      </c>
      <c r="Q107" s="31" t="n">
        <v>12</v>
      </c>
      <c r="R107" s="31" t="n">
        <v>6</v>
      </c>
      <c r="S107" s="31" t="n">
        <v>6</v>
      </c>
      <c r="T107" s="31" t="n">
        <v>6</v>
      </c>
      <c r="U107" s="31" t="n">
        <v>6</v>
      </c>
      <c r="V107" s="6" t="n">
        <v>0</v>
      </c>
      <c r="W107" s="6" t="n">
        <v>0</v>
      </c>
      <c r="X107" s="6" t="n">
        <v>0</v>
      </c>
      <c r="Y107" s="6" t="n">
        <v>0</v>
      </c>
      <c r="Z107" s="6" t="n">
        <v>7</v>
      </c>
      <c r="AA107" s="6" t="n">
        <v>1</v>
      </c>
      <c r="AB107" s="6" t="n">
        <v>1</v>
      </c>
      <c r="AC107" s="6" t="n">
        <v>36</v>
      </c>
      <c r="AD107" s="28" t="n">
        <f aca="false">INT(1000*(8-H107)/8)</f>
        <v>250</v>
      </c>
    </row>
    <row r="108" customFormat="false" ht="14.25" hidden="false" customHeight="false" outlineLevel="0" collapsed="false">
      <c r="A108" s="1" t="n">
        <v>105</v>
      </c>
      <c r="B108" s="4" t="s">
        <v>1046</v>
      </c>
      <c r="C108" s="6" t="n">
        <f aca="false">A108</f>
        <v>105</v>
      </c>
      <c r="D108" s="4" t="s">
        <v>1008</v>
      </c>
      <c r="E108" s="32" t="s">
        <v>1047</v>
      </c>
      <c r="F108" s="6" t="n">
        <v>1</v>
      </c>
      <c r="G108" s="4" t="s">
        <v>995</v>
      </c>
      <c r="H108" s="6" t="n">
        <v>4</v>
      </c>
      <c r="I108" s="1" t="n">
        <v>58</v>
      </c>
      <c r="J108" s="1" t="n">
        <v>0</v>
      </c>
      <c r="K108" s="1" t="n">
        <v>20</v>
      </c>
      <c r="L108" s="1" t="n">
        <v>58</v>
      </c>
      <c r="M108" s="1" t="n">
        <f aca="false">SUM(I108:L108)</f>
        <v>136</v>
      </c>
      <c r="N108" s="6" t="n">
        <v>40</v>
      </c>
      <c r="O108" s="6" t="n">
        <v>7</v>
      </c>
      <c r="P108" s="31" t="n">
        <v>8</v>
      </c>
      <c r="Q108" s="31" t="n">
        <v>8</v>
      </c>
      <c r="R108" s="31" t="n">
        <v>4</v>
      </c>
      <c r="S108" s="31" t="n">
        <v>4</v>
      </c>
      <c r="T108" s="31" t="n">
        <v>4</v>
      </c>
      <c r="U108" s="31" t="n">
        <v>4</v>
      </c>
      <c r="V108" s="6" t="n">
        <v>0</v>
      </c>
      <c r="W108" s="6" t="n">
        <v>0</v>
      </c>
      <c r="X108" s="6" t="n">
        <v>0</v>
      </c>
      <c r="Y108" s="6" t="n">
        <v>0</v>
      </c>
      <c r="Z108" s="6" t="n">
        <v>7</v>
      </c>
      <c r="AA108" s="6" t="n">
        <v>1</v>
      </c>
      <c r="AB108" s="6" t="n">
        <v>1</v>
      </c>
      <c r="AC108" s="6" t="n">
        <v>16</v>
      </c>
      <c r="AD108" s="28" t="n">
        <f aca="false">INT(1000*(8-H108)/8)</f>
        <v>500</v>
      </c>
    </row>
    <row r="109" customFormat="false" ht="14.25" hidden="false" customHeight="false" outlineLevel="0" collapsed="false">
      <c r="A109" s="1" t="n">
        <v>106</v>
      </c>
      <c r="B109" s="4" t="s">
        <v>1048</v>
      </c>
      <c r="C109" s="6" t="n">
        <f aca="false">A109</f>
        <v>106</v>
      </c>
      <c r="D109" s="4" t="s">
        <v>1008</v>
      </c>
      <c r="E109" s="32" t="s">
        <v>1049</v>
      </c>
      <c r="F109" s="6" t="n">
        <v>1</v>
      </c>
      <c r="G109" s="4" t="s">
        <v>875</v>
      </c>
      <c r="H109" s="6" t="n">
        <v>4</v>
      </c>
      <c r="I109" s="1" t="n">
        <v>65</v>
      </c>
      <c r="J109" s="1" t="n">
        <v>0</v>
      </c>
      <c r="K109" s="1" t="n">
        <v>10</v>
      </c>
      <c r="L109" s="1" t="n">
        <v>69</v>
      </c>
      <c r="M109" s="1" t="n">
        <f aca="false">SUM(I109:L109)</f>
        <v>144</v>
      </c>
      <c r="N109" s="6" t="n">
        <v>40</v>
      </c>
      <c r="O109" s="6" t="n">
        <v>7</v>
      </c>
      <c r="P109" s="31" t="n">
        <v>8</v>
      </c>
      <c r="Q109" s="31" t="n">
        <v>8</v>
      </c>
      <c r="R109" s="31" t="n">
        <v>4</v>
      </c>
      <c r="S109" s="31" t="n">
        <v>4</v>
      </c>
      <c r="T109" s="31" t="n">
        <v>4</v>
      </c>
      <c r="U109" s="31" t="n">
        <v>4</v>
      </c>
      <c r="V109" s="6" t="n">
        <v>0</v>
      </c>
      <c r="W109" s="6" t="n">
        <v>0</v>
      </c>
      <c r="X109" s="6" t="n">
        <v>0</v>
      </c>
      <c r="Y109" s="6" t="n">
        <v>0</v>
      </c>
      <c r="Z109" s="6" t="n">
        <v>7</v>
      </c>
      <c r="AA109" s="6" t="n">
        <v>1</v>
      </c>
      <c r="AB109" s="6" t="n">
        <v>2</v>
      </c>
      <c r="AC109" s="6" t="n">
        <v>16</v>
      </c>
      <c r="AD109" s="28" t="n">
        <f aca="false">INT(1000*(8-H109)/8)</f>
        <v>500</v>
      </c>
    </row>
    <row r="110" customFormat="false" ht="14.25" hidden="false" customHeight="false" outlineLevel="0" collapsed="false">
      <c r="A110" s="1" t="n">
        <v>107</v>
      </c>
      <c r="B110" s="4" t="s">
        <v>1050</v>
      </c>
      <c r="C110" s="6" t="n">
        <f aca="false">A110</f>
        <v>107</v>
      </c>
      <c r="D110" s="4" t="s">
        <v>1008</v>
      </c>
      <c r="E110" s="32" t="s">
        <v>1051</v>
      </c>
      <c r="F110" s="6" t="n">
        <v>1</v>
      </c>
      <c r="G110" s="4" t="s">
        <v>875</v>
      </c>
      <c r="H110" s="6" t="n">
        <v>7</v>
      </c>
      <c r="I110" s="1" t="n">
        <v>100</v>
      </c>
      <c r="J110" s="1" t="n">
        <v>70</v>
      </c>
      <c r="K110" s="1" t="n">
        <v>70</v>
      </c>
      <c r="L110" s="1" t="n">
        <v>100</v>
      </c>
      <c r="M110" s="1" t="n">
        <f aca="false">SUM(I110:L110)</f>
        <v>340</v>
      </c>
      <c r="N110" s="6" t="n">
        <v>100</v>
      </c>
      <c r="O110" s="6" t="n">
        <v>34</v>
      </c>
      <c r="P110" s="31" t="n">
        <v>20</v>
      </c>
      <c r="Q110" s="31" t="n">
        <v>20</v>
      </c>
      <c r="R110" s="31" t="n">
        <v>10</v>
      </c>
      <c r="S110" s="31" t="n">
        <v>10</v>
      </c>
      <c r="T110" s="31" t="n">
        <v>10</v>
      </c>
      <c r="U110" s="31" t="n">
        <v>10</v>
      </c>
      <c r="V110" s="6" t="n">
        <v>0</v>
      </c>
      <c r="W110" s="6" t="n">
        <v>0</v>
      </c>
      <c r="X110" s="6" t="n">
        <v>0</v>
      </c>
      <c r="Y110" s="6" t="n">
        <v>0</v>
      </c>
      <c r="Z110" s="6" t="n">
        <v>7</v>
      </c>
      <c r="AA110" s="6"/>
      <c r="AB110" s="6" t="n">
        <v>1</v>
      </c>
      <c r="AC110" s="6" t="n">
        <v>64</v>
      </c>
      <c r="AD110" s="28" t="n">
        <f aca="false">INT(1000*(8-H110)/8)</f>
        <v>125</v>
      </c>
    </row>
    <row r="111" customFormat="false" ht="14.25" hidden="false" customHeight="false" outlineLevel="0" collapsed="false">
      <c r="A111" s="1" t="n">
        <v>108</v>
      </c>
      <c r="B111" s="4" t="s">
        <v>1052</v>
      </c>
      <c r="C111" s="6" t="n">
        <f aca="false">A111</f>
        <v>108</v>
      </c>
      <c r="D111" s="4" t="s">
        <v>1008</v>
      </c>
      <c r="E111" s="32" t="s">
        <v>1053</v>
      </c>
      <c r="F111" s="6" t="n">
        <v>1</v>
      </c>
      <c r="G111" s="4" t="s">
        <v>875</v>
      </c>
      <c r="H111" s="6" t="n">
        <v>3</v>
      </c>
      <c r="I111" s="1" t="n">
        <v>47</v>
      </c>
      <c r="J111" s="1" t="n">
        <v>0</v>
      </c>
      <c r="K111" s="1" t="n">
        <v>15</v>
      </c>
      <c r="L111" s="1" t="n">
        <v>49</v>
      </c>
      <c r="M111" s="1" t="n">
        <f aca="false">SUM(I111:L111)</f>
        <v>111</v>
      </c>
      <c r="N111" s="6" t="n">
        <v>20</v>
      </c>
      <c r="O111" s="6" t="n">
        <v>7</v>
      </c>
      <c r="P111" s="31" t="n">
        <v>6</v>
      </c>
      <c r="Q111" s="31" t="n">
        <v>6</v>
      </c>
      <c r="R111" s="31" t="n">
        <v>3</v>
      </c>
      <c r="S111" s="31" t="n">
        <v>3</v>
      </c>
      <c r="T111" s="31" t="n">
        <v>3</v>
      </c>
      <c r="U111" s="31" t="n">
        <v>3</v>
      </c>
      <c r="V111" s="6" t="n">
        <v>0</v>
      </c>
      <c r="W111" s="6" t="n">
        <v>0</v>
      </c>
      <c r="X111" s="6" t="n">
        <v>0</v>
      </c>
      <c r="Y111" s="6" t="n">
        <v>0</v>
      </c>
      <c r="Z111" s="6" t="n">
        <v>7</v>
      </c>
      <c r="AA111" s="6" t="n">
        <v>1</v>
      </c>
      <c r="AB111" s="6" t="n">
        <v>1</v>
      </c>
      <c r="AC111" s="6" t="n">
        <v>9</v>
      </c>
      <c r="AD111" s="28" t="n">
        <f aca="false">INT(1000*(8-H111)/8)</f>
        <v>625</v>
      </c>
    </row>
    <row r="112" customFormat="false" ht="14.25" hidden="false" customHeight="false" outlineLevel="0" collapsed="false">
      <c r="A112" s="1" t="n">
        <v>109</v>
      </c>
      <c r="B112" s="4" t="s">
        <v>1054</v>
      </c>
      <c r="C112" s="6" t="n">
        <f aca="false">A112</f>
        <v>109</v>
      </c>
      <c r="D112" s="4" t="s">
        <v>1008</v>
      </c>
      <c r="E112" s="32" t="s">
        <v>1055</v>
      </c>
      <c r="F112" s="6" t="n">
        <v>1</v>
      </c>
      <c r="G112" s="4" t="s">
        <v>875</v>
      </c>
      <c r="H112" s="6" t="n">
        <v>3</v>
      </c>
      <c r="I112" s="1" t="n">
        <v>50</v>
      </c>
      <c r="J112" s="1" t="n">
        <v>0</v>
      </c>
      <c r="K112" s="1" t="n">
        <v>15</v>
      </c>
      <c r="L112" s="1" t="n">
        <v>45</v>
      </c>
      <c r="M112" s="1" t="n">
        <f aca="false">SUM(I112:L112)</f>
        <v>110</v>
      </c>
      <c r="N112" s="6" t="n">
        <v>20</v>
      </c>
      <c r="O112" s="6" t="n">
        <v>7</v>
      </c>
      <c r="P112" s="31" t="n">
        <v>6</v>
      </c>
      <c r="Q112" s="31" t="n">
        <v>6</v>
      </c>
      <c r="R112" s="31" t="n">
        <v>3</v>
      </c>
      <c r="S112" s="31" t="n">
        <v>3</v>
      </c>
      <c r="T112" s="31" t="n">
        <v>3</v>
      </c>
      <c r="U112" s="31" t="n">
        <v>3</v>
      </c>
      <c r="V112" s="6" t="n">
        <v>0</v>
      </c>
      <c r="W112" s="6" t="n">
        <v>0</v>
      </c>
      <c r="X112" s="6" t="n">
        <v>0</v>
      </c>
      <c r="Y112" s="6" t="n">
        <v>0</v>
      </c>
      <c r="Z112" s="6" t="n">
        <v>7</v>
      </c>
      <c r="AA112" s="6" t="n">
        <v>1</v>
      </c>
      <c r="AB112" s="6" t="n">
        <v>1</v>
      </c>
      <c r="AC112" s="6" t="n">
        <v>9</v>
      </c>
      <c r="AD112" s="28" t="n">
        <f aca="false">INT(1000*(8-H112)/8)</f>
        <v>625</v>
      </c>
    </row>
    <row r="113" customFormat="false" ht="14.25" hidden="false" customHeight="false" outlineLevel="0" collapsed="false">
      <c r="A113" s="1" t="n">
        <v>110</v>
      </c>
      <c r="B113" s="4" t="s">
        <v>1056</v>
      </c>
      <c r="C113" s="6" t="n">
        <f aca="false">A113</f>
        <v>110</v>
      </c>
      <c r="D113" s="4" t="s">
        <v>1008</v>
      </c>
      <c r="E113" s="32" t="s">
        <v>1057</v>
      </c>
      <c r="F113" s="6" t="n">
        <v>1</v>
      </c>
      <c r="G113" s="4" t="s">
        <v>875</v>
      </c>
      <c r="H113" s="6" t="n">
        <v>1</v>
      </c>
      <c r="I113" s="1" t="n">
        <v>30</v>
      </c>
      <c r="J113" s="1" t="n">
        <v>0</v>
      </c>
      <c r="K113" s="1" t="n">
        <v>10</v>
      </c>
      <c r="L113" s="1" t="n">
        <v>30</v>
      </c>
      <c r="M113" s="1" t="n">
        <f aca="false">SUM(I113:L113)</f>
        <v>70</v>
      </c>
      <c r="N113" s="6" t="n">
        <v>5</v>
      </c>
      <c r="O113" s="6" t="n">
        <v>7</v>
      </c>
      <c r="P113" s="31" t="n">
        <v>2</v>
      </c>
      <c r="Q113" s="31" t="n">
        <v>2</v>
      </c>
      <c r="R113" s="31" t="n">
        <v>1</v>
      </c>
      <c r="S113" s="31" t="n">
        <v>1</v>
      </c>
      <c r="T113" s="31" t="n">
        <v>1</v>
      </c>
      <c r="U113" s="31" t="n">
        <v>1</v>
      </c>
      <c r="V113" s="6" t="n">
        <v>0</v>
      </c>
      <c r="W113" s="6" t="n">
        <v>0</v>
      </c>
      <c r="X113" s="6" t="n">
        <v>0</v>
      </c>
      <c r="Y113" s="6" t="n">
        <v>0</v>
      </c>
      <c r="Z113" s="6" t="n">
        <v>7</v>
      </c>
      <c r="AA113" s="6" t="n">
        <v>1</v>
      </c>
      <c r="AB113" s="6" t="n">
        <v>1</v>
      </c>
      <c r="AC113" s="6" t="n">
        <v>1</v>
      </c>
      <c r="AD113" s="28" t="n">
        <f aca="false">INT(1000*(8-H113)/8)</f>
        <v>875</v>
      </c>
    </row>
    <row r="114" customFormat="false" ht="14.25" hidden="false" customHeight="false" outlineLevel="0" collapsed="false">
      <c r="A114" s="1" t="n">
        <v>111</v>
      </c>
      <c r="B114" s="4" t="s">
        <v>1058</v>
      </c>
      <c r="C114" s="6" t="n">
        <f aca="false">A114</f>
        <v>111</v>
      </c>
      <c r="D114" s="4" t="s">
        <v>1008</v>
      </c>
      <c r="E114" s="32" t="s">
        <v>1059</v>
      </c>
      <c r="F114" s="6" t="n">
        <v>1</v>
      </c>
      <c r="G114" s="4" t="s">
        <v>875</v>
      </c>
      <c r="H114" s="6" t="n">
        <v>2</v>
      </c>
      <c r="I114" s="1" t="n">
        <v>20</v>
      </c>
      <c r="J114" s="1" t="n">
        <v>20</v>
      </c>
      <c r="K114" s="1" t="n">
        <v>20</v>
      </c>
      <c r="L114" s="1" t="n">
        <v>40</v>
      </c>
      <c r="M114" s="1" t="n">
        <f aca="false">SUM(I114:L114)</f>
        <v>100</v>
      </c>
      <c r="N114" s="6" t="n">
        <v>40</v>
      </c>
      <c r="O114" s="6" t="n">
        <v>7</v>
      </c>
      <c r="P114" s="31" t="n">
        <v>4</v>
      </c>
      <c r="Q114" s="31" t="n">
        <v>4</v>
      </c>
      <c r="R114" s="31" t="n">
        <v>2</v>
      </c>
      <c r="S114" s="31" t="n">
        <v>2</v>
      </c>
      <c r="T114" s="31" t="n">
        <v>2</v>
      </c>
      <c r="U114" s="31" t="n">
        <v>2</v>
      </c>
      <c r="V114" s="6" t="n">
        <v>0</v>
      </c>
      <c r="W114" s="6" t="n">
        <v>0</v>
      </c>
      <c r="X114" s="6" t="n">
        <v>0</v>
      </c>
      <c r="Y114" s="6" t="n">
        <v>0</v>
      </c>
      <c r="Z114" s="6" t="n">
        <v>7</v>
      </c>
      <c r="AA114" s="6" t="n">
        <v>1</v>
      </c>
      <c r="AB114" s="6" t="n">
        <v>1</v>
      </c>
      <c r="AC114" s="6" t="n">
        <v>4</v>
      </c>
      <c r="AD114" s="28" t="n">
        <f aca="false">INT(1000*(8-H114)/8)</f>
        <v>750</v>
      </c>
    </row>
    <row r="115" customFormat="false" ht="14.25" hidden="false" customHeight="false" outlineLevel="0" collapsed="false">
      <c r="A115" s="1" t="n">
        <v>112</v>
      </c>
      <c r="B115" s="4" t="s">
        <v>1060</v>
      </c>
      <c r="C115" s="6" t="n">
        <f aca="false">A115</f>
        <v>112</v>
      </c>
      <c r="D115" s="4" t="s">
        <v>1008</v>
      </c>
      <c r="E115" s="32" t="s">
        <v>1061</v>
      </c>
      <c r="F115" s="6" t="n">
        <v>1</v>
      </c>
      <c r="G115" s="4" t="s">
        <v>875</v>
      </c>
      <c r="H115" s="6" t="n">
        <v>2</v>
      </c>
      <c r="I115" s="1" t="n">
        <v>40</v>
      </c>
      <c r="J115" s="1" t="n">
        <v>0</v>
      </c>
      <c r="K115" s="1" t="n">
        <v>10</v>
      </c>
      <c r="L115" s="1" t="n">
        <v>35</v>
      </c>
      <c r="M115" s="1" t="n">
        <f aca="false">SUM(I115:L115)</f>
        <v>85</v>
      </c>
      <c r="N115" s="6" t="n">
        <v>10</v>
      </c>
      <c r="O115" s="6" t="n">
        <v>7</v>
      </c>
      <c r="P115" s="31" t="n">
        <v>4</v>
      </c>
      <c r="Q115" s="31" t="n">
        <v>4</v>
      </c>
      <c r="R115" s="31" t="n">
        <v>2</v>
      </c>
      <c r="S115" s="31" t="n">
        <v>2</v>
      </c>
      <c r="T115" s="31" t="n">
        <v>2</v>
      </c>
      <c r="U115" s="31" t="n">
        <v>2</v>
      </c>
      <c r="V115" s="6" t="n">
        <v>0</v>
      </c>
      <c r="W115" s="6" t="n">
        <v>0</v>
      </c>
      <c r="X115" s="6" t="n">
        <v>0</v>
      </c>
      <c r="Y115" s="6" t="n">
        <v>0</v>
      </c>
      <c r="Z115" s="6" t="n">
        <v>7</v>
      </c>
      <c r="AA115" s="6" t="n">
        <v>1</v>
      </c>
      <c r="AB115" s="6" t="n">
        <v>1</v>
      </c>
      <c r="AC115" s="6" t="n">
        <v>4</v>
      </c>
      <c r="AD115" s="28" t="n">
        <f aca="false">INT(1000*(8-H115)/8)</f>
        <v>750</v>
      </c>
    </row>
    <row r="116" customFormat="false" ht="14.25" hidden="false" customHeight="false" outlineLevel="0" collapsed="false">
      <c r="A116" s="1" t="n">
        <v>113</v>
      </c>
      <c r="B116" s="4" t="s">
        <v>1062</v>
      </c>
      <c r="C116" s="6" t="n">
        <f aca="false">A116</f>
        <v>113</v>
      </c>
      <c r="D116" s="4" t="s">
        <v>1008</v>
      </c>
      <c r="E116" s="32" t="s">
        <v>1063</v>
      </c>
      <c r="F116" s="6" t="n">
        <v>1</v>
      </c>
      <c r="G116" s="4" t="s">
        <v>875</v>
      </c>
      <c r="H116" s="6" t="n">
        <v>4</v>
      </c>
      <c r="I116" s="1" t="n">
        <v>49</v>
      </c>
      <c r="J116" s="1" t="n">
        <v>0</v>
      </c>
      <c r="K116" s="1" t="n">
        <v>49</v>
      </c>
      <c r="L116" s="1" t="n">
        <v>49</v>
      </c>
      <c r="M116" s="1" t="n">
        <f aca="false">SUM(I116:L116)</f>
        <v>147</v>
      </c>
      <c r="N116" s="6" t="n">
        <v>40</v>
      </c>
      <c r="O116" s="6" t="n">
        <v>7</v>
      </c>
      <c r="P116" s="31" t="n">
        <v>8</v>
      </c>
      <c r="Q116" s="31" t="n">
        <v>8</v>
      </c>
      <c r="R116" s="31" t="n">
        <v>4</v>
      </c>
      <c r="S116" s="31" t="n">
        <v>4</v>
      </c>
      <c r="T116" s="31" t="n">
        <v>4</v>
      </c>
      <c r="U116" s="31" t="n">
        <v>4</v>
      </c>
      <c r="V116" s="6" t="n">
        <v>0</v>
      </c>
      <c r="W116" s="6" t="n">
        <v>0</v>
      </c>
      <c r="X116" s="6" t="n">
        <v>0</v>
      </c>
      <c r="Y116" s="6" t="n">
        <v>0</v>
      </c>
      <c r="Z116" s="6" t="n">
        <v>7</v>
      </c>
      <c r="AA116" s="6" t="n">
        <v>1</v>
      </c>
      <c r="AB116" s="6" t="n">
        <v>1</v>
      </c>
      <c r="AC116" s="6" t="n">
        <v>16</v>
      </c>
      <c r="AD116" s="28" t="n">
        <f aca="false">INT(1000*(8-H116)/8)</f>
        <v>500</v>
      </c>
    </row>
    <row r="117" customFormat="false" ht="14.25" hidden="false" customHeight="false" outlineLevel="0" collapsed="false">
      <c r="A117" s="1" t="n">
        <v>114</v>
      </c>
      <c r="B117" s="4" t="s">
        <v>1064</v>
      </c>
      <c r="C117" s="6" t="n">
        <f aca="false">A117</f>
        <v>114</v>
      </c>
      <c r="D117" s="4" t="s">
        <v>1008</v>
      </c>
      <c r="E117" s="32" t="s">
        <v>1065</v>
      </c>
      <c r="F117" s="6" t="n">
        <v>1</v>
      </c>
      <c r="G117" s="4" t="s">
        <v>875</v>
      </c>
      <c r="H117" s="6" t="n">
        <v>5</v>
      </c>
      <c r="I117" s="1" t="n">
        <v>74</v>
      </c>
      <c r="J117" s="1" t="n">
        <v>0</v>
      </c>
      <c r="K117" s="1" t="n">
        <v>29</v>
      </c>
      <c r="L117" s="1" t="n">
        <v>74</v>
      </c>
      <c r="M117" s="1" t="n">
        <f aca="false">SUM(I117:L117)</f>
        <v>177</v>
      </c>
      <c r="N117" s="6" t="n">
        <v>50</v>
      </c>
      <c r="O117" s="6" t="n">
        <v>7</v>
      </c>
      <c r="P117" s="31" t="n">
        <v>10</v>
      </c>
      <c r="Q117" s="31" t="n">
        <v>10</v>
      </c>
      <c r="R117" s="31" t="n">
        <v>5</v>
      </c>
      <c r="S117" s="31" t="n">
        <v>5</v>
      </c>
      <c r="T117" s="31" t="n">
        <v>5</v>
      </c>
      <c r="U117" s="31" t="n">
        <v>5</v>
      </c>
      <c r="V117" s="6" t="n">
        <v>0</v>
      </c>
      <c r="W117" s="6" t="n">
        <v>0</v>
      </c>
      <c r="X117" s="6" t="n">
        <v>0</v>
      </c>
      <c r="Y117" s="6" t="n">
        <v>0</v>
      </c>
      <c r="Z117" s="6" t="n">
        <v>7</v>
      </c>
      <c r="AA117" s="6" t="n">
        <v>1</v>
      </c>
      <c r="AB117" s="6" t="n">
        <v>4</v>
      </c>
      <c r="AC117" s="6" t="n">
        <v>25</v>
      </c>
      <c r="AD117" s="28" t="n">
        <f aca="false">INT(1000*(8-H117)/8)</f>
        <v>375</v>
      </c>
    </row>
    <row r="118" customFormat="false" ht="14.25" hidden="false" customHeight="false" outlineLevel="0" collapsed="false">
      <c r="A118" s="1" t="n">
        <v>115</v>
      </c>
      <c r="B118" s="4" t="s">
        <v>1066</v>
      </c>
      <c r="C118" s="6" t="n">
        <f aca="false">A118</f>
        <v>115</v>
      </c>
      <c r="D118" s="4" t="s">
        <v>1008</v>
      </c>
      <c r="E118" s="32" t="s">
        <v>1067</v>
      </c>
      <c r="F118" s="6" t="n">
        <v>1</v>
      </c>
      <c r="G118" s="4" t="s">
        <v>875</v>
      </c>
      <c r="H118" s="6" t="n">
        <v>2</v>
      </c>
      <c r="I118" s="1" t="n">
        <v>35</v>
      </c>
      <c r="J118" s="1" t="n">
        <v>12</v>
      </c>
      <c r="K118" s="1" t="n">
        <v>0</v>
      </c>
      <c r="L118" s="1" t="n">
        <v>33</v>
      </c>
      <c r="M118" s="1" t="n">
        <f aca="false">SUM(I118:L118)</f>
        <v>80</v>
      </c>
      <c r="N118" s="6" t="n">
        <v>10</v>
      </c>
      <c r="O118" s="6" t="n">
        <v>7</v>
      </c>
      <c r="P118" s="31" t="n">
        <v>4</v>
      </c>
      <c r="Q118" s="31" t="n">
        <v>4</v>
      </c>
      <c r="R118" s="31" t="n">
        <v>2</v>
      </c>
      <c r="S118" s="31" t="n">
        <v>2</v>
      </c>
      <c r="T118" s="31" t="n">
        <v>2</v>
      </c>
      <c r="U118" s="31" t="n">
        <v>2</v>
      </c>
      <c r="V118" s="6" t="n">
        <v>0</v>
      </c>
      <c r="W118" s="6" t="n">
        <v>0</v>
      </c>
      <c r="X118" s="6" t="n">
        <v>0</v>
      </c>
      <c r="Y118" s="6" t="n">
        <v>0</v>
      </c>
      <c r="Z118" s="6" t="n">
        <v>7</v>
      </c>
      <c r="AA118" s="6" t="n">
        <v>1</v>
      </c>
      <c r="AB118" s="6" t="n">
        <v>4</v>
      </c>
      <c r="AC118" s="6" t="n">
        <v>4</v>
      </c>
      <c r="AD118" s="28" t="n">
        <f aca="false">INT(1000*(8-H118)/8)</f>
        <v>750</v>
      </c>
    </row>
    <row r="119" customFormat="false" ht="14.25" hidden="false" customHeight="false" outlineLevel="0" collapsed="false">
      <c r="A119" s="1" t="n">
        <v>116</v>
      </c>
      <c r="B119" s="4" t="s">
        <v>1068</v>
      </c>
      <c r="C119" s="6" t="n">
        <f aca="false">A119</f>
        <v>116</v>
      </c>
      <c r="D119" s="4" t="s">
        <v>1008</v>
      </c>
      <c r="E119" s="32" t="s">
        <v>1069</v>
      </c>
      <c r="F119" s="6" t="n">
        <v>1</v>
      </c>
      <c r="G119" s="4" t="s">
        <v>875</v>
      </c>
      <c r="H119" s="6" t="n">
        <v>4</v>
      </c>
      <c r="I119" s="1" t="n">
        <v>56</v>
      </c>
      <c r="J119" s="1" t="n">
        <v>0</v>
      </c>
      <c r="K119" s="1" t="n">
        <v>18</v>
      </c>
      <c r="L119" s="1" t="n">
        <v>65</v>
      </c>
      <c r="M119" s="1" t="n">
        <f aca="false">SUM(I119:L119)</f>
        <v>139</v>
      </c>
      <c r="N119" s="6" t="n">
        <v>40</v>
      </c>
      <c r="O119" s="6" t="n">
        <v>7</v>
      </c>
      <c r="P119" s="31" t="n">
        <v>8</v>
      </c>
      <c r="Q119" s="31" t="n">
        <v>8</v>
      </c>
      <c r="R119" s="31" t="n">
        <v>4</v>
      </c>
      <c r="S119" s="31" t="n">
        <v>4</v>
      </c>
      <c r="T119" s="31" t="n">
        <v>4</v>
      </c>
      <c r="U119" s="31" t="n">
        <v>4</v>
      </c>
      <c r="V119" s="6" t="n">
        <v>0</v>
      </c>
      <c r="W119" s="6" t="n">
        <v>0</v>
      </c>
      <c r="X119" s="6" t="n">
        <v>0</v>
      </c>
      <c r="Y119" s="6" t="n">
        <v>0</v>
      </c>
      <c r="Z119" s="6" t="n">
        <v>7</v>
      </c>
      <c r="AA119" s="6" t="n">
        <v>1</v>
      </c>
      <c r="AB119" s="6" t="n">
        <v>1</v>
      </c>
      <c r="AC119" s="6" t="n">
        <v>16</v>
      </c>
      <c r="AD119" s="28" t="n">
        <f aca="false">INT(1000*(8-H119)/8)</f>
        <v>500</v>
      </c>
    </row>
    <row r="120" customFormat="false" ht="14.25" hidden="false" customHeight="false" outlineLevel="0" collapsed="false">
      <c r="A120" s="1" t="n">
        <v>117</v>
      </c>
      <c r="B120" s="4" t="s">
        <v>1070</v>
      </c>
      <c r="C120" s="6" t="n">
        <f aca="false">A120</f>
        <v>117</v>
      </c>
      <c r="D120" s="4" t="s">
        <v>1008</v>
      </c>
      <c r="E120" s="32" t="s">
        <v>1071</v>
      </c>
      <c r="F120" s="6" t="n">
        <v>1</v>
      </c>
      <c r="G120" s="4" t="s">
        <v>875</v>
      </c>
      <c r="H120" s="6" t="n">
        <v>3</v>
      </c>
      <c r="I120" s="1" t="n">
        <v>38</v>
      </c>
      <c r="J120" s="1" t="n">
        <v>0</v>
      </c>
      <c r="K120" s="1" t="n">
        <v>29</v>
      </c>
      <c r="L120" s="1" t="n">
        <v>41</v>
      </c>
      <c r="M120" s="1" t="n">
        <f aca="false">SUM(I120:L120)</f>
        <v>108</v>
      </c>
      <c r="N120" s="6" t="n">
        <v>20</v>
      </c>
      <c r="O120" s="6" t="n">
        <v>7</v>
      </c>
      <c r="P120" s="31" t="n">
        <v>6</v>
      </c>
      <c r="Q120" s="31" t="n">
        <v>6</v>
      </c>
      <c r="R120" s="31" t="n">
        <v>3</v>
      </c>
      <c r="S120" s="31" t="n">
        <v>3</v>
      </c>
      <c r="T120" s="31" t="n">
        <v>3</v>
      </c>
      <c r="U120" s="31" t="n">
        <v>3</v>
      </c>
      <c r="V120" s="6" t="n">
        <v>0</v>
      </c>
      <c r="W120" s="6" t="n">
        <v>0</v>
      </c>
      <c r="X120" s="6" t="n">
        <v>0</v>
      </c>
      <c r="Y120" s="6" t="n">
        <v>0</v>
      </c>
      <c r="Z120" s="6" t="n">
        <v>7</v>
      </c>
      <c r="AA120" s="6" t="n">
        <v>1</v>
      </c>
      <c r="AB120" s="6" t="n">
        <v>4</v>
      </c>
      <c r="AC120" s="6" t="n">
        <v>9</v>
      </c>
      <c r="AD120" s="28" t="n">
        <f aca="false">INT(1000*(8-H120)/8)</f>
        <v>625</v>
      </c>
    </row>
    <row r="121" customFormat="false" ht="14.25" hidden="false" customHeight="false" outlineLevel="0" collapsed="false">
      <c r="A121" s="1" t="n">
        <v>118</v>
      </c>
      <c r="B121" s="4" t="s">
        <v>1072</v>
      </c>
      <c r="C121" s="6" t="n">
        <f aca="false">A121</f>
        <v>118</v>
      </c>
      <c r="D121" s="4" t="s">
        <v>1008</v>
      </c>
      <c r="E121" s="32" t="s">
        <v>1073</v>
      </c>
      <c r="F121" s="6" t="n">
        <v>1</v>
      </c>
      <c r="G121" s="4" t="s">
        <v>875</v>
      </c>
      <c r="H121" s="6" t="n">
        <v>3</v>
      </c>
      <c r="I121" s="1" t="n">
        <v>44</v>
      </c>
      <c r="J121" s="1" t="n">
        <v>15</v>
      </c>
      <c r="K121" s="1" t="n">
        <v>5</v>
      </c>
      <c r="L121" s="1" t="n">
        <v>44</v>
      </c>
      <c r="M121" s="1" t="n">
        <f aca="false">SUM(I121:L121)</f>
        <v>108</v>
      </c>
      <c r="N121" s="6" t="n">
        <v>20</v>
      </c>
      <c r="O121" s="6" t="n">
        <v>7</v>
      </c>
      <c r="P121" s="31" t="n">
        <v>6</v>
      </c>
      <c r="Q121" s="31" t="n">
        <v>6</v>
      </c>
      <c r="R121" s="31" t="n">
        <v>3</v>
      </c>
      <c r="S121" s="31" t="n">
        <v>3</v>
      </c>
      <c r="T121" s="31" t="n">
        <v>3</v>
      </c>
      <c r="U121" s="31" t="n">
        <v>3</v>
      </c>
      <c r="V121" s="6" t="n">
        <v>0</v>
      </c>
      <c r="W121" s="6" t="n">
        <v>0</v>
      </c>
      <c r="X121" s="6" t="n">
        <v>0</v>
      </c>
      <c r="Y121" s="6" t="n">
        <v>0</v>
      </c>
      <c r="Z121" s="6" t="n">
        <v>7</v>
      </c>
      <c r="AA121" s="6" t="n">
        <v>1</v>
      </c>
      <c r="AB121" s="6" t="n">
        <v>1</v>
      </c>
      <c r="AC121" s="6" t="n">
        <v>9</v>
      </c>
      <c r="AD121" s="28" t="n">
        <f aca="false">INT(1000*(8-H121)/8)</f>
        <v>625</v>
      </c>
    </row>
    <row r="122" customFormat="false" ht="14.25" hidden="false" customHeight="false" outlineLevel="0" collapsed="false">
      <c r="A122" s="1" t="n">
        <v>119</v>
      </c>
      <c r="B122" s="4" t="s">
        <v>1074</v>
      </c>
      <c r="C122" s="6" t="n">
        <f aca="false">A122</f>
        <v>119</v>
      </c>
      <c r="D122" s="4" t="s">
        <v>1008</v>
      </c>
      <c r="E122" s="32" t="s">
        <v>1067</v>
      </c>
      <c r="F122" s="6" t="n">
        <v>1</v>
      </c>
      <c r="G122" s="4" t="s">
        <v>875</v>
      </c>
      <c r="H122" s="6" t="n">
        <v>4</v>
      </c>
      <c r="I122" s="1" t="n">
        <v>69</v>
      </c>
      <c r="J122" s="1" t="n">
        <v>0</v>
      </c>
      <c r="K122" s="1" t="n">
        <v>7</v>
      </c>
      <c r="L122" s="1" t="n">
        <v>61</v>
      </c>
      <c r="M122" s="1" t="n">
        <f aca="false">SUM(I122:L122)</f>
        <v>137</v>
      </c>
      <c r="N122" s="6" t="n">
        <v>40</v>
      </c>
      <c r="O122" s="6" t="n">
        <v>7</v>
      </c>
      <c r="P122" s="31" t="n">
        <v>8</v>
      </c>
      <c r="Q122" s="31" t="n">
        <v>8</v>
      </c>
      <c r="R122" s="31" t="n">
        <v>4</v>
      </c>
      <c r="S122" s="31" t="n">
        <v>4</v>
      </c>
      <c r="T122" s="31" t="n">
        <v>4</v>
      </c>
      <c r="U122" s="31" t="n">
        <v>4</v>
      </c>
      <c r="V122" s="6" t="n">
        <v>0</v>
      </c>
      <c r="W122" s="6" t="n">
        <v>0</v>
      </c>
      <c r="X122" s="6" t="n">
        <v>0</v>
      </c>
      <c r="Y122" s="6" t="n">
        <v>0</v>
      </c>
      <c r="Z122" s="6" t="n">
        <v>7</v>
      </c>
      <c r="AA122" s="6" t="n">
        <v>1</v>
      </c>
      <c r="AB122" s="6" t="n">
        <v>4</v>
      </c>
      <c r="AC122" s="6" t="n">
        <v>16</v>
      </c>
      <c r="AD122" s="28" t="n">
        <f aca="false">INT(1000*(8-H122)/8)</f>
        <v>500</v>
      </c>
    </row>
    <row r="123" customFormat="false" ht="14.25" hidden="false" customHeight="false" outlineLevel="0" collapsed="false">
      <c r="A123" s="1" t="n">
        <v>120</v>
      </c>
      <c r="B123" s="4" t="s">
        <v>1075</v>
      </c>
      <c r="C123" s="6" t="n">
        <f aca="false">A123</f>
        <v>120</v>
      </c>
      <c r="D123" s="4" t="s">
        <v>1008</v>
      </c>
      <c r="E123" s="32" t="s">
        <v>1076</v>
      </c>
      <c r="F123" s="6" t="n">
        <v>1</v>
      </c>
      <c r="G123" s="4" t="s">
        <v>875</v>
      </c>
      <c r="H123" s="6" t="n">
        <v>10</v>
      </c>
      <c r="I123" s="1" t="n">
        <v>50</v>
      </c>
      <c r="J123" s="1" t="n">
        <v>50</v>
      </c>
      <c r="K123" s="1" t="n">
        <v>50</v>
      </c>
      <c r="L123" s="1" t="n">
        <v>75</v>
      </c>
      <c r="M123" s="1" t="n">
        <f aca="false">SUM(I123:L123)</f>
        <v>225</v>
      </c>
      <c r="N123" s="6" t="n">
        <v>60</v>
      </c>
      <c r="O123" s="6" t="n">
        <v>7</v>
      </c>
      <c r="P123" s="31" t="n">
        <v>12</v>
      </c>
      <c r="Q123" s="31" t="n">
        <v>12</v>
      </c>
      <c r="R123" s="31" t="n">
        <v>6</v>
      </c>
      <c r="S123" s="31" t="n">
        <v>6</v>
      </c>
      <c r="T123" s="31" t="n">
        <v>6</v>
      </c>
      <c r="U123" s="31" t="n">
        <v>6</v>
      </c>
      <c r="V123" s="6" t="n">
        <v>0</v>
      </c>
      <c r="W123" s="6" t="n">
        <v>0</v>
      </c>
      <c r="X123" s="6" t="n">
        <v>0</v>
      </c>
      <c r="Y123" s="6" t="n">
        <v>0</v>
      </c>
      <c r="Z123" s="6" t="n">
        <v>7</v>
      </c>
      <c r="AA123" s="6"/>
      <c r="AB123" s="6" t="n">
        <v>11</v>
      </c>
      <c r="AC123" s="6" t="n">
        <v>36</v>
      </c>
      <c r="AD123" s="28" t="n">
        <v>375</v>
      </c>
    </row>
    <row r="124" customFormat="false" ht="14.25" hidden="false" customHeight="false" outlineLevel="0" collapsed="false">
      <c r="A124" s="1" t="n">
        <v>121</v>
      </c>
      <c r="B124" s="4" t="s">
        <v>1077</v>
      </c>
      <c r="C124" s="6" t="n">
        <f aca="false">A124</f>
        <v>121</v>
      </c>
      <c r="D124" s="4" t="s">
        <v>1008</v>
      </c>
      <c r="E124" s="32" t="s">
        <v>1078</v>
      </c>
      <c r="F124" s="6" t="n">
        <v>1</v>
      </c>
      <c r="G124" s="4" t="s">
        <v>875</v>
      </c>
      <c r="H124" s="6" t="n">
        <v>4</v>
      </c>
      <c r="I124" s="1" t="n">
        <v>66</v>
      </c>
      <c r="J124" s="1" t="n">
        <v>0</v>
      </c>
      <c r="K124" s="1" t="n">
        <v>20</v>
      </c>
      <c r="L124" s="1" t="n">
        <v>68</v>
      </c>
      <c r="M124" s="1" t="n">
        <f aca="false">SUM(I124:L124)</f>
        <v>154</v>
      </c>
      <c r="N124" s="6" t="n">
        <v>40</v>
      </c>
      <c r="O124" s="6" t="n">
        <v>7</v>
      </c>
      <c r="P124" s="31" t="n">
        <v>8</v>
      </c>
      <c r="Q124" s="31" t="n">
        <v>8</v>
      </c>
      <c r="R124" s="31" t="n">
        <v>4</v>
      </c>
      <c r="S124" s="31" t="n">
        <v>4</v>
      </c>
      <c r="T124" s="31" t="n">
        <v>4</v>
      </c>
      <c r="U124" s="31" t="n">
        <v>4</v>
      </c>
      <c r="V124" s="6" t="n">
        <v>0</v>
      </c>
      <c r="W124" s="6" t="n">
        <v>0</v>
      </c>
      <c r="X124" s="6" t="n">
        <v>0</v>
      </c>
      <c r="Y124" s="6" t="n">
        <v>0</v>
      </c>
      <c r="Z124" s="6" t="n">
        <v>7</v>
      </c>
      <c r="AA124" s="6" t="n">
        <v>1</v>
      </c>
      <c r="AB124" s="6" t="n">
        <v>2</v>
      </c>
      <c r="AC124" s="6" t="n">
        <v>16</v>
      </c>
      <c r="AD124" s="28" t="n">
        <f aca="false">INT(1000*(8-H124)/8)</f>
        <v>500</v>
      </c>
    </row>
    <row r="125" customFormat="false" ht="14.25" hidden="false" customHeight="false" outlineLevel="0" collapsed="false">
      <c r="A125" s="1" t="n">
        <v>122</v>
      </c>
      <c r="B125" s="4" t="s">
        <v>1079</v>
      </c>
      <c r="C125" s="6" t="n">
        <f aca="false">A125</f>
        <v>122</v>
      </c>
      <c r="D125" s="4" t="s">
        <v>1008</v>
      </c>
      <c r="E125" s="32" t="s">
        <v>1080</v>
      </c>
      <c r="F125" s="6" t="n">
        <v>1</v>
      </c>
      <c r="G125" s="4" t="s">
        <v>875</v>
      </c>
      <c r="H125" s="6" t="n">
        <v>5</v>
      </c>
      <c r="I125" s="1" t="n">
        <v>79</v>
      </c>
      <c r="J125" s="1" t="n">
        <v>20</v>
      </c>
      <c r="K125" s="1" t="n">
        <v>0</v>
      </c>
      <c r="L125" s="1" t="n">
        <v>79</v>
      </c>
      <c r="M125" s="1" t="n">
        <f aca="false">SUM(I125:L125)</f>
        <v>178</v>
      </c>
      <c r="N125" s="6" t="n">
        <v>50</v>
      </c>
      <c r="O125" s="6" t="n">
        <v>7</v>
      </c>
      <c r="P125" s="31" t="n">
        <v>10</v>
      </c>
      <c r="Q125" s="31" t="n">
        <v>10</v>
      </c>
      <c r="R125" s="31" t="n">
        <v>5</v>
      </c>
      <c r="S125" s="31" t="n">
        <v>5</v>
      </c>
      <c r="T125" s="31" t="n">
        <v>5</v>
      </c>
      <c r="U125" s="31" t="n">
        <v>5</v>
      </c>
      <c r="V125" s="6" t="n">
        <v>0</v>
      </c>
      <c r="W125" s="6" t="n">
        <v>0</v>
      </c>
      <c r="X125" s="6" t="n">
        <v>0</v>
      </c>
      <c r="Y125" s="6" t="n">
        <v>0</v>
      </c>
      <c r="Z125" s="6" t="n">
        <v>7</v>
      </c>
      <c r="AA125" s="6" t="n">
        <v>1</v>
      </c>
      <c r="AB125" s="6" t="n">
        <v>2</v>
      </c>
      <c r="AC125" s="6" t="n">
        <v>25</v>
      </c>
      <c r="AD125" s="28" t="n">
        <f aca="false">INT(1000*(8-H125)/8)</f>
        <v>375</v>
      </c>
    </row>
    <row r="126" customFormat="false" ht="14.25" hidden="false" customHeight="false" outlineLevel="0" collapsed="false">
      <c r="A126" s="1" t="n">
        <v>123</v>
      </c>
      <c r="B126" s="4" t="s">
        <v>1081</v>
      </c>
      <c r="C126" s="6" t="n">
        <f aca="false">A126</f>
        <v>123</v>
      </c>
      <c r="D126" s="4" t="s">
        <v>1008</v>
      </c>
      <c r="E126" s="32" t="s">
        <v>1080</v>
      </c>
      <c r="F126" s="6" t="n">
        <v>1</v>
      </c>
      <c r="G126" s="4" t="s">
        <v>875</v>
      </c>
      <c r="H126" s="6" t="n">
        <v>5</v>
      </c>
      <c r="I126" s="1" t="n">
        <v>78</v>
      </c>
      <c r="J126" s="1" t="n">
        <v>0</v>
      </c>
      <c r="K126" s="1" t="n">
        <v>30</v>
      </c>
      <c r="L126" s="1" t="n">
        <v>74</v>
      </c>
      <c r="M126" s="1" t="n">
        <f aca="false">SUM(I126:L126)</f>
        <v>182</v>
      </c>
      <c r="N126" s="6" t="n">
        <v>50</v>
      </c>
      <c r="O126" s="6" t="n">
        <v>7</v>
      </c>
      <c r="P126" s="31" t="n">
        <v>10</v>
      </c>
      <c r="Q126" s="31" t="n">
        <v>10</v>
      </c>
      <c r="R126" s="31" t="n">
        <v>5</v>
      </c>
      <c r="S126" s="31" t="n">
        <v>5</v>
      </c>
      <c r="T126" s="31" t="n">
        <v>5</v>
      </c>
      <c r="U126" s="31" t="n">
        <v>5</v>
      </c>
      <c r="V126" s="6" t="n">
        <v>0</v>
      </c>
      <c r="W126" s="6" t="n">
        <v>0</v>
      </c>
      <c r="X126" s="6" t="n">
        <v>0</v>
      </c>
      <c r="Y126" s="6" t="n">
        <v>0</v>
      </c>
      <c r="Z126" s="6" t="n">
        <v>7</v>
      </c>
      <c r="AA126" s="6" t="n">
        <v>1</v>
      </c>
      <c r="AB126" s="6" t="n">
        <v>2</v>
      </c>
      <c r="AC126" s="6" t="n">
        <v>25</v>
      </c>
      <c r="AD126" s="28" t="n">
        <f aca="false">INT(1000*(8-H126)/8)</f>
        <v>375</v>
      </c>
    </row>
    <row r="127" customFormat="false" ht="14.25" hidden="false" customHeight="false" outlineLevel="0" collapsed="false">
      <c r="A127" s="1" t="n">
        <v>124</v>
      </c>
      <c r="B127" s="4" t="s">
        <v>1082</v>
      </c>
      <c r="C127" s="6" t="n">
        <f aca="false">A127</f>
        <v>124</v>
      </c>
      <c r="D127" s="4" t="s">
        <v>1008</v>
      </c>
      <c r="E127" s="32" t="s">
        <v>1083</v>
      </c>
      <c r="F127" s="6" t="n">
        <v>1</v>
      </c>
      <c r="G127" s="4" t="s">
        <v>875</v>
      </c>
      <c r="H127" s="6" t="n">
        <v>4</v>
      </c>
      <c r="I127" s="1" t="n">
        <v>73</v>
      </c>
      <c r="J127" s="1" t="n">
        <v>14</v>
      </c>
      <c r="K127" s="1" t="n">
        <v>0</v>
      </c>
      <c r="L127" s="1" t="n">
        <v>68</v>
      </c>
      <c r="M127" s="1" t="n">
        <f aca="false">SUM(I127:L127)</f>
        <v>155</v>
      </c>
      <c r="N127" s="6" t="n">
        <v>40</v>
      </c>
      <c r="O127" s="6" t="n">
        <v>7</v>
      </c>
      <c r="P127" s="31" t="n">
        <v>8</v>
      </c>
      <c r="Q127" s="31" t="n">
        <v>8</v>
      </c>
      <c r="R127" s="31" t="n">
        <v>4</v>
      </c>
      <c r="S127" s="31" t="n">
        <v>4</v>
      </c>
      <c r="T127" s="31" t="n">
        <v>4</v>
      </c>
      <c r="U127" s="31" t="n">
        <v>4</v>
      </c>
      <c r="V127" s="6" t="n">
        <v>0</v>
      </c>
      <c r="W127" s="6" t="n">
        <v>0</v>
      </c>
      <c r="X127" s="6" t="n">
        <v>0</v>
      </c>
      <c r="Y127" s="6" t="n">
        <v>0</v>
      </c>
      <c r="Z127" s="6" t="n">
        <v>7</v>
      </c>
      <c r="AA127" s="6" t="n">
        <v>1</v>
      </c>
      <c r="AB127" s="6" t="n">
        <v>3</v>
      </c>
      <c r="AC127" s="6" t="n">
        <v>16</v>
      </c>
      <c r="AD127" s="28" t="n">
        <f aca="false">INT(1000*(8-H127)/8)</f>
        <v>500</v>
      </c>
    </row>
    <row r="128" customFormat="false" ht="14.25" hidden="false" customHeight="false" outlineLevel="0" collapsed="false">
      <c r="A128" s="1" t="n">
        <v>125</v>
      </c>
      <c r="B128" s="4" t="s">
        <v>1084</v>
      </c>
      <c r="C128" s="6" t="n">
        <f aca="false">A128</f>
        <v>125</v>
      </c>
      <c r="D128" s="4" t="s">
        <v>1008</v>
      </c>
      <c r="E128" s="32" t="s">
        <v>1085</v>
      </c>
      <c r="F128" s="6" t="n">
        <v>1</v>
      </c>
      <c r="G128" s="4" t="s">
        <v>875</v>
      </c>
      <c r="H128" s="6" t="n">
        <v>2</v>
      </c>
      <c r="I128" s="1" t="n">
        <v>36</v>
      </c>
      <c r="J128" s="1" t="n">
        <v>15</v>
      </c>
      <c r="K128" s="1" t="n">
        <v>0</v>
      </c>
      <c r="L128" s="1" t="n">
        <v>35</v>
      </c>
      <c r="M128" s="1" t="n">
        <f aca="false">SUM(I128:L128)</f>
        <v>86</v>
      </c>
      <c r="N128" s="6" t="n">
        <v>10</v>
      </c>
      <c r="O128" s="6" t="n">
        <v>7</v>
      </c>
      <c r="P128" s="31" t="n">
        <v>4</v>
      </c>
      <c r="Q128" s="31" t="n">
        <v>4</v>
      </c>
      <c r="R128" s="31" t="n">
        <v>2</v>
      </c>
      <c r="S128" s="31" t="n">
        <v>2</v>
      </c>
      <c r="T128" s="31" t="n">
        <v>2</v>
      </c>
      <c r="U128" s="31" t="n">
        <v>2</v>
      </c>
      <c r="V128" s="6" t="n">
        <v>0</v>
      </c>
      <c r="W128" s="6" t="n">
        <v>0</v>
      </c>
      <c r="X128" s="6" t="n">
        <v>0</v>
      </c>
      <c r="Y128" s="6" t="n">
        <v>0</v>
      </c>
      <c r="Z128" s="6" t="n">
        <v>7</v>
      </c>
      <c r="AA128" s="6" t="n">
        <v>1</v>
      </c>
      <c r="AB128" s="6" t="n">
        <v>1</v>
      </c>
      <c r="AC128" s="6" t="n">
        <v>4</v>
      </c>
      <c r="AD128" s="28" t="n">
        <f aca="false">INT(1000*(8-H128)/8)</f>
        <v>750</v>
      </c>
    </row>
    <row r="129" customFormat="false" ht="14.25" hidden="false" customHeight="false" outlineLevel="0" collapsed="false">
      <c r="A129" s="1" t="n">
        <v>126</v>
      </c>
      <c r="B129" s="4" t="s">
        <v>1086</v>
      </c>
      <c r="C129" s="6" t="n">
        <f aca="false">A129</f>
        <v>126</v>
      </c>
      <c r="D129" s="4" t="s">
        <v>1008</v>
      </c>
      <c r="E129" s="32" t="s">
        <v>1087</v>
      </c>
      <c r="F129" s="6" t="n">
        <v>1</v>
      </c>
      <c r="G129" s="4" t="s">
        <v>875</v>
      </c>
      <c r="H129" s="6" t="n">
        <v>3</v>
      </c>
      <c r="I129" s="1" t="n">
        <v>42</v>
      </c>
      <c r="J129" s="1" t="n">
        <v>23</v>
      </c>
      <c r="K129" s="1" t="n">
        <v>0</v>
      </c>
      <c r="L129" s="1" t="n">
        <v>45</v>
      </c>
      <c r="M129" s="1" t="n">
        <f aca="false">SUM(I129:L129)</f>
        <v>110</v>
      </c>
      <c r="N129" s="6" t="n">
        <v>20</v>
      </c>
      <c r="O129" s="6" t="n">
        <v>7</v>
      </c>
      <c r="P129" s="31" t="n">
        <v>6</v>
      </c>
      <c r="Q129" s="31" t="n">
        <v>6</v>
      </c>
      <c r="R129" s="31" t="n">
        <v>3</v>
      </c>
      <c r="S129" s="31" t="n">
        <v>3</v>
      </c>
      <c r="T129" s="31" t="n">
        <v>3</v>
      </c>
      <c r="U129" s="31" t="n">
        <v>3</v>
      </c>
      <c r="V129" s="6" t="n">
        <v>0</v>
      </c>
      <c r="W129" s="6" t="n">
        <v>0</v>
      </c>
      <c r="X129" s="6" t="n">
        <v>0</v>
      </c>
      <c r="Y129" s="6" t="n">
        <v>0</v>
      </c>
      <c r="Z129" s="6" t="n">
        <v>7</v>
      </c>
      <c r="AA129" s="6" t="n">
        <v>1</v>
      </c>
      <c r="AB129" s="6" t="n">
        <v>1</v>
      </c>
      <c r="AC129" s="6" t="n">
        <v>9</v>
      </c>
      <c r="AD129" s="28" t="n">
        <f aca="false">INT(1000*(8-H129)/8)</f>
        <v>625</v>
      </c>
    </row>
    <row r="130" customFormat="false" ht="14.25" hidden="false" customHeight="false" outlineLevel="0" collapsed="false">
      <c r="A130" s="1" t="n">
        <v>127</v>
      </c>
      <c r="B130" s="4" t="s">
        <v>1088</v>
      </c>
      <c r="C130" s="6" t="n">
        <f aca="false">A130</f>
        <v>127</v>
      </c>
      <c r="D130" s="4" t="s">
        <v>1008</v>
      </c>
      <c r="E130" s="32" t="s">
        <v>1089</v>
      </c>
      <c r="F130" s="6" t="n">
        <v>1</v>
      </c>
      <c r="G130" s="4" t="s">
        <v>875</v>
      </c>
      <c r="H130" s="6" t="n">
        <v>6</v>
      </c>
      <c r="I130" s="1" t="n">
        <v>91</v>
      </c>
      <c r="J130" s="1" t="n">
        <v>41</v>
      </c>
      <c r="K130" s="1" t="n">
        <v>0</v>
      </c>
      <c r="L130" s="1" t="n">
        <v>81</v>
      </c>
      <c r="M130" s="1" t="n">
        <f aca="false">SUM(I130:L130)</f>
        <v>213</v>
      </c>
      <c r="N130" s="6" t="n">
        <v>60</v>
      </c>
      <c r="O130" s="6" t="n">
        <v>7</v>
      </c>
      <c r="P130" s="31" t="n">
        <v>12</v>
      </c>
      <c r="Q130" s="31" t="n">
        <v>12</v>
      </c>
      <c r="R130" s="31" t="n">
        <v>6</v>
      </c>
      <c r="S130" s="31" t="n">
        <v>6</v>
      </c>
      <c r="T130" s="31" t="n">
        <v>6</v>
      </c>
      <c r="U130" s="31" t="n">
        <v>6</v>
      </c>
      <c r="V130" s="6" t="n">
        <v>0</v>
      </c>
      <c r="W130" s="6" t="n">
        <v>0</v>
      </c>
      <c r="X130" s="6" t="n">
        <v>0</v>
      </c>
      <c r="Y130" s="6" t="n">
        <v>0</v>
      </c>
      <c r="Z130" s="6" t="n">
        <v>7</v>
      </c>
      <c r="AA130" s="6" t="n">
        <v>1</v>
      </c>
      <c r="AB130" s="6" t="n">
        <v>3</v>
      </c>
      <c r="AC130" s="6" t="n">
        <v>36</v>
      </c>
      <c r="AD130" s="28" t="n">
        <f aca="false">INT(1000*(8-H130)/8)</f>
        <v>250</v>
      </c>
    </row>
    <row r="131" customFormat="false" ht="14.25" hidden="false" customHeight="false" outlineLevel="0" collapsed="false">
      <c r="A131" s="1" t="n">
        <v>128</v>
      </c>
      <c r="B131" s="4" t="s">
        <v>1090</v>
      </c>
      <c r="C131" s="6" t="n">
        <f aca="false">A131</f>
        <v>128</v>
      </c>
      <c r="D131" s="4" t="s">
        <v>1008</v>
      </c>
      <c r="E131" s="32" t="s">
        <v>1091</v>
      </c>
      <c r="F131" s="6" t="n">
        <v>1</v>
      </c>
      <c r="G131" s="4" t="s">
        <v>875</v>
      </c>
      <c r="H131" s="6" t="n">
        <v>6</v>
      </c>
      <c r="I131" s="1" t="n">
        <v>100</v>
      </c>
      <c r="J131" s="1" t="n">
        <v>0</v>
      </c>
      <c r="K131" s="1" t="n">
        <v>0</v>
      </c>
      <c r="L131" s="1" t="n">
        <v>100</v>
      </c>
      <c r="M131" s="1" t="n">
        <f aca="false">SUM(I131:L131)</f>
        <v>200</v>
      </c>
      <c r="N131" s="6" t="n">
        <v>60</v>
      </c>
      <c r="O131" s="6" t="n">
        <v>7</v>
      </c>
      <c r="P131" s="31" t="n">
        <v>12</v>
      </c>
      <c r="Q131" s="31" t="n">
        <v>12</v>
      </c>
      <c r="R131" s="31" t="n">
        <v>6</v>
      </c>
      <c r="S131" s="31" t="n">
        <v>6</v>
      </c>
      <c r="T131" s="31" t="n">
        <v>6</v>
      </c>
      <c r="U131" s="31" t="n">
        <v>6</v>
      </c>
      <c r="V131" s="6" t="n">
        <v>0</v>
      </c>
      <c r="W131" s="6" t="n">
        <v>0</v>
      </c>
      <c r="X131" s="6" t="n">
        <v>0</v>
      </c>
      <c r="Y131" s="6" t="n">
        <v>0</v>
      </c>
      <c r="Z131" s="6" t="n">
        <v>7</v>
      </c>
      <c r="AA131" s="6" t="n">
        <v>1</v>
      </c>
      <c r="AB131" s="6" t="n">
        <v>3</v>
      </c>
      <c r="AC131" s="6" t="n">
        <v>49</v>
      </c>
      <c r="AD131" s="28" t="n">
        <f aca="false">INT(1000*(8-H131)/8)</f>
        <v>250</v>
      </c>
    </row>
    <row r="132" customFormat="false" ht="14.25" hidden="false" customHeight="false" outlineLevel="0" collapsed="false">
      <c r="A132" s="1" t="n">
        <v>129</v>
      </c>
      <c r="B132" s="4" t="s">
        <v>1092</v>
      </c>
      <c r="C132" s="6" t="n">
        <f aca="false">A132</f>
        <v>129</v>
      </c>
      <c r="D132" s="4" t="s">
        <v>1008</v>
      </c>
      <c r="E132" s="32" t="s">
        <v>1093</v>
      </c>
      <c r="F132" s="6" t="n">
        <v>1</v>
      </c>
      <c r="G132" s="4" t="s">
        <v>875</v>
      </c>
      <c r="H132" s="6" t="n">
        <v>6</v>
      </c>
      <c r="I132" s="1" t="n">
        <v>120</v>
      </c>
      <c r="J132" s="1" t="n">
        <v>0</v>
      </c>
      <c r="K132" s="1" t="n">
        <v>0</v>
      </c>
      <c r="L132" s="1" t="n">
        <v>80</v>
      </c>
      <c r="M132" s="1" t="n">
        <f aca="false">SUM(I132:L132)</f>
        <v>200</v>
      </c>
      <c r="N132" s="6" t="n">
        <v>60</v>
      </c>
      <c r="O132" s="6" t="n">
        <v>7</v>
      </c>
      <c r="P132" s="31" t="n">
        <v>12</v>
      </c>
      <c r="Q132" s="31" t="n">
        <v>12</v>
      </c>
      <c r="R132" s="31" t="n">
        <v>6</v>
      </c>
      <c r="S132" s="31" t="n">
        <v>6</v>
      </c>
      <c r="T132" s="31" t="n">
        <v>6</v>
      </c>
      <c r="U132" s="31" t="n">
        <v>6</v>
      </c>
      <c r="V132" s="6" t="n">
        <v>0</v>
      </c>
      <c r="W132" s="6" t="n">
        <v>0</v>
      </c>
      <c r="X132" s="6" t="n">
        <v>0</v>
      </c>
      <c r="Y132" s="6" t="n">
        <v>0</v>
      </c>
      <c r="Z132" s="6" t="n">
        <v>7</v>
      </c>
      <c r="AA132" s="6" t="n">
        <v>1</v>
      </c>
      <c r="AB132" s="6" t="n">
        <v>3</v>
      </c>
      <c r="AC132" s="6" t="n">
        <v>49</v>
      </c>
      <c r="AD132" s="28" t="n">
        <f aca="false">INT(1000*(8-H132)/8)</f>
        <v>250</v>
      </c>
    </row>
    <row r="133" customFormat="false" ht="14.25" hidden="false" customHeight="false" outlineLevel="0" collapsed="false">
      <c r="A133" s="1" t="n">
        <v>130</v>
      </c>
      <c r="B133" s="4" t="s">
        <v>1094</v>
      </c>
      <c r="C133" s="6" t="n">
        <f aca="false">A133</f>
        <v>130</v>
      </c>
      <c r="D133" s="4" t="s">
        <v>1008</v>
      </c>
      <c r="E133" s="32" t="s">
        <v>1095</v>
      </c>
      <c r="F133" s="6" t="n">
        <v>1</v>
      </c>
      <c r="G133" s="4" t="s">
        <v>875</v>
      </c>
      <c r="H133" s="6" t="n">
        <v>6</v>
      </c>
      <c r="I133" s="1" t="n">
        <v>90</v>
      </c>
      <c r="J133" s="1" t="n">
        <v>10</v>
      </c>
      <c r="K133" s="1" t="n">
        <v>10</v>
      </c>
      <c r="L133" s="1" t="n">
        <v>90</v>
      </c>
      <c r="M133" s="1" t="n">
        <f aca="false">SUM(I133:L133)</f>
        <v>200</v>
      </c>
      <c r="N133" s="6" t="n">
        <v>60</v>
      </c>
      <c r="O133" s="6" t="n">
        <v>7</v>
      </c>
      <c r="P133" s="31" t="n">
        <v>12</v>
      </c>
      <c r="Q133" s="31" t="n">
        <v>12</v>
      </c>
      <c r="R133" s="31" t="n">
        <v>6</v>
      </c>
      <c r="S133" s="31" t="n">
        <v>6</v>
      </c>
      <c r="T133" s="31" t="n">
        <v>6</v>
      </c>
      <c r="U133" s="31" t="n">
        <v>6</v>
      </c>
      <c r="V133" s="6" t="n">
        <v>0</v>
      </c>
      <c r="W133" s="6" t="n">
        <v>0</v>
      </c>
      <c r="X133" s="6" t="n">
        <v>0</v>
      </c>
      <c r="Y133" s="6" t="n">
        <v>0</v>
      </c>
      <c r="Z133" s="6" t="n">
        <v>7</v>
      </c>
      <c r="AA133" s="6" t="n">
        <v>1</v>
      </c>
      <c r="AB133" s="6" t="n">
        <v>3</v>
      </c>
      <c r="AC133" s="6" t="n">
        <v>49</v>
      </c>
      <c r="AD133" s="28" t="n">
        <f aca="false">INT(1000*(8-H133)/8)</f>
        <v>250</v>
      </c>
    </row>
    <row r="134" customFormat="false" ht="14.25" hidden="false" customHeight="false" outlineLevel="0" collapsed="false">
      <c r="A134" s="1" t="n">
        <v>131</v>
      </c>
      <c r="B134" s="4" t="s">
        <v>1096</v>
      </c>
      <c r="C134" s="6" t="n">
        <f aca="false">A134</f>
        <v>131</v>
      </c>
      <c r="D134" s="4" t="s">
        <v>1008</v>
      </c>
      <c r="E134" s="32" t="s">
        <v>1097</v>
      </c>
      <c r="F134" s="6" t="n">
        <v>1</v>
      </c>
      <c r="G134" s="4" t="s">
        <v>875</v>
      </c>
      <c r="H134" s="6" t="n">
        <v>6</v>
      </c>
      <c r="I134" s="1" t="n">
        <v>85</v>
      </c>
      <c r="J134" s="1" t="n">
        <v>0</v>
      </c>
      <c r="K134" s="1" t="n">
        <v>20</v>
      </c>
      <c r="L134" s="1" t="n">
        <v>95</v>
      </c>
      <c r="M134" s="1" t="n">
        <f aca="false">SUM(I134:L134)</f>
        <v>200</v>
      </c>
      <c r="N134" s="6" t="n">
        <v>60</v>
      </c>
      <c r="O134" s="6" t="n">
        <v>7</v>
      </c>
      <c r="P134" s="31" t="n">
        <v>12</v>
      </c>
      <c r="Q134" s="31" t="n">
        <v>12</v>
      </c>
      <c r="R134" s="31" t="n">
        <v>6</v>
      </c>
      <c r="S134" s="31" t="n">
        <v>6</v>
      </c>
      <c r="T134" s="31" t="n">
        <v>6</v>
      </c>
      <c r="U134" s="31" t="n">
        <v>6</v>
      </c>
      <c r="V134" s="6" t="n">
        <v>0</v>
      </c>
      <c r="W134" s="6" t="n">
        <v>0</v>
      </c>
      <c r="X134" s="6" t="n">
        <v>0</v>
      </c>
      <c r="Y134" s="6" t="n">
        <v>0</v>
      </c>
      <c r="Z134" s="6" t="n">
        <v>7</v>
      </c>
      <c r="AA134" s="6" t="n">
        <v>1</v>
      </c>
      <c r="AB134" s="6" t="n">
        <v>3</v>
      </c>
      <c r="AC134" s="6" t="n">
        <v>49</v>
      </c>
      <c r="AD134" s="28" t="n">
        <f aca="false">INT(1000*(8-H134)/8)</f>
        <v>250</v>
      </c>
    </row>
    <row r="135" customFormat="false" ht="14.25" hidden="false" customHeight="false" outlineLevel="0" collapsed="false">
      <c r="A135" s="1" t="n">
        <v>132</v>
      </c>
      <c r="B135" s="4" t="s">
        <v>1098</v>
      </c>
      <c r="C135" s="6" t="n">
        <f aca="false">A135</f>
        <v>132</v>
      </c>
      <c r="D135" s="4" t="s">
        <v>1008</v>
      </c>
      <c r="E135" s="32" t="s">
        <v>1099</v>
      </c>
      <c r="F135" s="6" t="n">
        <v>1</v>
      </c>
      <c r="G135" s="4" t="s">
        <v>875</v>
      </c>
      <c r="H135" s="6" t="n">
        <v>6</v>
      </c>
      <c r="I135" s="1" t="n">
        <v>95</v>
      </c>
      <c r="J135" s="1" t="n">
        <v>20</v>
      </c>
      <c r="K135" s="1" t="n">
        <v>0</v>
      </c>
      <c r="L135" s="1" t="n">
        <v>85</v>
      </c>
      <c r="M135" s="1" t="n">
        <f aca="false">SUM(I135:L135)</f>
        <v>200</v>
      </c>
      <c r="N135" s="6" t="n">
        <v>60</v>
      </c>
      <c r="O135" s="6" t="n">
        <v>7</v>
      </c>
      <c r="P135" s="31" t="n">
        <v>12</v>
      </c>
      <c r="Q135" s="31" t="n">
        <v>12</v>
      </c>
      <c r="R135" s="31" t="n">
        <v>6</v>
      </c>
      <c r="S135" s="31" t="n">
        <v>6</v>
      </c>
      <c r="T135" s="31" t="n">
        <v>6</v>
      </c>
      <c r="U135" s="31" t="n">
        <v>6</v>
      </c>
      <c r="V135" s="6" t="n">
        <v>0</v>
      </c>
      <c r="W135" s="6" t="n">
        <v>0</v>
      </c>
      <c r="X135" s="6" t="n">
        <v>0</v>
      </c>
      <c r="Y135" s="6" t="n">
        <v>0</v>
      </c>
      <c r="Z135" s="6" t="n">
        <v>7</v>
      </c>
      <c r="AA135" s="6" t="n">
        <v>1</v>
      </c>
      <c r="AB135" s="6" t="n">
        <v>3</v>
      </c>
      <c r="AC135" s="6" t="n">
        <v>49</v>
      </c>
      <c r="AD135" s="28" t="n">
        <f aca="false">INT(1000*(8-H135)/8)</f>
        <v>250</v>
      </c>
    </row>
    <row r="136" customFormat="false" ht="14.25" hidden="false" customHeight="false" outlineLevel="0" collapsed="false">
      <c r="A136" s="1" t="n">
        <v>133</v>
      </c>
      <c r="B136" s="4" t="s">
        <v>1100</v>
      </c>
      <c r="C136" s="6" t="n">
        <f aca="false">A136</f>
        <v>133</v>
      </c>
      <c r="D136" s="4" t="s">
        <v>1008</v>
      </c>
      <c r="E136" s="32" t="s">
        <v>1101</v>
      </c>
      <c r="F136" s="6" t="n">
        <v>1</v>
      </c>
      <c r="G136" s="4" t="s">
        <v>875</v>
      </c>
      <c r="H136" s="6" t="n">
        <v>6</v>
      </c>
      <c r="I136" s="1" t="n">
        <v>80</v>
      </c>
      <c r="J136" s="1" t="n">
        <v>0</v>
      </c>
      <c r="K136" s="1" t="n">
        <v>20</v>
      </c>
      <c r="L136" s="1" t="n">
        <v>100</v>
      </c>
      <c r="M136" s="1" t="n">
        <f aca="false">SUM(I136:L136)</f>
        <v>200</v>
      </c>
      <c r="N136" s="6" t="n">
        <v>60</v>
      </c>
      <c r="O136" s="6" t="n">
        <v>7</v>
      </c>
      <c r="P136" s="31" t="n">
        <v>12</v>
      </c>
      <c r="Q136" s="31" t="n">
        <v>12</v>
      </c>
      <c r="R136" s="31" t="n">
        <v>6</v>
      </c>
      <c r="S136" s="31" t="n">
        <v>6</v>
      </c>
      <c r="T136" s="31" t="n">
        <v>6</v>
      </c>
      <c r="U136" s="31" t="n">
        <v>6</v>
      </c>
      <c r="V136" s="6" t="n">
        <v>0</v>
      </c>
      <c r="W136" s="6" t="n">
        <v>0</v>
      </c>
      <c r="X136" s="6" t="n">
        <v>0</v>
      </c>
      <c r="Y136" s="6" t="n">
        <v>0</v>
      </c>
      <c r="Z136" s="6" t="n">
        <v>7</v>
      </c>
      <c r="AA136" s="6" t="n">
        <v>1</v>
      </c>
      <c r="AB136" s="6" t="n">
        <v>3</v>
      </c>
      <c r="AC136" s="6" t="n">
        <v>49</v>
      </c>
      <c r="AD136" s="28" t="n">
        <f aca="false">INT(1000*(8-H136)/8)</f>
        <v>250</v>
      </c>
    </row>
    <row r="137" customFormat="false" ht="14.25" hidden="false" customHeight="false" outlineLevel="0" collapsed="false">
      <c r="A137" s="1" t="n">
        <v>134</v>
      </c>
      <c r="B137" s="4" t="s">
        <v>804</v>
      </c>
      <c r="C137" s="6" t="n">
        <f aca="false">A137</f>
        <v>134</v>
      </c>
      <c r="D137" s="4" t="s">
        <v>1008</v>
      </c>
      <c r="E137" s="32" t="s">
        <v>1102</v>
      </c>
      <c r="F137" s="6" t="n">
        <v>1</v>
      </c>
      <c r="G137" s="4" t="s">
        <v>875</v>
      </c>
      <c r="H137" s="6" t="n">
        <v>7</v>
      </c>
      <c r="I137" s="1" t="n">
        <v>150</v>
      </c>
      <c r="J137" s="1" t="n">
        <v>30</v>
      </c>
      <c r="K137" s="1" t="n">
        <v>30</v>
      </c>
      <c r="L137" s="1" t="n">
        <v>150</v>
      </c>
      <c r="M137" s="1" t="n">
        <f aca="false">SUM(I137:L137)</f>
        <v>360</v>
      </c>
      <c r="N137" s="6" t="n">
        <v>100</v>
      </c>
      <c r="O137" s="6" t="n">
        <v>34</v>
      </c>
      <c r="P137" s="31" t="n">
        <v>20</v>
      </c>
      <c r="Q137" s="31" t="n">
        <v>20</v>
      </c>
      <c r="R137" s="31" t="n">
        <v>10</v>
      </c>
      <c r="S137" s="31" t="n">
        <v>10</v>
      </c>
      <c r="T137" s="31" t="n">
        <v>10</v>
      </c>
      <c r="U137" s="31" t="n">
        <v>10</v>
      </c>
      <c r="V137" s="6" t="n">
        <v>0</v>
      </c>
      <c r="W137" s="6" t="n">
        <v>0</v>
      </c>
      <c r="X137" s="6" t="n">
        <v>0</v>
      </c>
      <c r="Y137" s="6" t="n">
        <v>0</v>
      </c>
      <c r="Z137" s="6" t="n">
        <v>7</v>
      </c>
      <c r="AA137" s="6"/>
      <c r="AB137" s="6" t="n">
        <v>3</v>
      </c>
      <c r="AC137" s="6" t="n">
        <v>81</v>
      </c>
      <c r="AD137" s="28" t="n">
        <f aca="false">INT(1000*(8-H137)/8)</f>
        <v>125</v>
      </c>
    </row>
    <row r="138" customFormat="false" ht="14.25" hidden="false" customHeight="false" outlineLevel="0" collapsed="false">
      <c r="A138" s="1" t="n">
        <v>135</v>
      </c>
      <c r="B138" s="4" t="s">
        <v>1103</v>
      </c>
      <c r="C138" s="6" t="n">
        <f aca="false">A138</f>
        <v>135</v>
      </c>
      <c r="D138" s="4" t="s">
        <v>1008</v>
      </c>
      <c r="E138" s="32" t="s">
        <v>1104</v>
      </c>
      <c r="F138" s="6" t="n">
        <v>1</v>
      </c>
      <c r="G138" s="4" t="s">
        <v>875</v>
      </c>
      <c r="H138" s="6" t="n">
        <v>7</v>
      </c>
      <c r="I138" s="1" t="n">
        <v>100</v>
      </c>
      <c r="J138" s="1" t="n">
        <v>50</v>
      </c>
      <c r="K138" s="1" t="n">
        <v>50</v>
      </c>
      <c r="L138" s="1" t="n">
        <v>100</v>
      </c>
      <c r="M138" s="1" t="n">
        <f aca="false">SUM(I138:L138)</f>
        <v>300</v>
      </c>
      <c r="N138" s="6" t="n">
        <v>100</v>
      </c>
      <c r="O138" s="6" t="n">
        <v>34</v>
      </c>
      <c r="P138" s="31" t="n">
        <v>20</v>
      </c>
      <c r="Q138" s="31" t="n">
        <v>20</v>
      </c>
      <c r="R138" s="31" t="n">
        <v>10</v>
      </c>
      <c r="S138" s="31" t="n">
        <v>10</v>
      </c>
      <c r="T138" s="31" t="n">
        <v>10</v>
      </c>
      <c r="U138" s="31" t="n">
        <v>10</v>
      </c>
      <c r="V138" s="6" t="n">
        <v>0</v>
      </c>
      <c r="W138" s="6" t="n">
        <v>0</v>
      </c>
      <c r="X138" s="6" t="n">
        <v>0</v>
      </c>
      <c r="Y138" s="6" t="n">
        <v>0</v>
      </c>
      <c r="Z138" s="6" t="n">
        <v>7</v>
      </c>
      <c r="AA138" s="6"/>
      <c r="AB138" s="6" t="n">
        <v>2</v>
      </c>
      <c r="AC138" s="6" t="n">
        <v>64</v>
      </c>
      <c r="AD138" s="28" t="n">
        <f aca="false">INT(1000*(8-H138)/8)</f>
        <v>125</v>
      </c>
    </row>
    <row r="139" customFormat="false" ht="14.25" hidden="false" customHeight="false" outlineLevel="0" collapsed="false">
      <c r="A139" s="1" t="n">
        <v>136</v>
      </c>
      <c r="B139" s="4" t="s">
        <v>1105</v>
      </c>
      <c r="C139" s="6" t="n">
        <f aca="false">A139</f>
        <v>136</v>
      </c>
      <c r="D139" s="4" t="s">
        <v>1008</v>
      </c>
      <c r="E139" s="32" t="s">
        <v>1106</v>
      </c>
      <c r="F139" s="6" t="n">
        <v>1</v>
      </c>
      <c r="G139" s="4" t="s">
        <v>875</v>
      </c>
      <c r="H139" s="6" t="n">
        <v>2</v>
      </c>
      <c r="I139" s="1" t="n">
        <v>36</v>
      </c>
      <c r="J139" s="1" t="n">
        <v>10</v>
      </c>
      <c r="K139" s="1" t="n">
        <v>10</v>
      </c>
      <c r="L139" s="1" t="n">
        <v>36</v>
      </c>
      <c r="M139" s="1" t="n">
        <f aca="false">SUM(I139:L139)</f>
        <v>92</v>
      </c>
      <c r="N139" s="6" t="n">
        <v>10</v>
      </c>
      <c r="O139" s="6" t="n">
        <v>7</v>
      </c>
      <c r="P139" s="31" t="n">
        <v>4</v>
      </c>
      <c r="Q139" s="31" t="n">
        <v>4</v>
      </c>
      <c r="R139" s="31" t="n">
        <v>2</v>
      </c>
      <c r="S139" s="31" t="n">
        <v>2</v>
      </c>
      <c r="T139" s="31" t="n">
        <v>2</v>
      </c>
      <c r="U139" s="31" t="n">
        <v>2</v>
      </c>
      <c r="V139" s="6" t="n">
        <v>0</v>
      </c>
      <c r="W139" s="6" t="n">
        <v>0</v>
      </c>
      <c r="X139" s="6" t="n">
        <v>0</v>
      </c>
      <c r="Y139" s="6" t="n">
        <v>0</v>
      </c>
      <c r="Z139" s="6" t="n">
        <v>7</v>
      </c>
      <c r="AA139" s="6" t="n">
        <v>1</v>
      </c>
      <c r="AB139" s="6" t="n">
        <v>2</v>
      </c>
      <c r="AC139" s="6" t="n">
        <v>4</v>
      </c>
      <c r="AD139" s="28" t="n">
        <f aca="false">INT(1000*(8-H139)/8)</f>
        <v>750</v>
      </c>
    </row>
    <row r="140" customFormat="false" ht="14.25" hidden="false" customHeight="false" outlineLevel="0" collapsed="false">
      <c r="A140" s="1" t="n">
        <v>137</v>
      </c>
      <c r="B140" s="4" t="s">
        <v>1107</v>
      </c>
      <c r="C140" s="6" t="n">
        <f aca="false">A140</f>
        <v>137</v>
      </c>
      <c r="D140" s="4" t="s">
        <v>1008</v>
      </c>
      <c r="E140" s="32" t="s">
        <v>1108</v>
      </c>
      <c r="F140" s="6" t="n">
        <v>1</v>
      </c>
      <c r="G140" s="4" t="s">
        <v>875</v>
      </c>
      <c r="H140" s="6" t="n">
        <v>2</v>
      </c>
      <c r="I140" s="1" t="n">
        <v>41</v>
      </c>
      <c r="J140" s="1" t="n">
        <v>0</v>
      </c>
      <c r="K140" s="1" t="n">
        <v>5</v>
      </c>
      <c r="L140" s="1" t="n">
        <v>40</v>
      </c>
      <c r="M140" s="1" t="n">
        <f aca="false">SUM(I140:L140)</f>
        <v>86</v>
      </c>
      <c r="N140" s="6" t="n">
        <v>10</v>
      </c>
      <c r="O140" s="6" t="n">
        <v>7</v>
      </c>
      <c r="P140" s="31" t="n">
        <v>4</v>
      </c>
      <c r="Q140" s="31" t="n">
        <v>4</v>
      </c>
      <c r="R140" s="31" t="n">
        <v>2</v>
      </c>
      <c r="S140" s="31" t="n">
        <v>2</v>
      </c>
      <c r="T140" s="31" t="n">
        <v>2</v>
      </c>
      <c r="U140" s="31" t="n">
        <v>2</v>
      </c>
      <c r="V140" s="6" t="n">
        <v>0</v>
      </c>
      <c r="W140" s="6" t="n">
        <v>0</v>
      </c>
      <c r="X140" s="6" t="n">
        <v>0</v>
      </c>
      <c r="Y140" s="6" t="n">
        <v>0</v>
      </c>
      <c r="Z140" s="6" t="n">
        <v>7</v>
      </c>
      <c r="AA140" s="6" t="n">
        <v>1</v>
      </c>
      <c r="AB140" s="6" t="n">
        <v>1</v>
      </c>
      <c r="AC140" s="6" t="n">
        <v>4</v>
      </c>
      <c r="AD140" s="28" t="n">
        <f aca="false">INT(1000*(8-H140)/8)</f>
        <v>750</v>
      </c>
    </row>
    <row r="141" customFormat="false" ht="14.25" hidden="false" customHeight="false" outlineLevel="0" collapsed="false">
      <c r="A141" s="1" t="n">
        <v>138</v>
      </c>
      <c r="B141" s="4" t="s">
        <v>1109</v>
      </c>
      <c r="C141" s="6" t="n">
        <f aca="false">A141</f>
        <v>138</v>
      </c>
      <c r="D141" s="4" t="s">
        <v>1008</v>
      </c>
      <c r="E141" s="32" t="s">
        <v>1110</v>
      </c>
      <c r="F141" s="6" t="n">
        <v>1</v>
      </c>
      <c r="G141" s="4" t="s">
        <v>875</v>
      </c>
      <c r="H141" s="6" t="n">
        <v>2</v>
      </c>
      <c r="I141" s="1" t="n">
        <v>48</v>
      </c>
      <c r="J141" s="1" t="n">
        <v>0</v>
      </c>
      <c r="K141" s="1" t="n">
        <v>5</v>
      </c>
      <c r="L141" s="1" t="n">
        <v>42</v>
      </c>
      <c r="M141" s="1" t="n">
        <f aca="false">SUM(I141:L141)</f>
        <v>95</v>
      </c>
      <c r="N141" s="6" t="n">
        <v>10</v>
      </c>
      <c r="O141" s="6" t="n">
        <v>7</v>
      </c>
      <c r="P141" s="31" t="n">
        <v>4</v>
      </c>
      <c r="Q141" s="31" t="n">
        <v>4</v>
      </c>
      <c r="R141" s="31" t="n">
        <v>2</v>
      </c>
      <c r="S141" s="31" t="n">
        <v>2</v>
      </c>
      <c r="T141" s="31" t="n">
        <v>2</v>
      </c>
      <c r="U141" s="31" t="n">
        <v>2</v>
      </c>
      <c r="V141" s="6" t="n">
        <v>0</v>
      </c>
      <c r="W141" s="6" t="n">
        <v>0</v>
      </c>
      <c r="X141" s="6" t="n">
        <v>0</v>
      </c>
      <c r="Y141" s="6" t="n">
        <v>0</v>
      </c>
      <c r="Z141" s="6" t="n">
        <v>7</v>
      </c>
      <c r="AA141" s="6" t="n">
        <v>1</v>
      </c>
      <c r="AB141" s="6" t="n">
        <v>1</v>
      </c>
      <c r="AC141" s="6" t="n">
        <v>4</v>
      </c>
      <c r="AD141" s="28" t="n">
        <f aca="false">INT(1000*(8-H141)/8)</f>
        <v>750</v>
      </c>
    </row>
    <row r="142" customFormat="false" ht="14.25" hidden="false" customHeight="false" outlineLevel="0" collapsed="false">
      <c r="A142" s="1" t="n">
        <v>139</v>
      </c>
      <c r="B142" s="4" t="s">
        <v>1111</v>
      </c>
      <c r="C142" s="6" t="n">
        <f aca="false">A142</f>
        <v>139</v>
      </c>
      <c r="D142" s="4" t="s">
        <v>1008</v>
      </c>
      <c r="E142" s="32" t="s">
        <v>1112</v>
      </c>
      <c r="F142" s="6" t="n">
        <v>1</v>
      </c>
      <c r="G142" s="4" t="s">
        <v>875</v>
      </c>
      <c r="H142" s="6" t="n">
        <v>3</v>
      </c>
      <c r="I142" s="1" t="n">
        <v>54</v>
      </c>
      <c r="J142" s="1" t="n">
        <v>7</v>
      </c>
      <c r="K142" s="1" t="n">
        <v>12</v>
      </c>
      <c r="L142" s="1" t="n">
        <v>39</v>
      </c>
      <c r="M142" s="1" t="n">
        <f aca="false">SUM(I142:L142)</f>
        <v>112</v>
      </c>
      <c r="N142" s="6" t="n">
        <v>20</v>
      </c>
      <c r="O142" s="6" t="n">
        <v>7</v>
      </c>
      <c r="P142" s="31" t="n">
        <v>6</v>
      </c>
      <c r="Q142" s="31" t="n">
        <v>6</v>
      </c>
      <c r="R142" s="31" t="n">
        <v>3</v>
      </c>
      <c r="S142" s="31" t="n">
        <v>3</v>
      </c>
      <c r="T142" s="31" t="n">
        <v>3</v>
      </c>
      <c r="U142" s="31" t="n">
        <v>3</v>
      </c>
      <c r="V142" s="6" t="n">
        <v>0</v>
      </c>
      <c r="W142" s="6" t="n">
        <v>0</v>
      </c>
      <c r="X142" s="6" t="n">
        <v>0</v>
      </c>
      <c r="Y142" s="6" t="n">
        <v>0</v>
      </c>
      <c r="Z142" s="6" t="n">
        <v>7</v>
      </c>
      <c r="AA142" s="6" t="n">
        <v>1</v>
      </c>
      <c r="AB142" s="6" t="n">
        <v>1</v>
      </c>
      <c r="AC142" s="6" t="n">
        <v>9</v>
      </c>
      <c r="AD142" s="28" t="n">
        <f aca="false">INT(1000*(8-H142)/8)</f>
        <v>625</v>
      </c>
    </row>
    <row r="143" customFormat="false" ht="14.25" hidden="false" customHeight="false" outlineLevel="0" collapsed="false">
      <c r="A143" s="1" t="n">
        <v>140</v>
      </c>
      <c r="B143" s="4" t="s">
        <v>1113</v>
      </c>
      <c r="C143" s="6" t="n">
        <f aca="false">A143</f>
        <v>140</v>
      </c>
      <c r="D143" s="4" t="s">
        <v>1008</v>
      </c>
      <c r="E143" s="32" t="s">
        <v>1114</v>
      </c>
      <c r="F143" s="6" t="n">
        <v>1</v>
      </c>
      <c r="G143" s="4" t="s">
        <v>875</v>
      </c>
      <c r="H143" s="6" t="n">
        <v>7</v>
      </c>
      <c r="I143" s="1" t="n">
        <v>120</v>
      </c>
      <c r="J143" s="1" t="n">
        <v>60</v>
      </c>
      <c r="K143" s="1" t="n">
        <v>60</v>
      </c>
      <c r="L143" s="1" t="n">
        <v>100</v>
      </c>
      <c r="M143" s="1" t="n">
        <f aca="false">SUM(I143:L143)</f>
        <v>340</v>
      </c>
      <c r="N143" s="6" t="n">
        <v>100</v>
      </c>
      <c r="O143" s="6" t="n">
        <v>34</v>
      </c>
      <c r="P143" s="31" t="n">
        <v>20</v>
      </c>
      <c r="Q143" s="31" t="n">
        <v>20</v>
      </c>
      <c r="R143" s="31" t="n">
        <v>10</v>
      </c>
      <c r="S143" s="31" t="n">
        <v>10</v>
      </c>
      <c r="T143" s="31" t="n">
        <v>10</v>
      </c>
      <c r="U143" s="31" t="n">
        <v>10</v>
      </c>
      <c r="V143" s="6" t="n">
        <v>0</v>
      </c>
      <c r="W143" s="6" t="n">
        <v>0</v>
      </c>
      <c r="X143" s="6" t="n">
        <v>0</v>
      </c>
      <c r="Y143" s="6" t="n">
        <v>0</v>
      </c>
      <c r="Z143" s="6" t="n">
        <v>7</v>
      </c>
      <c r="AA143" s="6"/>
      <c r="AB143" s="6" t="n">
        <v>1</v>
      </c>
      <c r="AC143" s="6" t="n">
        <v>64</v>
      </c>
      <c r="AD143" s="28" t="n">
        <f aca="false">INT(1000*(8-H143)/8)</f>
        <v>125</v>
      </c>
    </row>
    <row r="144" customFormat="false" ht="14.25" hidden="false" customHeight="false" outlineLevel="0" collapsed="false">
      <c r="A144" s="1" t="n">
        <v>141</v>
      </c>
      <c r="B144" s="4" t="s">
        <v>1115</v>
      </c>
      <c r="C144" s="6" t="n">
        <f aca="false">A144</f>
        <v>141</v>
      </c>
      <c r="D144" s="4" t="s">
        <v>1008</v>
      </c>
      <c r="E144" s="32" t="s">
        <v>1116</v>
      </c>
      <c r="F144" s="6" t="n">
        <v>1</v>
      </c>
      <c r="G144" s="4" t="s">
        <v>875</v>
      </c>
      <c r="H144" s="6" t="n">
        <v>4</v>
      </c>
      <c r="I144" s="1" t="n">
        <v>40</v>
      </c>
      <c r="J144" s="1" t="n">
        <v>40</v>
      </c>
      <c r="K144" s="1" t="n">
        <v>40</v>
      </c>
      <c r="L144" s="1" t="n">
        <v>40</v>
      </c>
      <c r="M144" s="1" t="n">
        <f aca="false">SUM(I144:L144)</f>
        <v>160</v>
      </c>
      <c r="N144" s="6" t="n">
        <v>40</v>
      </c>
      <c r="O144" s="6" t="n">
        <v>7</v>
      </c>
      <c r="P144" s="31" t="n">
        <v>8</v>
      </c>
      <c r="Q144" s="31" t="n">
        <v>8</v>
      </c>
      <c r="R144" s="31" t="n">
        <v>4</v>
      </c>
      <c r="S144" s="31" t="n">
        <v>4</v>
      </c>
      <c r="T144" s="31" t="n">
        <v>4</v>
      </c>
      <c r="U144" s="31" t="n">
        <v>4</v>
      </c>
      <c r="V144" s="6" t="n">
        <v>0</v>
      </c>
      <c r="W144" s="6" t="n">
        <v>0</v>
      </c>
      <c r="X144" s="6" t="n">
        <v>0</v>
      </c>
      <c r="Y144" s="6" t="n">
        <v>0</v>
      </c>
      <c r="Z144" s="6" t="n">
        <v>7</v>
      </c>
      <c r="AA144" s="6" t="n">
        <v>1</v>
      </c>
      <c r="AB144" s="6" t="n">
        <v>1</v>
      </c>
      <c r="AC144" s="6" t="n">
        <v>16</v>
      </c>
      <c r="AD144" s="28" t="n">
        <f aca="false">INT(1000*(8-H144)/8)</f>
        <v>500</v>
      </c>
    </row>
    <row r="145" customFormat="false" ht="14.25" hidden="false" customHeight="false" outlineLevel="0" collapsed="false">
      <c r="A145" s="1" t="n">
        <v>142</v>
      </c>
      <c r="B145" s="4" t="s">
        <v>1117</v>
      </c>
      <c r="C145" s="6" t="n">
        <f aca="false">A145</f>
        <v>142</v>
      </c>
      <c r="D145" s="4" t="s">
        <v>1008</v>
      </c>
      <c r="E145" s="32" t="s">
        <v>1118</v>
      </c>
      <c r="F145" s="6" t="n">
        <v>1</v>
      </c>
      <c r="G145" s="4" t="s">
        <v>875</v>
      </c>
      <c r="H145" s="6" t="n">
        <v>6</v>
      </c>
      <c r="I145" s="1" t="n">
        <v>50</v>
      </c>
      <c r="J145" s="1" t="n">
        <v>50</v>
      </c>
      <c r="K145" s="1" t="n">
        <v>50</v>
      </c>
      <c r="L145" s="1" t="n">
        <v>50</v>
      </c>
      <c r="M145" s="1" t="n">
        <f aca="false">SUM(I145:L145)</f>
        <v>200</v>
      </c>
      <c r="N145" s="6" t="n">
        <v>60</v>
      </c>
      <c r="O145" s="6" t="n">
        <v>7</v>
      </c>
      <c r="P145" s="31" t="n">
        <v>12</v>
      </c>
      <c r="Q145" s="31" t="n">
        <v>12</v>
      </c>
      <c r="R145" s="31" t="n">
        <v>6</v>
      </c>
      <c r="S145" s="31" t="n">
        <v>6</v>
      </c>
      <c r="T145" s="31" t="n">
        <v>6</v>
      </c>
      <c r="U145" s="31" t="n">
        <v>6</v>
      </c>
      <c r="V145" s="6" t="n">
        <v>0</v>
      </c>
      <c r="W145" s="6" t="n">
        <v>0</v>
      </c>
      <c r="X145" s="6" t="n">
        <v>0</v>
      </c>
      <c r="Y145" s="6" t="n">
        <v>0</v>
      </c>
      <c r="Z145" s="6" t="n">
        <v>7</v>
      </c>
      <c r="AA145" s="6" t="n">
        <v>1</v>
      </c>
      <c r="AB145" s="6" t="n">
        <v>3</v>
      </c>
      <c r="AC145" s="6" t="n">
        <v>36</v>
      </c>
      <c r="AD145" s="28" t="n">
        <f aca="false">INT(1000*(8-H145)/8)</f>
        <v>250</v>
      </c>
    </row>
    <row r="146" customFormat="false" ht="14.25" hidden="false" customHeight="false" outlineLevel="0" collapsed="false">
      <c r="A146" s="1" t="n">
        <v>143</v>
      </c>
      <c r="B146" s="4" t="s">
        <v>1119</v>
      </c>
      <c r="C146" s="6" t="n">
        <f aca="false">A146</f>
        <v>143</v>
      </c>
      <c r="D146" s="4" t="s">
        <v>1008</v>
      </c>
      <c r="E146" s="32" t="s">
        <v>1120</v>
      </c>
      <c r="F146" s="6" t="n">
        <v>1</v>
      </c>
      <c r="G146" s="4" t="s">
        <v>875</v>
      </c>
      <c r="H146" s="6" t="n">
        <v>6</v>
      </c>
      <c r="I146" s="1" t="n">
        <v>94</v>
      </c>
      <c r="J146" s="1" t="n">
        <v>38</v>
      </c>
      <c r="K146" s="1" t="n">
        <v>0</v>
      </c>
      <c r="L146" s="1" t="n">
        <v>93</v>
      </c>
      <c r="M146" s="1" t="n">
        <f aca="false">SUM(I146:L146)</f>
        <v>225</v>
      </c>
      <c r="N146" s="6" t="n">
        <v>60</v>
      </c>
      <c r="O146" s="6" t="n">
        <v>7</v>
      </c>
      <c r="P146" s="31" t="n">
        <v>12</v>
      </c>
      <c r="Q146" s="31" t="n">
        <v>12</v>
      </c>
      <c r="R146" s="31" t="n">
        <v>6</v>
      </c>
      <c r="S146" s="31" t="n">
        <v>6</v>
      </c>
      <c r="T146" s="31" t="n">
        <v>6</v>
      </c>
      <c r="U146" s="31" t="n">
        <v>6</v>
      </c>
      <c r="V146" s="6" t="n">
        <v>0</v>
      </c>
      <c r="W146" s="6" t="n">
        <v>0</v>
      </c>
      <c r="X146" s="6" t="n">
        <v>0</v>
      </c>
      <c r="Y146" s="6" t="n">
        <v>0</v>
      </c>
      <c r="Z146" s="6" t="n">
        <v>7</v>
      </c>
      <c r="AA146" s="6" t="n">
        <v>1</v>
      </c>
      <c r="AB146" s="6" t="n">
        <v>1</v>
      </c>
      <c r="AC146" s="6" t="n">
        <v>36</v>
      </c>
      <c r="AD146" s="28" t="n">
        <f aca="false">INT(1000*(8-H146)/8)</f>
        <v>250</v>
      </c>
    </row>
    <row r="147" customFormat="false" ht="14.25" hidden="false" customHeight="false" outlineLevel="0" collapsed="false">
      <c r="A147" s="1" t="n">
        <v>144</v>
      </c>
      <c r="B147" s="4" t="s">
        <v>1121</v>
      </c>
      <c r="C147" s="6" t="n">
        <f aca="false">A147</f>
        <v>144</v>
      </c>
      <c r="D147" s="4" t="s">
        <v>1008</v>
      </c>
      <c r="E147" s="32" t="s">
        <v>1122</v>
      </c>
      <c r="F147" s="6" t="n">
        <v>1</v>
      </c>
      <c r="G147" s="4" t="s">
        <v>875</v>
      </c>
      <c r="H147" s="6" t="n">
        <v>6</v>
      </c>
      <c r="I147" s="1" t="n">
        <v>94</v>
      </c>
      <c r="J147" s="1" t="n">
        <v>0</v>
      </c>
      <c r="K147" s="1" t="n">
        <v>38</v>
      </c>
      <c r="L147" s="1" t="n">
        <v>93</v>
      </c>
      <c r="M147" s="1" t="n">
        <f aca="false">SUM(I147:L147)</f>
        <v>225</v>
      </c>
      <c r="N147" s="6" t="n">
        <v>60</v>
      </c>
      <c r="O147" s="6" t="n">
        <v>7</v>
      </c>
      <c r="P147" s="31" t="n">
        <v>12</v>
      </c>
      <c r="Q147" s="31" t="n">
        <v>12</v>
      </c>
      <c r="R147" s="31" t="n">
        <v>6</v>
      </c>
      <c r="S147" s="31" t="n">
        <v>6</v>
      </c>
      <c r="T147" s="31" t="n">
        <v>6</v>
      </c>
      <c r="U147" s="31" t="n">
        <v>6</v>
      </c>
      <c r="V147" s="6" t="n">
        <v>0</v>
      </c>
      <c r="W147" s="6" t="n">
        <v>0</v>
      </c>
      <c r="X147" s="6" t="n">
        <v>0</v>
      </c>
      <c r="Y147" s="6" t="n">
        <v>0</v>
      </c>
      <c r="Z147" s="6" t="n">
        <v>7</v>
      </c>
      <c r="AA147" s="6" t="n">
        <v>1</v>
      </c>
      <c r="AB147" s="6" t="n">
        <v>1</v>
      </c>
      <c r="AC147" s="6" t="n">
        <v>36</v>
      </c>
      <c r="AD147" s="28" t="n">
        <f aca="false">INT(1000*(8-H147)/8)</f>
        <v>250</v>
      </c>
    </row>
    <row r="148" customFormat="false" ht="14.25" hidden="false" customHeight="false" outlineLevel="0" collapsed="false">
      <c r="A148" s="1" t="n">
        <v>145</v>
      </c>
      <c r="B148" s="4" t="s">
        <v>1123</v>
      </c>
      <c r="C148" s="6" t="n">
        <f aca="false">A148</f>
        <v>145</v>
      </c>
      <c r="D148" s="4" t="s">
        <v>1008</v>
      </c>
      <c r="E148" s="32" t="s">
        <v>1124</v>
      </c>
      <c r="F148" s="6" t="n">
        <v>1</v>
      </c>
      <c r="G148" s="4" t="s">
        <v>875</v>
      </c>
      <c r="H148" s="6" t="n">
        <v>5</v>
      </c>
      <c r="I148" s="1" t="n">
        <v>65</v>
      </c>
      <c r="J148" s="1" t="n">
        <v>0</v>
      </c>
      <c r="K148" s="1" t="n">
        <v>35</v>
      </c>
      <c r="L148" s="1" t="n">
        <v>73</v>
      </c>
      <c r="M148" s="1" t="n">
        <f aca="false">SUM(I148:L148)</f>
        <v>173</v>
      </c>
      <c r="N148" s="6" t="n">
        <v>50</v>
      </c>
      <c r="O148" s="6" t="n">
        <v>7</v>
      </c>
      <c r="P148" s="31" t="n">
        <v>10</v>
      </c>
      <c r="Q148" s="31" t="n">
        <v>10</v>
      </c>
      <c r="R148" s="31" t="n">
        <v>5</v>
      </c>
      <c r="S148" s="31" t="n">
        <v>5</v>
      </c>
      <c r="T148" s="31" t="n">
        <v>5</v>
      </c>
      <c r="U148" s="31" t="n">
        <v>5</v>
      </c>
      <c r="V148" s="6" t="n">
        <v>0</v>
      </c>
      <c r="W148" s="6" t="n">
        <v>0</v>
      </c>
      <c r="X148" s="6" t="n">
        <v>0</v>
      </c>
      <c r="Y148" s="6" t="n">
        <v>0</v>
      </c>
      <c r="Z148" s="6" t="n">
        <v>7</v>
      </c>
      <c r="AA148" s="6" t="n">
        <v>1</v>
      </c>
      <c r="AB148" s="6" t="n">
        <v>4</v>
      </c>
      <c r="AC148" s="6" t="n">
        <v>25</v>
      </c>
      <c r="AD148" s="28" t="n">
        <f aca="false">INT(1000*(8-H148)/8)</f>
        <v>375</v>
      </c>
    </row>
    <row r="149" customFormat="false" ht="14.25" hidden="false" customHeight="false" outlineLevel="0" collapsed="false">
      <c r="A149" s="1" t="n">
        <v>146</v>
      </c>
      <c r="B149" s="4" t="s">
        <v>1125</v>
      </c>
      <c r="C149" s="6" t="n">
        <f aca="false">A149</f>
        <v>146</v>
      </c>
      <c r="D149" s="4" t="s">
        <v>1008</v>
      </c>
      <c r="E149" s="32" t="s">
        <v>1126</v>
      </c>
      <c r="F149" s="6" t="n">
        <v>1</v>
      </c>
      <c r="G149" s="4" t="s">
        <v>875</v>
      </c>
      <c r="H149" s="6" t="n">
        <v>5</v>
      </c>
      <c r="I149" s="1" t="n">
        <v>65</v>
      </c>
      <c r="J149" s="1" t="n">
        <v>35</v>
      </c>
      <c r="K149" s="1" t="n">
        <v>0</v>
      </c>
      <c r="L149" s="1" t="n">
        <v>73</v>
      </c>
      <c r="M149" s="1" t="n">
        <f aca="false">SUM(I149:L149)</f>
        <v>173</v>
      </c>
      <c r="N149" s="6" t="n">
        <v>50</v>
      </c>
      <c r="O149" s="6" t="n">
        <v>7</v>
      </c>
      <c r="P149" s="31" t="n">
        <v>10</v>
      </c>
      <c r="Q149" s="31" t="n">
        <v>10</v>
      </c>
      <c r="R149" s="31" t="n">
        <v>5</v>
      </c>
      <c r="S149" s="31" t="n">
        <v>5</v>
      </c>
      <c r="T149" s="31" t="n">
        <v>5</v>
      </c>
      <c r="U149" s="31" t="n">
        <v>5</v>
      </c>
      <c r="V149" s="6" t="n">
        <v>0</v>
      </c>
      <c r="W149" s="6" t="n">
        <v>0</v>
      </c>
      <c r="X149" s="6" t="n">
        <v>0</v>
      </c>
      <c r="Y149" s="6" t="n">
        <v>0</v>
      </c>
      <c r="Z149" s="6" t="n">
        <v>7</v>
      </c>
      <c r="AA149" s="6" t="n">
        <v>1</v>
      </c>
      <c r="AB149" s="6" t="n">
        <v>1</v>
      </c>
      <c r="AC149" s="6" t="n">
        <v>25</v>
      </c>
      <c r="AD149" s="28" t="n">
        <f aca="false">INT(1000*(8-H149)/8)</f>
        <v>375</v>
      </c>
    </row>
    <row r="150" customFormat="false" ht="14.25" hidden="false" customHeight="false" outlineLevel="0" collapsed="false">
      <c r="A150" s="1" t="n">
        <v>147</v>
      </c>
      <c r="B150" s="4" t="s">
        <v>1127</v>
      </c>
      <c r="C150" s="6" t="n">
        <f aca="false">A150</f>
        <v>147</v>
      </c>
      <c r="D150" s="4" t="s">
        <v>1008</v>
      </c>
      <c r="E150" s="32" t="s">
        <v>1128</v>
      </c>
      <c r="F150" s="6" t="n">
        <v>1</v>
      </c>
      <c r="G150" s="4" t="s">
        <v>875</v>
      </c>
      <c r="H150" s="6" t="n">
        <v>3</v>
      </c>
      <c r="I150" s="1" t="n">
        <v>47</v>
      </c>
      <c r="J150" s="1" t="n">
        <v>0</v>
      </c>
      <c r="K150" s="1" t="n">
        <v>12</v>
      </c>
      <c r="L150" s="1" t="n">
        <v>52</v>
      </c>
      <c r="M150" s="1" t="n">
        <f aca="false">SUM(I150:L150)</f>
        <v>111</v>
      </c>
      <c r="N150" s="6" t="n">
        <v>20</v>
      </c>
      <c r="O150" s="6" t="n">
        <v>7</v>
      </c>
      <c r="P150" s="31" t="n">
        <v>6</v>
      </c>
      <c r="Q150" s="31" t="n">
        <v>6</v>
      </c>
      <c r="R150" s="31" t="n">
        <v>3</v>
      </c>
      <c r="S150" s="31" t="n">
        <v>3</v>
      </c>
      <c r="T150" s="31" t="n">
        <v>3</v>
      </c>
      <c r="U150" s="31" t="n">
        <v>3</v>
      </c>
      <c r="V150" s="6" t="n">
        <v>0</v>
      </c>
      <c r="W150" s="6" t="n">
        <v>0</v>
      </c>
      <c r="X150" s="6" t="n">
        <v>0</v>
      </c>
      <c r="Y150" s="6" t="n">
        <v>0</v>
      </c>
      <c r="Z150" s="6" t="n">
        <v>7</v>
      </c>
      <c r="AA150" s="6" t="n">
        <v>1</v>
      </c>
      <c r="AB150" s="6" t="n">
        <v>1</v>
      </c>
      <c r="AC150" s="6" t="n">
        <v>9</v>
      </c>
      <c r="AD150" s="28" t="n">
        <f aca="false">INT(1000*(8-H150)/8)</f>
        <v>625</v>
      </c>
    </row>
    <row r="151" customFormat="false" ht="14.25" hidden="false" customHeight="false" outlineLevel="0" collapsed="false">
      <c r="A151" s="1" t="n">
        <v>148</v>
      </c>
      <c r="B151" s="4" t="s">
        <v>1129</v>
      </c>
      <c r="C151" s="6" t="n">
        <f aca="false">A151</f>
        <v>148</v>
      </c>
      <c r="D151" s="4" t="s">
        <v>1008</v>
      </c>
      <c r="E151" s="32" t="s">
        <v>1130</v>
      </c>
      <c r="F151" s="6" t="n">
        <v>1</v>
      </c>
      <c r="G151" s="4" t="s">
        <v>875</v>
      </c>
      <c r="H151" s="6" t="n">
        <v>5</v>
      </c>
      <c r="I151" s="1" t="n">
        <v>79</v>
      </c>
      <c r="J151" s="1" t="n">
        <v>0</v>
      </c>
      <c r="K151" s="1" t="n">
        <v>28</v>
      </c>
      <c r="L151" s="1" t="n">
        <v>86</v>
      </c>
      <c r="M151" s="1" t="n">
        <f aca="false">SUM(I151:L151)</f>
        <v>193</v>
      </c>
      <c r="N151" s="6" t="n">
        <v>50</v>
      </c>
      <c r="O151" s="6" t="n">
        <v>7</v>
      </c>
      <c r="P151" s="31" t="n">
        <v>10</v>
      </c>
      <c r="Q151" s="31" t="n">
        <v>10</v>
      </c>
      <c r="R151" s="31" t="n">
        <v>5</v>
      </c>
      <c r="S151" s="31" t="n">
        <v>5</v>
      </c>
      <c r="T151" s="31" t="n">
        <v>5</v>
      </c>
      <c r="U151" s="31" t="n">
        <v>5</v>
      </c>
      <c r="V151" s="6" t="n">
        <v>0</v>
      </c>
      <c r="W151" s="6" t="n">
        <v>0</v>
      </c>
      <c r="X151" s="6" t="n">
        <v>0</v>
      </c>
      <c r="Y151" s="6" t="n">
        <v>0</v>
      </c>
      <c r="Z151" s="6" t="n">
        <v>7</v>
      </c>
      <c r="AA151" s="6" t="n">
        <v>1</v>
      </c>
      <c r="AB151" s="6" t="n">
        <v>4</v>
      </c>
      <c r="AC151" s="6" t="n">
        <v>25</v>
      </c>
      <c r="AD151" s="28" t="n">
        <f aca="false">INT(1000*(8-H151)/8)</f>
        <v>375</v>
      </c>
    </row>
    <row r="152" customFormat="false" ht="14.25" hidden="false" customHeight="false" outlineLevel="0" collapsed="false">
      <c r="A152" s="1" t="n">
        <v>149</v>
      </c>
      <c r="B152" s="4" t="s">
        <v>1131</v>
      </c>
      <c r="C152" s="6" t="n">
        <f aca="false">A152</f>
        <v>149</v>
      </c>
      <c r="D152" s="4" t="s">
        <v>1008</v>
      </c>
      <c r="E152" s="32" t="s">
        <v>1132</v>
      </c>
      <c r="F152" s="6" t="n">
        <v>1</v>
      </c>
      <c r="G152" s="4" t="s">
        <v>875</v>
      </c>
      <c r="H152" s="6" t="n">
        <v>3</v>
      </c>
      <c r="I152" s="1" t="n">
        <v>53</v>
      </c>
      <c r="J152" s="1" t="n">
        <v>0</v>
      </c>
      <c r="K152" s="1" t="n">
        <v>8</v>
      </c>
      <c r="L152" s="1" t="n">
        <v>52</v>
      </c>
      <c r="M152" s="1" t="n">
        <f aca="false">SUM(I152:L152)</f>
        <v>113</v>
      </c>
      <c r="N152" s="6" t="n">
        <v>20</v>
      </c>
      <c r="O152" s="6" t="n">
        <v>7</v>
      </c>
      <c r="P152" s="31" t="n">
        <v>6</v>
      </c>
      <c r="Q152" s="31" t="n">
        <v>6</v>
      </c>
      <c r="R152" s="31" t="n">
        <v>3</v>
      </c>
      <c r="S152" s="31" t="n">
        <v>3</v>
      </c>
      <c r="T152" s="31" t="n">
        <v>3</v>
      </c>
      <c r="U152" s="31" t="n">
        <v>3</v>
      </c>
      <c r="V152" s="6" t="n">
        <v>0</v>
      </c>
      <c r="W152" s="6" t="n">
        <v>0</v>
      </c>
      <c r="X152" s="6" t="n">
        <v>0</v>
      </c>
      <c r="Y152" s="6" t="n">
        <v>0</v>
      </c>
      <c r="Z152" s="6" t="n">
        <v>7</v>
      </c>
      <c r="AA152" s="6" t="n">
        <v>1</v>
      </c>
      <c r="AB152" s="6" t="n">
        <v>2</v>
      </c>
      <c r="AC152" s="6" t="n">
        <v>9</v>
      </c>
      <c r="AD152" s="28" t="n">
        <f aca="false">INT(1000*(8-H152)/8)</f>
        <v>625</v>
      </c>
    </row>
    <row r="153" customFormat="false" ht="14.25" hidden="false" customHeight="false" outlineLevel="0" collapsed="false">
      <c r="A153" s="1" t="n">
        <v>150</v>
      </c>
      <c r="B153" s="4" t="s">
        <v>1133</v>
      </c>
      <c r="C153" s="6" t="n">
        <f aca="false">A153</f>
        <v>150</v>
      </c>
      <c r="D153" s="4" t="s">
        <v>1008</v>
      </c>
      <c r="E153" s="32" t="s">
        <v>1134</v>
      </c>
      <c r="F153" s="6" t="n">
        <v>1</v>
      </c>
      <c r="G153" s="4" t="s">
        <v>875</v>
      </c>
      <c r="H153" s="6" t="n">
        <v>1</v>
      </c>
      <c r="I153" s="1" t="n">
        <v>25</v>
      </c>
      <c r="J153" s="1" t="n">
        <v>0</v>
      </c>
      <c r="K153" s="1" t="n">
        <v>25</v>
      </c>
      <c r="L153" s="1" t="n">
        <v>25</v>
      </c>
      <c r="M153" s="1" t="n">
        <f aca="false">SUM(I153:L153)</f>
        <v>75</v>
      </c>
      <c r="N153" s="6" t="n">
        <v>5</v>
      </c>
      <c r="O153" s="6" t="n">
        <v>7</v>
      </c>
      <c r="P153" s="31" t="n">
        <v>2</v>
      </c>
      <c r="Q153" s="31" t="n">
        <v>2</v>
      </c>
      <c r="R153" s="31" t="n">
        <v>1</v>
      </c>
      <c r="S153" s="31" t="n">
        <v>1</v>
      </c>
      <c r="T153" s="31" t="n">
        <v>1</v>
      </c>
      <c r="U153" s="31" t="n">
        <v>1</v>
      </c>
      <c r="V153" s="6" t="n">
        <v>0</v>
      </c>
      <c r="W153" s="6" t="n">
        <v>0</v>
      </c>
      <c r="X153" s="6" t="n">
        <v>0</v>
      </c>
      <c r="Y153" s="6" t="n">
        <v>0</v>
      </c>
      <c r="Z153" s="6" t="n">
        <v>7</v>
      </c>
      <c r="AA153" s="6" t="n">
        <v>1</v>
      </c>
      <c r="AB153" s="6" t="n">
        <v>2</v>
      </c>
      <c r="AC153" s="6" t="n">
        <v>1</v>
      </c>
      <c r="AD153" s="28" t="n">
        <f aca="false">INT(1000*(8-H153)/8)</f>
        <v>875</v>
      </c>
    </row>
    <row r="154" customFormat="false" ht="14.25" hidden="false" customHeight="false" outlineLevel="0" collapsed="false">
      <c r="A154" s="1" t="n">
        <v>151</v>
      </c>
      <c r="B154" s="4" t="s">
        <v>1135</v>
      </c>
      <c r="C154" s="6" t="n">
        <f aca="false">A154</f>
        <v>151</v>
      </c>
      <c r="D154" s="4" t="s">
        <v>1008</v>
      </c>
      <c r="E154" s="32" t="s">
        <v>1136</v>
      </c>
      <c r="F154" s="6" t="n">
        <v>1</v>
      </c>
      <c r="G154" s="4" t="s">
        <v>875</v>
      </c>
      <c r="H154" s="6" t="n">
        <v>1</v>
      </c>
      <c r="I154" s="1" t="n">
        <v>40</v>
      </c>
      <c r="J154" s="1" t="n">
        <v>0</v>
      </c>
      <c r="K154" s="1" t="n">
        <v>0</v>
      </c>
      <c r="L154" s="1" t="n">
        <v>36</v>
      </c>
      <c r="M154" s="1" t="n">
        <f aca="false">SUM(I154:L154)</f>
        <v>76</v>
      </c>
      <c r="N154" s="6" t="n">
        <v>5</v>
      </c>
      <c r="O154" s="6" t="n">
        <v>7</v>
      </c>
      <c r="P154" s="31" t="n">
        <v>2</v>
      </c>
      <c r="Q154" s="31" t="n">
        <v>2</v>
      </c>
      <c r="R154" s="31" t="n">
        <v>1</v>
      </c>
      <c r="S154" s="31" t="n">
        <v>1</v>
      </c>
      <c r="T154" s="31" t="n">
        <v>1</v>
      </c>
      <c r="U154" s="31" t="n">
        <v>1</v>
      </c>
      <c r="V154" s="6" t="n">
        <v>0</v>
      </c>
      <c r="W154" s="6" t="n">
        <v>0</v>
      </c>
      <c r="X154" s="6" t="n">
        <v>0</v>
      </c>
      <c r="Y154" s="6" t="n">
        <v>0</v>
      </c>
      <c r="Z154" s="6" t="n">
        <v>7</v>
      </c>
      <c r="AA154" s="6" t="n">
        <v>1</v>
      </c>
      <c r="AB154" s="6" t="n">
        <v>2</v>
      </c>
      <c r="AC154" s="6" t="n">
        <v>1</v>
      </c>
      <c r="AD154" s="28" t="n">
        <f aca="false">INT(1000*(8-H154)/8)</f>
        <v>875</v>
      </c>
    </row>
    <row r="155" customFormat="false" ht="14.25" hidden="false" customHeight="false" outlineLevel="0" collapsed="false">
      <c r="A155" s="1" t="n">
        <v>152</v>
      </c>
      <c r="B155" s="4" t="s">
        <v>1137</v>
      </c>
      <c r="C155" s="6" t="n">
        <f aca="false">A155</f>
        <v>152</v>
      </c>
      <c r="D155" s="4" t="s">
        <v>1008</v>
      </c>
      <c r="E155" s="32" t="s">
        <v>1138</v>
      </c>
      <c r="F155" s="6" t="n">
        <v>1</v>
      </c>
      <c r="G155" s="4" t="s">
        <v>875</v>
      </c>
      <c r="H155" s="6" t="n">
        <v>4</v>
      </c>
      <c r="I155" s="1" t="n">
        <v>55</v>
      </c>
      <c r="J155" s="1" t="n">
        <v>22</v>
      </c>
      <c r="K155" s="1" t="n">
        <v>22</v>
      </c>
      <c r="L155" s="1" t="n">
        <v>55</v>
      </c>
      <c r="M155" s="1" t="n">
        <f aca="false">SUM(I155:L155)</f>
        <v>154</v>
      </c>
      <c r="N155" s="6" t="n">
        <v>40</v>
      </c>
      <c r="O155" s="6" t="n">
        <v>7</v>
      </c>
      <c r="P155" s="31" t="n">
        <v>8</v>
      </c>
      <c r="Q155" s="31" t="n">
        <v>8</v>
      </c>
      <c r="R155" s="31" t="n">
        <v>4</v>
      </c>
      <c r="S155" s="31" t="n">
        <v>4</v>
      </c>
      <c r="T155" s="31" t="n">
        <v>4</v>
      </c>
      <c r="U155" s="31" t="n">
        <v>4</v>
      </c>
      <c r="V155" s="6" t="n">
        <v>0</v>
      </c>
      <c r="W155" s="6" t="n">
        <v>0</v>
      </c>
      <c r="X155" s="6" t="n">
        <v>0</v>
      </c>
      <c r="Y155" s="6" t="n">
        <v>0</v>
      </c>
      <c r="Z155" s="6" t="n">
        <v>7</v>
      </c>
      <c r="AA155" s="6" t="n">
        <v>1</v>
      </c>
      <c r="AB155" s="6" t="n">
        <v>1</v>
      </c>
      <c r="AC155" s="6" t="n">
        <v>16</v>
      </c>
      <c r="AD155" s="28" t="n">
        <f aca="false">INT(1000*(8-H155)/8)</f>
        <v>500</v>
      </c>
    </row>
    <row r="156" customFormat="false" ht="14.25" hidden="false" customHeight="false" outlineLevel="0" collapsed="false">
      <c r="A156" s="1" t="n">
        <v>153</v>
      </c>
      <c r="B156" s="4" t="s">
        <v>1139</v>
      </c>
      <c r="C156" s="6" t="n">
        <f aca="false">A156</f>
        <v>153</v>
      </c>
      <c r="D156" s="4" t="s">
        <v>1008</v>
      </c>
      <c r="E156" s="32" t="s">
        <v>1140</v>
      </c>
      <c r="F156" s="6" t="n">
        <v>1</v>
      </c>
      <c r="G156" s="4" t="s">
        <v>875</v>
      </c>
      <c r="H156" s="6" t="n">
        <v>1</v>
      </c>
      <c r="I156" s="1" t="n">
        <v>30</v>
      </c>
      <c r="J156" s="1" t="n">
        <v>0</v>
      </c>
      <c r="K156" s="1" t="n">
        <v>0</v>
      </c>
      <c r="L156" s="1" t="n">
        <v>48</v>
      </c>
      <c r="M156" s="1" t="n">
        <f aca="false">SUM(I156:L156)</f>
        <v>78</v>
      </c>
      <c r="N156" s="6" t="n">
        <v>5</v>
      </c>
      <c r="O156" s="6" t="n">
        <v>7</v>
      </c>
      <c r="P156" s="31" t="n">
        <v>2</v>
      </c>
      <c r="Q156" s="31" t="n">
        <v>2</v>
      </c>
      <c r="R156" s="31" t="n">
        <v>1</v>
      </c>
      <c r="S156" s="31" t="n">
        <v>1</v>
      </c>
      <c r="T156" s="31" t="n">
        <v>1</v>
      </c>
      <c r="U156" s="31" t="n">
        <v>1</v>
      </c>
      <c r="V156" s="6" t="n">
        <v>0</v>
      </c>
      <c r="W156" s="6" t="n">
        <v>0</v>
      </c>
      <c r="X156" s="6" t="n">
        <v>0</v>
      </c>
      <c r="Y156" s="6" t="n">
        <v>0</v>
      </c>
      <c r="Z156" s="6" t="n">
        <v>7</v>
      </c>
      <c r="AA156" s="6" t="n">
        <v>1</v>
      </c>
      <c r="AB156" s="6" t="n">
        <v>2</v>
      </c>
      <c r="AC156" s="6" t="n">
        <v>1</v>
      </c>
      <c r="AD156" s="28" t="n">
        <f aca="false">INT(1000*(8-H156)/8)</f>
        <v>875</v>
      </c>
    </row>
    <row r="157" customFormat="false" ht="14.25" hidden="false" customHeight="false" outlineLevel="0" collapsed="false">
      <c r="A157" s="1" t="n">
        <v>154</v>
      </c>
      <c r="B157" s="4" t="s">
        <v>1141</v>
      </c>
      <c r="C157" s="6" t="n">
        <f aca="false">A157</f>
        <v>154</v>
      </c>
      <c r="D157" s="4" t="s">
        <v>1008</v>
      </c>
      <c r="E157" s="32" t="s">
        <v>1142</v>
      </c>
      <c r="F157" s="6" t="n">
        <v>1</v>
      </c>
      <c r="G157" s="4" t="s">
        <v>875</v>
      </c>
      <c r="H157" s="6" t="n">
        <v>7</v>
      </c>
      <c r="I157" s="1" t="n">
        <v>80</v>
      </c>
      <c r="J157" s="1" t="n">
        <v>75</v>
      </c>
      <c r="K157" s="1" t="n">
        <v>75</v>
      </c>
      <c r="L157" s="1" t="n">
        <v>80</v>
      </c>
      <c r="M157" s="1" t="n">
        <f aca="false">SUM(I157:L157)</f>
        <v>310</v>
      </c>
      <c r="N157" s="6" t="n">
        <v>100</v>
      </c>
      <c r="O157" s="6" t="n">
        <v>34</v>
      </c>
      <c r="P157" s="31" t="n">
        <v>20</v>
      </c>
      <c r="Q157" s="31" t="n">
        <v>20</v>
      </c>
      <c r="R157" s="31" t="n">
        <v>10</v>
      </c>
      <c r="S157" s="31" t="n">
        <v>10</v>
      </c>
      <c r="T157" s="31" t="n">
        <v>10</v>
      </c>
      <c r="U157" s="31" t="n">
        <v>10</v>
      </c>
      <c r="V157" s="6" t="n">
        <v>0</v>
      </c>
      <c r="W157" s="6" t="n">
        <v>0</v>
      </c>
      <c r="X157" s="6" t="n">
        <v>0</v>
      </c>
      <c r="Y157" s="6" t="n">
        <v>0</v>
      </c>
      <c r="Z157" s="6" t="n">
        <v>7</v>
      </c>
      <c r="AA157" s="6"/>
      <c r="AB157" s="6" t="n">
        <v>4</v>
      </c>
      <c r="AC157" s="6" t="n">
        <v>49</v>
      </c>
      <c r="AD157" s="28" t="n">
        <f aca="false">INT(1000*(8-H157)/8)</f>
        <v>125</v>
      </c>
    </row>
    <row r="158" customFormat="false" ht="14.25" hidden="false" customHeight="false" outlineLevel="0" collapsed="false">
      <c r="A158" s="1" t="n">
        <v>155</v>
      </c>
      <c r="B158" s="4" t="s">
        <v>1143</v>
      </c>
      <c r="C158" s="6" t="n">
        <f aca="false">A158</f>
        <v>155</v>
      </c>
      <c r="D158" s="4" t="s">
        <v>1008</v>
      </c>
      <c r="E158" s="32" t="s">
        <v>1144</v>
      </c>
      <c r="F158" s="6" t="n">
        <v>1</v>
      </c>
      <c r="G158" s="4" t="s">
        <v>875</v>
      </c>
      <c r="H158" s="6" t="n">
        <v>6</v>
      </c>
      <c r="I158" s="1" t="n">
        <v>86</v>
      </c>
      <c r="J158" s="1" t="n">
        <v>0</v>
      </c>
      <c r="K158" s="1" t="n">
        <v>47</v>
      </c>
      <c r="L158" s="1" t="n">
        <v>88</v>
      </c>
      <c r="M158" s="1" t="n">
        <f aca="false">SUM(I158:L158)</f>
        <v>221</v>
      </c>
      <c r="N158" s="6" t="n">
        <v>60</v>
      </c>
      <c r="O158" s="6" t="n">
        <v>7</v>
      </c>
      <c r="P158" s="31" t="n">
        <v>12</v>
      </c>
      <c r="Q158" s="31" t="n">
        <v>12</v>
      </c>
      <c r="R158" s="31" t="n">
        <v>6</v>
      </c>
      <c r="S158" s="31" t="n">
        <v>6</v>
      </c>
      <c r="T158" s="31" t="n">
        <v>6</v>
      </c>
      <c r="U158" s="31" t="n">
        <v>6</v>
      </c>
      <c r="V158" s="6" t="n">
        <v>0</v>
      </c>
      <c r="W158" s="6" t="n">
        <v>0</v>
      </c>
      <c r="X158" s="6" t="n">
        <v>0</v>
      </c>
      <c r="Y158" s="6" t="n">
        <v>0</v>
      </c>
      <c r="Z158" s="6" t="n">
        <v>7</v>
      </c>
      <c r="AA158" s="6" t="n">
        <v>1</v>
      </c>
      <c r="AB158" s="6" t="n">
        <v>2</v>
      </c>
      <c r="AC158" s="6" t="n">
        <v>36</v>
      </c>
      <c r="AD158" s="28" t="n">
        <f aca="false">INT(1000*(8-H158)/8)</f>
        <v>250</v>
      </c>
    </row>
    <row r="159" customFormat="false" ht="14.25" hidden="false" customHeight="false" outlineLevel="0" collapsed="false">
      <c r="A159" s="1" t="n">
        <v>156</v>
      </c>
      <c r="B159" s="4" t="s">
        <v>1145</v>
      </c>
      <c r="C159" s="6" t="n">
        <f aca="false">A159</f>
        <v>156</v>
      </c>
      <c r="D159" s="4" t="s">
        <v>1008</v>
      </c>
      <c r="E159" s="32" t="s">
        <v>1146</v>
      </c>
      <c r="F159" s="6" t="n">
        <v>1</v>
      </c>
      <c r="G159" s="4" t="s">
        <v>875</v>
      </c>
      <c r="H159" s="6" t="n">
        <v>2</v>
      </c>
      <c r="I159" s="1" t="n">
        <v>39</v>
      </c>
      <c r="J159" s="1" t="n">
        <v>0</v>
      </c>
      <c r="K159" s="1" t="n">
        <v>10</v>
      </c>
      <c r="L159" s="1" t="n">
        <v>38</v>
      </c>
      <c r="M159" s="1" t="n">
        <f aca="false">SUM(I159:L159)</f>
        <v>87</v>
      </c>
      <c r="N159" s="6" t="n">
        <v>10</v>
      </c>
      <c r="O159" s="6" t="n">
        <v>7</v>
      </c>
      <c r="P159" s="31" t="n">
        <v>4</v>
      </c>
      <c r="Q159" s="31" t="n">
        <v>4</v>
      </c>
      <c r="R159" s="31" t="n">
        <v>2</v>
      </c>
      <c r="S159" s="31" t="n">
        <v>2</v>
      </c>
      <c r="T159" s="31" t="n">
        <v>2</v>
      </c>
      <c r="U159" s="31" t="n">
        <v>2</v>
      </c>
      <c r="V159" s="6" t="n">
        <v>0</v>
      </c>
      <c r="W159" s="6" t="n">
        <v>0</v>
      </c>
      <c r="X159" s="6" t="n">
        <v>0</v>
      </c>
      <c r="Y159" s="6" t="n">
        <v>0</v>
      </c>
      <c r="Z159" s="6" t="n">
        <v>7</v>
      </c>
      <c r="AA159" s="6" t="n">
        <v>1</v>
      </c>
      <c r="AB159" s="6" t="n">
        <v>1</v>
      </c>
      <c r="AC159" s="6" t="n">
        <v>4</v>
      </c>
      <c r="AD159" s="28" t="n">
        <f aca="false">INT(1000*(8-H159)/8)</f>
        <v>750</v>
      </c>
    </row>
    <row r="160" customFormat="false" ht="14.25" hidden="false" customHeight="false" outlineLevel="0" collapsed="false">
      <c r="A160" s="1" t="n">
        <v>157</v>
      </c>
      <c r="B160" s="4" t="s">
        <v>1147</v>
      </c>
      <c r="C160" s="6" t="n">
        <f aca="false">A160</f>
        <v>157</v>
      </c>
      <c r="D160" s="4" t="s">
        <v>1008</v>
      </c>
      <c r="E160" s="32" t="s">
        <v>1148</v>
      </c>
      <c r="F160" s="6" t="n">
        <v>1</v>
      </c>
      <c r="G160" s="4" t="s">
        <v>875</v>
      </c>
      <c r="H160" s="6" t="n">
        <v>3</v>
      </c>
      <c r="I160" s="1" t="n">
        <v>54</v>
      </c>
      <c r="J160" s="1" t="n">
        <v>18</v>
      </c>
      <c r="K160" s="1" t="n">
        <v>0</v>
      </c>
      <c r="L160" s="1" t="n">
        <v>46</v>
      </c>
      <c r="M160" s="1" t="n">
        <f aca="false">SUM(I160:L160)</f>
        <v>118</v>
      </c>
      <c r="N160" s="6" t="n">
        <v>20</v>
      </c>
      <c r="O160" s="6" t="n">
        <v>7</v>
      </c>
      <c r="P160" s="31" t="n">
        <v>6</v>
      </c>
      <c r="Q160" s="31" t="n">
        <v>6</v>
      </c>
      <c r="R160" s="31" t="n">
        <v>3</v>
      </c>
      <c r="S160" s="31" t="n">
        <v>3</v>
      </c>
      <c r="T160" s="31" t="n">
        <v>3</v>
      </c>
      <c r="U160" s="31" t="n">
        <v>3</v>
      </c>
      <c r="V160" s="6" t="n">
        <v>0</v>
      </c>
      <c r="W160" s="6" t="n">
        <v>0</v>
      </c>
      <c r="X160" s="6" t="n">
        <v>0</v>
      </c>
      <c r="Y160" s="6" t="n">
        <v>0</v>
      </c>
      <c r="Z160" s="6" t="n">
        <v>7</v>
      </c>
      <c r="AA160" s="6" t="n">
        <v>1</v>
      </c>
      <c r="AB160" s="6" t="n">
        <v>1</v>
      </c>
      <c r="AC160" s="6" t="n">
        <v>9</v>
      </c>
      <c r="AD160" s="28" t="n">
        <f aca="false">INT(1000*(8-H160)/8)</f>
        <v>625</v>
      </c>
    </row>
    <row r="161" customFormat="false" ht="14.25" hidden="false" customHeight="false" outlineLevel="0" collapsed="false">
      <c r="A161" s="1" t="n">
        <v>158</v>
      </c>
      <c r="B161" s="4" t="s">
        <v>1149</v>
      </c>
      <c r="C161" s="6" t="n">
        <f aca="false">A161</f>
        <v>158</v>
      </c>
      <c r="D161" s="4" t="s">
        <v>1008</v>
      </c>
      <c r="E161" s="32" t="s">
        <v>1150</v>
      </c>
      <c r="F161" s="6" t="n">
        <v>1</v>
      </c>
      <c r="G161" s="4" t="s">
        <v>875</v>
      </c>
      <c r="H161" s="6" t="n">
        <v>4</v>
      </c>
      <c r="I161" s="1" t="n">
        <v>61</v>
      </c>
      <c r="J161" s="1" t="n">
        <v>7</v>
      </c>
      <c r="K161" s="1" t="n">
        <v>9</v>
      </c>
      <c r="L161" s="1" t="n">
        <v>69</v>
      </c>
      <c r="M161" s="1" t="n">
        <f aca="false">SUM(I161:L161)</f>
        <v>146</v>
      </c>
      <c r="N161" s="6" t="n">
        <v>40</v>
      </c>
      <c r="O161" s="6" t="n">
        <v>7</v>
      </c>
      <c r="P161" s="31" t="n">
        <v>8</v>
      </c>
      <c r="Q161" s="31" t="n">
        <v>8</v>
      </c>
      <c r="R161" s="31" t="n">
        <v>4</v>
      </c>
      <c r="S161" s="31" t="n">
        <v>4</v>
      </c>
      <c r="T161" s="31" t="n">
        <v>4</v>
      </c>
      <c r="U161" s="31" t="n">
        <v>4</v>
      </c>
      <c r="V161" s="6" t="n">
        <v>0</v>
      </c>
      <c r="W161" s="6" t="n">
        <v>0</v>
      </c>
      <c r="X161" s="6" t="n">
        <v>0</v>
      </c>
      <c r="Y161" s="6" t="n">
        <v>0</v>
      </c>
      <c r="Z161" s="6" t="n">
        <v>7</v>
      </c>
      <c r="AA161" s="6" t="n">
        <v>1</v>
      </c>
      <c r="AB161" s="6" t="n">
        <v>4</v>
      </c>
      <c r="AC161" s="6" t="n">
        <v>16</v>
      </c>
      <c r="AD161" s="28" t="n">
        <f aca="false">INT(1000*(8-H161)/8)</f>
        <v>500</v>
      </c>
    </row>
    <row r="162" customFormat="false" ht="14.25" hidden="false" customHeight="false" outlineLevel="0" collapsed="false">
      <c r="A162" s="1" t="n">
        <v>159</v>
      </c>
      <c r="B162" s="4" t="s">
        <v>1151</v>
      </c>
      <c r="C162" s="6" t="n">
        <f aca="false">A162</f>
        <v>159</v>
      </c>
      <c r="D162" s="4" t="s">
        <v>1008</v>
      </c>
      <c r="E162" s="32" t="s">
        <v>1152</v>
      </c>
      <c r="F162" s="6" t="n">
        <v>1</v>
      </c>
      <c r="G162" s="4" t="s">
        <v>875</v>
      </c>
      <c r="H162" s="6" t="n">
        <v>5</v>
      </c>
      <c r="I162" s="1" t="n">
        <v>73</v>
      </c>
      <c r="J162" s="1" t="n">
        <v>8</v>
      </c>
      <c r="K162" s="1" t="n">
        <v>24</v>
      </c>
      <c r="L162" s="1" t="n">
        <v>72</v>
      </c>
      <c r="M162" s="1" t="n">
        <f aca="false">SUM(I162:L162)</f>
        <v>177</v>
      </c>
      <c r="N162" s="6" t="n">
        <v>50</v>
      </c>
      <c r="O162" s="6" t="n">
        <v>7</v>
      </c>
      <c r="P162" s="31" t="n">
        <v>10</v>
      </c>
      <c r="Q162" s="31" t="n">
        <v>10</v>
      </c>
      <c r="R162" s="31" t="n">
        <v>5</v>
      </c>
      <c r="S162" s="31" t="n">
        <v>5</v>
      </c>
      <c r="T162" s="31" t="n">
        <v>5</v>
      </c>
      <c r="U162" s="31" t="n">
        <v>5</v>
      </c>
      <c r="V162" s="6" t="n">
        <v>0</v>
      </c>
      <c r="W162" s="6" t="n">
        <v>0</v>
      </c>
      <c r="X162" s="6" t="n">
        <v>0</v>
      </c>
      <c r="Y162" s="6" t="n">
        <v>0</v>
      </c>
      <c r="Z162" s="6" t="n">
        <v>7</v>
      </c>
      <c r="AA162" s="6" t="n">
        <v>1</v>
      </c>
      <c r="AB162" s="6" t="n">
        <v>1</v>
      </c>
      <c r="AC162" s="6" t="n">
        <v>25</v>
      </c>
      <c r="AD162" s="28" t="n">
        <f aca="false">INT(1000*(8-H162)/8)</f>
        <v>375</v>
      </c>
    </row>
    <row r="163" customFormat="false" ht="14.25" hidden="false" customHeight="false" outlineLevel="0" collapsed="false">
      <c r="A163" s="1" t="n">
        <v>160</v>
      </c>
      <c r="B163" s="4" t="s">
        <v>1153</v>
      </c>
      <c r="C163" s="6" t="n">
        <f aca="false">A163</f>
        <v>160</v>
      </c>
      <c r="D163" s="4" t="s">
        <v>1008</v>
      </c>
      <c r="E163" s="32" t="s">
        <v>1154</v>
      </c>
      <c r="F163" s="6" t="n">
        <v>1</v>
      </c>
      <c r="G163" s="4" t="s">
        <v>875</v>
      </c>
      <c r="H163" s="6" t="n">
        <v>3</v>
      </c>
      <c r="I163" s="1" t="n">
        <v>55</v>
      </c>
      <c r="J163" s="1" t="n">
        <v>0</v>
      </c>
      <c r="K163" s="1" t="n">
        <v>18</v>
      </c>
      <c r="L163" s="1" t="n">
        <v>51</v>
      </c>
      <c r="M163" s="1" t="n">
        <f aca="false">SUM(I163:L163)</f>
        <v>124</v>
      </c>
      <c r="N163" s="6" t="n">
        <v>20</v>
      </c>
      <c r="O163" s="6" t="n">
        <v>7</v>
      </c>
      <c r="P163" s="31" t="n">
        <v>6</v>
      </c>
      <c r="Q163" s="31" t="n">
        <v>6</v>
      </c>
      <c r="R163" s="31" t="n">
        <v>3</v>
      </c>
      <c r="S163" s="31" t="n">
        <v>3</v>
      </c>
      <c r="T163" s="31" t="n">
        <v>3</v>
      </c>
      <c r="U163" s="31" t="n">
        <v>3</v>
      </c>
      <c r="V163" s="6" t="n">
        <v>0</v>
      </c>
      <c r="W163" s="6" t="n">
        <v>0</v>
      </c>
      <c r="X163" s="6" t="n">
        <v>0</v>
      </c>
      <c r="Y163" s="6" t="n">
        <v>0</v>
      </c>
      <c r="Z163" s="6" t="n">
        <v>7</v>
      </c>
      <c r="AA163" s="6" t="n">
        <v>1</v>
      </c>
      <c r="AB163" s="6" t="n">
        <v>1</v>
      </c>
      <c r="AC163" s="6" t="n">
        <v>9</v>
      </c>
      <c r="AD163" s="28" t="n">
        <f aca="false">INT(1000*(8-H163)/8)</f>
        <v>625</v>
      </c>
    </row>
    <row r="164" customFormat="false" ht="14.25" hidden="false" customHeight="false" outlineLevel="0" collapsed="false">
      <c r="A164" s="1" t="n">
        <v>161</v>
      </c>
      <c r="B164" s="4" t="s">
        <v>1155</v>
      </c>
      <c r="C164" s="6" t="n">
        <f aca="false">A164</f>
        <v>161</v>
      </c>
      <c r="D164" s="4" t="s">
        <v>1008</v>
      </c>
      <c r="E164" s="32" t="s">
        <v>1156</v>
      </c>
      <c r="F164" s="6" t="n">
        <v>1</v>
      </c>
      <c r="G164" s="4" t="s">
        <v>875</v>
      </c>
      <c r="H164" s="6" t="n">
        <v>5</v>
      </c>
      <c r="I164" s="1" t="n">
        <v>81</v>
      </c>
      <c r="J164" s="1" t="n">
        <v>0</v>
      </c>
      <c r="K164" s="1" t="n">
        <v>13</v>
      </c>
      <c r="L164" s="1" t="n">
        <v>78</v>
      </c>
      <c r="M164" s="1" t="n">
        <f aca="false">SUM(I164:L164)</f>
        <v>172</v>
      </c>
      <c r="N164" s="6" t="n">
        <v>50</v>
      </c>
      <c r="O164" s="6" t="n">
        <v>7</v>
      </c>
      <c r="P164" s="31" t="n">
        <v>10</v>
      </c>
      <c r="Q164" s="31" t="n">
        <v>10</v>
      </c>
      <c r="R164" s="31" t="n">
        <v>5</v>
      </c>
      <c r="S164" s="31" t="n">
        <v>5</v>
      </c>
      <c r="T164" s="31" t="n">
        <v>5</v>
      </c>
      <c r="U164" s="31" t="n">
        <v>5</v>
      </c>
      <c r="V164" s="6" t="n">
        <v>0</v>
      </c>
      <c r="W164" s="6" t="n">
        <v>0</v>
      </c>
      <c r="X164" s="6" t="n">
        <v>0</v>
      </c>
      <c r="Y164" s="6" t="n">
        <v>0</v>
      </c>
      <c r="Z164" s="6" t="n">
        <v>7</v>
      </c>
      <c r="AA164" s="6" t="n">
        <v>1</v>
      </c>
      <c r="AB164" s="6" t="n">
        <v>1</v>
      </c>
      <c r="AC164" s="6" t="n">
        <v>25</v>
      </c>
      <c r="AD164" s="28" t="n">
        <f aca="false">INT(1000*(8-H164)/8)</f>
        <v>375</v>
      </c>
    </row>
    <row r="165" customFormat="false" ht="14.25" hidden="false" customHeight="false" outlineLevel="0" collapsed="false">
      <c r="A165" s="1" t="n">
        <v>162</v>
      </c>
      <c r="B165" s="4" t="s">
        <v>1157</v>
      </c>
      <c r="C165" s="6" t="n">
        <f aca="false">A165</f>
        <v>162</v>
      </c>
      <c r="D165" s="4" t="s">
        <v>1008</v>
      </c>
      <c r="E165" s="32" t="s">
        <v>1158</v>
      </c>
      <c r="F165" s="6" t="n">
        <v>1</v>
      </c>
      <c r="G165" s="4" t="s">
        <v>875</v>
      </c>
      <c r="H165" s="6" t="n">
        <v>7</v>
      </c>
      <c r="I165" s="1" t="n">
        <v>100</v>
      </c>
      <c r="J165" s="1" t="n">
        <v>50</v>
      </c>
      <c r="K165" s="1" t="n">
        <v>50</v>
      </c>
      <c r="L165" s="1" t="n">
        <v>100</v>
      </c>
      <c r="M165" s="1" t="n">
        <f aca="false">SUM(I165:L165)</f>
        <v>300</v>
      </c>
      <c r="N165" s="6" t="n">
        <v>100</v>
      </c>
      <c r="O165" s="6" t="n">
        <v>34</v>
      </c>
      <c r="P165" s="31" t="n">
        <v>20</v>
      </c>
      <c r="Q165" s="31" t="n">
        <v>20</v>
      </c>
      <c r="R165" s="31" t="n">
        <v>10</v>
      </c>
      <c r="S165" s="31" t="n">
        <v>10</v>
      </c>
      <c r="T165" s="31" t="n">
        <v>10</v>
      </c>
      <c r="U165" s="31" t="n">
        <v>10</v>
      </c>
      <c r="V165" s="6" t="n">
        <v>0</v>
      </c>
      <c r="W165" s="6" t="n">
        <v>0</v>
      </c>
      <c r="X165" s="6" t="n">
        <v>0</v>
      </c>
      <c r="Y165" s="6" t="n">
        <v>0</v>
      </c>
      <c r="Z165" s="6" t="n">
        <v>7</v>
      </c>
      <c r="AA165" s="6"/>
      <c r="AB165" s="6" t="n">
        <v>1</v>
      </c>
      <c r="AC165" s="6" t="n">
        <v>49</v>
      </c>
      <c r="AD165" s="28" t="n">
        <f aca="false">INT(1000*(8-H165)/8)</f>
        <v>125</v>
      </c>
    </row>
    <row r="166" customFormat="false" ht="14.25" hidden="false" customHeight="false" outlineLevel="0" collapsed="false">
      <c r="A166" s="1" t="n">
        <v>163</v>
      </c>
      <c r="B166" s="4" t="s">
        <v>1159</v>
      </c>
      <c r="C166" s="6" t="n">
        <f aca="false">A166</f>
        <v>163</v>
      </c>
      <c r="D166" s="4" t="s">
        <v>1008</v>
      </c>
      <c r="E166" s="32" t="s">
        <v>1160</v>
      </c>
      <c r="F166" s="6" t="n">
        <v>1</v>
      </c>
      <c r="G166" s="4" t="s">
        <v>875</v>
      </c>
      <c r="H166" s="6" t="n">
        <v>6</v>
      </c>
      <c r="I166" s="1" t="n">
        <v>88</v>
      </c>
      <c r="J166" s="1" t="n">
        <v>47</v>
      </c>
      <c r="K166" s="1" t="n">
        <v>0</v>
      </c>
      <c r="L166" s="1" t="n">
        <v>86</v>
      </c>
      <c r="M166" s="1" t="n">
        <f aca="false">SUM(I166:L166)</f>
        <v>221</v>
      </c>
      <c r="N166" s="6" t="n">
        <v>60</v>
      </c>
      <c r="O166" s="6" t="n">
        <v>7</v>
      </c>
      <c r="P166" s="31" t="n">
        <v>12</v>
      </c>
      <c r="Q166" s="31" t="n">
        <v>12</v>
      </c>
      <c r="R166" s="31" t="n">
        <v>6</v>
      </c>
      <c r="S166" s="31" t="n">
        <v>6</v>
      </c>
      <c r="T166" s="31" t="n">
        <v>6</v>
      </c>
      <c r="U166" s="31" t="n">
        <v>6</v>
      </c>
      <c r="V166" s="6" t="n">
        <v>0</v>
      </c>
      <c r="W166" s="6" t="n">
        <v>0</v>
      </c>
      <c r="X166" s="6" t="n">
        <v>0</v>
      </c>
      <c r="Y166" s="6" t="n">
        <v>0</v>
      </c>
      <c r="Z166" s="6" t="n">
        <v>7</v>
      </c>
      <c r="AA166" s="6" t="n">
        <v>1</v>
      </c>
      <c r="AB166" s="6" t="n">
        <v>1</v>
      </c>
      <c r="AC166" s="6" t="n">
        <v>36</v>
      </c>
      <c r="AD166" s="28" t="n">
        <f aca="false">INT(1000*(8-H166)/8)</f>
        <v>250</v>
      </c>
    </row>
    <row r="167" customFormat="false" ht="14.25" hidden="false" customHeight="false" outlineLevel="0" collapsed="false">
      <c r="A167" s="1" t="n">
        <v>164</v>
      </c>
      <c r="B167" s="4" t="s">
        <v>1161</v>
      </c>
      <c r="C167" s="6" t="n">
        <f aca="false">A167</f>
        <v>164</v>
      </c>
      <c r="D167" s="4" t="s">
        <v>1008</v>
      </c>
      <c r="E167" s="32" t="s">
        <v>1162</v>
      </c>
      <c r="F167" s="6" t="n">
        <v>1</v>
      </c>
      <c r="G167" s="4" t="s">
        <v>875</v>
      </c>
      <c r="H167" s="6" t="n">
        <v>3</v>
      </c>
      <c r="I167" s="1" t="n">
        <v>48</v>
      </c>
      <c r="J167" s="1" t="n">
        <v>5</v>
      </c>
      <c r="K167" s="1" t="n">
        <v>15</v>
      </c>
      <c r="L167" s="1" t="n">
        <v>45</v>
      </c>
      <c r="M167" s="1" t="n">
        <f aca="false">SUM(I167:L167)</f>
        <v>113</v>
      </c>
      <c r="N167" s="6" t="n">
        <v>20</v>
      </c>
      <c r="O167" s="6" t="n">
        <v>7</v>
      </c>
      <c r="P167" s="31" t="n">
        <v>6</v>
      </c>
      <c r="Q167" s="31" t="n">
        <v>6</v>
      </c>
      <c r="R167" s="31" t="n">
        <v>3</v>
      </c>
      <c r="S167" s="31" t="n">
        <v>3</v>
      </c>
      <c r="T167" s="31" t="n">
        <v>3</v>
      </c>
      <c r="U167" s="31" t="n">
        <v>3</v>
      </c>
      <c r="V167" s="6" t="n">
        <v>0</v>
      </c>
      <c r="W167" s="6" t="n">
        <v>0</v>
      </c>
      <c r="X167" s="6" t="n">
        <v>0</v>
      </c>
      <c r="Y167" s="6" t="n">
        <v>0</v>
      </c>
      <c r="Z167" s="6" t="n">
        <v>7</v>
      </c>
      <c r="AA167" s="6" t="n">
        <v>1</v>
      </c>
      <c r="AB167" s="6" t="n">
        <v>1</v>
      </c>
      <c r="AC167" s="6" t="n">
        <v>9</v>
      </c>
      <c r="AD167" s="28" t="n">
        <f aca="false">INT(1000*(8-H167)/8)</f>
        <v>625</v>
      </c>
    </row>
    <row r="168" customFormat="false" ht="14.25" hidden="false" customHeight="false" outlineLevel="0" collapsed="false">
      <c r="A168" s="1" t="n">
        <v>165</v>
      </c>
      <c r="B168" s="4" t="s">
        <v>1163</v>
      </c>
      <c r="C168" s="6" t="n">
        <f aca="false">A168</f>
        <v>165</v>
      </c>
      <c r="D168" s="4" t="s">
        <v>1008</v>
      </c>
      <c r="E168" s="32" t="s">
        <v>1164</v>
      </c>
      <c r="F168" s="6" t="n">
        <v>1</v>
      </c>
      <c r="G168" s="4" t="s">
        <v>875</v>
      </c>
      <c r="H168" s="6" t="n">
        <v>4</v>
      </c>
      <c r="I168" s="1" t="n">
        <v>60</v>
      </c>
      <c r="J168" s="1" t="n">
        <v>21</v>
      </c>
      <c r="K168" s="1" t="n">
        <v>7</v>
      </c>
      <c r="L168" s="1" t="n">
        <v>56</v>
      </c>
      <c r="M168" s="1" t="n">
        <f aca="false">SUM(I168:L168)</f>
        <v>144</v>
      </c>
      <c r="N168" s="6" t="n">
        <v>40</v>
      </c>
      <c r="O168" s="6" t="n">
        <v>7</v>
      </c>
      <c r="P168" s="31" t="n">
        <v>8</v>
      </c>
      <c r="Q168" s="31" t="n">
        <v>8</v>
      </c>
      <c r="R168" s="31" t="n">
        <v>4</v>
      </c>
      <c r="S168" s="31" t="n">
        <v>4</v>
      </c>
      <c r="T168" s="31" t="n">
        <v>4</v>
      </c>
      <c r="U168" s="31" t="n">
        <v>4</v>
      </c>
      <c r="V168" s="6" t="n">
        <v>0</v>
      </c>
      <c r="W168" s="6" t="n">
        <v>0</v>
      </c>
      <c r="X168" s="6" t="n">
        <v>0</v>
      </c>
      <c r="Y168" s="6" t="n">
        <v>0</v>
      </c>
      <c r="Z168" s="6" t="n">
        <v>7</v>
      </c>
      <c r="AA168" s="6" t="n">
        <v>1</v>
      </c>
      <c r="AB168" s="6" t="n">
        <v>1</v>
      </c>
      <c r="AC168" s="6" t="n">
        <v>16</v>
      </c>
      <c r="AD168" s="28" t="n">
        <f aca="false">INT(1000*(8-H168)/8)</f>
        <v>500</v>
      </c>
    </row>
    <row r="169" customFormat="false" ht="14.25" hidden="false" customHeight="false" outlineLevel="0" collapsed="false">
      <c r="A169" s="1" t="n">
        <v>166</v>
      </c>
      <c r="B169" s="4" t="s">
        <v>1165</v>
      </c>
      <c r="C169" s="6" t="n">
        <f aca="false">A169</f>
        <v>166</v>
      </c>
      <c r="D169" s="4" t="s">
        <v>1008</v>
      </c>
      <c r="E169" s="32" t="s">
        <v>1166</v>
      </c>
      <c r="F169" s="6" t="n">
        <v>1</v>
      </c>
      <c r="G169" s="4" t="s">
        <v>875</v>
      </c>
      <c r="H169" s="6" t="n">
        <v>3</v>
      </c>
      <c r="I169" s="1" t="n">
        <v>58</v>
      </c>
      <c r="J169" s="1" t="n">
        <v>14</v>
      </c>
      <c r="K169" s="1" t="n">
        <v>0</v>
      </c>
      <c r="L169" s="1" t="n">
        <v>48</v>
      </c>
      <c r="M169" s="1" t="n">
        <f aca="false">SUM(I169:L169)</f>
        <v>120</v>
      </c>
      <c r="N169" s="6" t="n">
        <v>20</v>
      </c>
      <c r="O169" s="6" t="n">
        <v>7</v>
      </c>
      <c r="P169" s="31" t="n">
        <v>6</v>
      </c>
      <c r="Q169" s="31" t="n">
        <v>6</v>
      </c>
      <c r="R169" s="31" t="n">
        <v>3</v>
      </c>
      <c r="S169" s="31" t="n">
        <v>3</v>
      </c>
      <c r="T169" s="31" t="n">
        <v>3</v>
      </c>
      <c r="U169" s="31" t="n">
        <v>3</v>
      </c>
      <c r="V169" s="6" t="n">
        <v>0</v>
      </c>
      <c r="W169" s="6" t="n">
        <v>0</v>
      </c>
      <c r="X169" s="6" t="n">
        <v>0</v>
      </c>
      <c r="Y169" s="6" t="n">
        <v>0</v>
      </c>
      <c r="Z169" s="6" t="n">
        <v>7</v>
      </c>
      <c r="AA169" s="6" t="n">
        <v>1</v>
      </c>
      <c r="AB169" s="6" t="n">
        <v>1</v>
      </c>
      <c r="AC169" s="6" t="n">
        <v>9</v>
      </c>
      <c r="AD169" s="28" t="n">
        <f aca="false">INT(1000*(8-H169)/8)</f>
        <v>625</v>
      </c>
    </row>
    <row r="170" customFormat="false" ht="14.25" hidden="false" customHeight="false" outlineLevel="0" collapsed="false">
      <c r="A170" s="1" t="n">
        <v>167</v>
      </c>
      <c r="B170" s="4" t="s">
        <v>1167</v>
      </c>
      <c r="C170" s="6" t="n">
        <f aca="false">A170</f>
        <v>167</v>
      </c>
      <c r="D170" s="4" t="s">
        <v>1008</v>
      </c>
      <c r="E170" s="32" t="s">
        <v>1168</v>
      </c>
      <c r="F170" s="6" t="n">
        <v>1</v>
      </c>
      <c r="G170" s="4" t="s">
        <v>875</v>
      </c>
      <c r="H170" s="6" t="n">
        <v>4</v>
      </c>
      <c r="I170" s="1" t="n">
        <v>63</v>
      </c>
      <c r="J170" s="1" t="n">
        <v>0</v>
      </c>
      <c r="K170" s="1" t="n">
        <v>20</v>
      </c>
      <c r="L170" s="1" t="n">
        <v>72</v>
      </c>
      <c r="M170" s="1" t="n">
        <f aca="false">SUM(I170:L170)</f>
        <v>155</v>
      </c>
      <c r="N170" s="6" t="n">
        <v>40</v>
      </c>
      <c r="O170" s="6" t="n">
        <v>7</v>
      </c>
      <c r="P170" s="31" t="n">
        <v>8</v>
      </c>
      <c r="Q170" s="31" t="n">
        <v>8</v>
      </c>
      <c r="R170" s="31" t="n">
        <v>4</v>
      </c>
      <c r="S170" s="31" t="n">
        <v>4</v>
      </c>
      <c r="T170" s="31" t="n">
        <v>4</v>
      </c>
      <c r="U170" s="31" t="n">
        <v>4</v>
      </c>
      <c r="V170" s="6" t="n">
        <v>0</v>
      </c>
      <c r="W170" s="6" t="n">
        <v>0</v>
      </c>
      <c r="X170" s="6" t="n">
        <v>0</v>
      </c>
      <c r="Y170" s="6" t="n">
        <v>0</v>
      </c>
      <c r="Z170" s="6" t="n">
        <v>7</v>
      </c>
      <c r="AA170" s="6" t="n">
        <v>1</v>
      </c>
      <c r="AB170" s="6" t="n">
        <v>1</v>
      </c>
      <c r="AC170" s="6" t="n">
        <v>16</v>
      </c>
      <c r="AD170" s="28" t="n">
        <f aca="false">INT(1000*(8-H170)/8)</f>
        <v>500</v>
      </c>
    </row>
    <row r="171" customFormat="false" ht="14.25" hidden="false" customHeight="false" outlineLevel="0" collapsed="false">
      <c r="A171" s="1" t="n">
        <v>168</v>
      </c>
      <c r="B171" s="4" t="s">
        <v>1169</v>
      </c>
      <c r="C171" s="6" t="n">
        <f aca="false">A171</f>
        <v>168</v>
      </c>
      <c r="D171" s="4" t="s">
        <v>1008</v>
      </c>
      <c r="E171" s="32" t="s">
        <v>1170</v>
      </c>
      <c r="F171" s="6" t="n">
        <v>1</v>
      </c>
      <c r="G171" s="4" t="s">
        <v>875</v>
      </c>
      <c r="H171" s="6" t="n">
        <v>4</v>
      </c>
      <c r="I171" s="1" t="n">
        <v>70</v>
      </c>
      <c r="J171" s="1" t="n">
        <v>12</v>
      </c>
      <c r="K171" s="1" t="n">
        <v>14</v>
      </c>
      <c r="L171" s="1" t="n">
        <v>65</v>
      </c>
      <c r="M171" s="1" t="n">
        <f aca="false">SUM(I171:L171)</f>
        <v>161</v>
      </c>
      <c r="N171" s="6" t="n">
        <v>40</v>
      </c>
      <c r="O171" s="6" t="n">
        <v>7</v>
      </c>
      <c r="P171" s="31" t="n">
        <v>8</v>
      </c>
      <c r="Q171" s="31" t="n">
        <v>8</v>
      </c>
      <c r="R171" s="31" t="n">
        <v>4</v>
      </c>
      <c r="S171" s="31" t="n">
        <v>4</v>
      </c>
      <c r="T171" s="31" t="n">
        <v>4</v>
      </c>
      <c r="U171" s="31" t="n">
        <v>4</v>
      </c>
      <c r="V171" s="6" t="n">
        <v>0</v>
      </c>
      <c r="W171" s="6" t="n">
        <v>0</v>
      </c>
      <c r="X171" s="6" t="n">
        <v>0</v>
      </c>
      <c r="Y171" s="6" t="n">
        <v>0</v>
      </c>
      <c r="Z171" s="6" t="n">
        <v>7</v>
      </c>
      <c r="AA171" s="6" t="n">
        <v>1</v>
      </c>
      <c r="AB171" s="6" t="n">
        <v>1</v>
      </c>
      <c r="AC171" s="6" t="n">
        <v>16</v>
      </c>
      <c r="AD171" s="28" t="n">
        <f aca="false">INT(1000*(8-H171)/8)</f>
        <v>500</v>
      </c>
    </row>
    <row r="172" customFormat="false" ht="14.25" hidden="false" customHeight="false" outlineLevel="0" collapsed="false">
      <c r="A172" s="1" t="n">
        <v>169</v>
      </c>
      <c r="B172" s="4" t="s">
        <v>1171</v>
      </c>
      <c r="C172" s="6" t="n">
        <f aca="false">A172</f>
        <v>169</v>
      </c>
      <c r="D172" s="4" t="s">
        <v>1008</v>
      </c>
      <c r="E172" s="32" t="s">
        <v>1172</v>
      </c>
      <c r="F172" s="6" t="n">
        <v>1</v>
      </c>
      <c r="G172" s="4" t="s">
        <v>875</v>
      </c>
      <c r="H172" s="6" t="n">
        <v>3</v>
      </c>
      <c r="I172" s="1" t="n">
        <v>55</v>
      </c>
      <c r="J172" s="1" t="n">
        <v>12</v>
      </c>
      <c r="K172" s="1" t="n">
        <v>0</v>
      </c>
      <c r="L172" s="1" t="n">
        <v>64</v>
      </c>
      <c r="M172" s="1" t="n">
        <f aca="false">SUM(I172:L172)</f>
        <v>131</v>
      </c>
      <c r="N172" s="6" t="n">
        <v>20</v>
      </c>
      <c r="O172" s="6" t="n">
        <v>7</v>
      </c>
      <c r="P172" s="31" t="n">
        <v>6</v>
      </c>
      <c r="Q172" s="31" t="n">
        <v>6</v>
      </c>
      <c r="R172" s="31" t="n">
        <v>3</v>
      </c>
      <c r="S172" s="31" t="n">
        <v>3</v>
      </c>
      <c r="T172" s="31" t="n">
        <v>3</v>
      </c>
      <c r="U172" s="31" t="n">
        <v>3</v>
      </c>
      <c r="V172" s="6" t="n">
        <v>0</v>
      </c>
      <c r="W172" s="6" t="n">
        <v>0</v>
      </c>
      <c r="X172" s="6" t="n">
        <v>0</v>
      </c>
      <c r="Y172" s="6" t="n">
        <v>0</v>
      </c>
      <c r="Z172" s="6" t="n">
        <v>7</v>
      </c>
      <c r="AA172" s="6" t="n">
        <v>1</v>
      </c>
      <c r="AB172" s="6" t="n">
        <v>3</v>
      </c>
      <c r="AC172" s="6" t="n">
        <v>9</v>
      </c>
      <c r="AD172" s="28" t="n">
        <f aca="false">INT(1000*(8-H172)/8)</f>
        <v>625</v>
      </c>
    </row>
    <row r="173" customFormat="false" ht="14.25" hidden="false" customHeight="false" outlineLevel="0" collapsed="false">
      <c r="A173" s="1" t="n">
        <v>170</v>
      </c>
      <c r="B173" s="4" t="s">
        <v>1173</v>
      </c>
      <c r="C173" s="6" t="n">
        <f aca="false">A173</f>
        <v>170</v>
      </c>
      <c r="D173" s="4" t="s">
        <v>1008</v>
      </c>
      <c r="E173" s="32" t="s">
        <v>1174</v>
      </c>
      <c r="F173" s="6" t="n">
        <v>1</v>
      </c>
      <c r="G173" s="4" t="s">
        <v>875</v>
      </c>
      <c r="H173" s="6" t="n">
        <v>5</v>
      </c>
      <c r="I173" s="1" t="n">
        <v>73</v>
      </c>
      <c r="J173" s="1" t="n">
        <v>27</v>
      </c>
      <c r="K173" s="1" t="n">
        <v>0</v>
      </c>
      <c r="L173" s="1" t="n">
        <v>89</v>
      </c>
      <c r="M173" s="1" t="n">
        <f aca="false">SUM(I173:L173)</f>
        <v>189</v>
      </c>
      <c r="N173" s="6" t="n">
        <v>50</v>
      </c>
      <c r="O173" s="6" t="n">
        <v>7</v>
      </c>
      <c r="P173" s="31" t="n">
        <v>10</v>
      </c>
      <c r="Q173" s="31" t="n">
        <v>10</v>
      </c>
      <c r="R173" s="31" t="n">
        <v>5</v>
      </c>
      <c r="S173" s="31" t="n">
        <v>5</v>
      </c>
      <c r="T173" s="31" t="n">
        <v>5</v>
      </c>
      <c r="U173" s="31" t="n">
        <v>5</v>
      </c>
      <c r="V173" s="6" t="n">
        <v>0</v>
      </c>
      <c r="W173" s="6" t="n">
        <v>0</v>
      </c>
      <c r="X173" s="6" t="n">
        <v>0</v>
      </c>
      <c r="Y173" s="6" t="n">
        <v>0</v>
      </c>
      <c r="Z173" s="6" t="n">
        <v>7</v>
      </c>
      <c r="AA173" s="6" t="n">
        <v>1</v>
      </c>
      <c r="AB173" s="6" t="n">
        <v>4</v>
      </c>
      <c r="AC173" s="6" t="n">
        <v>25</v>
      </c>
      <c r="AD173" s="28" t="n">
        <f aca="false">INT(1000*(8-H173)/8)</f>
        <v>375</v>
      </c>
    </row>
    <row r="174" customFormat="false" ht="14.25" hidden="false" customHeight="false" outlineLevel="0" collapsed="false">
      <c r="A174" s="1" t="n">
        <v>171</v>
      </c>
      <c r="B174" s="4" t="s">
        <v>1175</v>
      </c>
      <c r="C174" s="6" t="n">
        <f aca="false">A174</f>
        <v>171</v>
      </c>
      <c r="D174" s="4" t="s">
        <v>1008</v>
      </c>
      <c r="E174" s="32" t="s">
        <v>1176</v>
      </c>
      <c r="F174" s="6" t="n">
        <v>1</v>
      </c>
      <c r="G174" s="4" t="s">
        <v>875</v>
      </c>
      <c r="H174" s="6" t="n">
        <v>3</v>
      </c>
      <c r="I174" s="1" t="n">
        <v>46</v>
      </c>
      <c r="J174" s="1" t="n">
        <v>18</v>
      </c>
      <c r="K174" s="1" t="n">
        <v>18</v>
      </c>
      <c r="L174" s="1" t="n">
        <v>46</v>
      </c>
      <c r="M174" s="1" t="n">
        <f aca="false">SUM(I174:L174)</f>
        <v>128</v>
      </c>
      <c r="N174" s="6" t="n">
        <v>20</v>
      </c>
      <c r="O174" s="6" t="n">
        <v>7</v>
      </c>
      <c r="P174" s="31" t="n">
        <v>6</v>
      </c>
      <c r="Q174" s="31" t="n">
        <v>6</v>
      </c>
      <c r="R174" s="31" t="n">
        <v>3</v>
      </c>
      <c r="S174" s="31" t="n">
        <v>3</v>
      </c>
      <c r="T174" s="31" t="n">
        <v>3</v>
      </c>
      <c r="U174" s="31" t="n">
        <v>3</v>
      </c>
      <c r="V174" s="6" t="n">
        <v>0</v>
      </c>
      <c r="W174" s="6" t="n">
        <v>0</v>
      </c>
      <c r="X174" s="6" t="n">
        <v>0</v>
      </c>
      <c r="Y174" s="6" t="n">
        <v>0</v>
      </c>
      <c r="Z174" s="6" t="n">
        <v>7</v>
      </c>
      <c r="AA174" s="6" t="n">
        <v>1</v>
      </c>
      <c r="AB174" s="6" t="n">
        <v>1</v>
      </c>
      <c r="AC174" s="6" t="n">
        <v>9</v>
      </c>
      <c r="AD174" s="28" t="n">
        <f aca="false">INT(1000*(8-H174)/8)</f>
        <v>625</v>
      </c>
    </row>
    <row r="175" customFormat="false" ht="14.25" hidden="false" customHeight="false" outlineLevel="0" collapsed="false">
      <c r="A175" s="1" t="n">
        <v>172</v>
      </c>
      <c r="B175" s="4" t="s">
        <v>1177</v>
      </c>
      <c r="C175" s="6" t="n">
        <f aca="false">A175</f>
        <v>172</v>
      </c>
      <c r="D175" s="4" t="s">
        <v>1008</v>
      </c>
      <c r="E175" s="32" t="s">
        <v>1178</v>
      </c>
      <c r="F175" s="6" t="n">
        <v>1</v>
      </c>
      <c r="G175" s="4" t="s">
        <v>875</v>
      </c>
      <c r="H175" s="6" t="n">
        <v>4</v>
      </c>
      <c r="I175" s="1" t="n">
        <v>64</v>
      </c>
      <c r="J175" s="1" t="n">
        <v>0</v>
      </c>
      <c r="K175" s="1" t="n">
        <v>25</v>
      </c>
      <c r="L175" s="1" t="n">
        <v>69</v>
      </c>
      <c r="M175" s="1" t="n">
        <f aca="false">SUM(I175:L175)</f>
        <v>158</v>
      </c>
      <c r="N175" s="6" t="n">
        <v>40</v>
      </c>
      <c r="O175" s="6" t="n">
        <v>7</v>
      </c>
      <c r="P175" s="31" t="n">
        <v>8</v>
      </c>
      <c r="Q175" s="31" t="n">
        <v>8</v>
      </c>
      <c r="R175" s="31" t="n">
        <v>4</v>
      </c>
      <c r="S175" s="31" t="n">
        <v>4</v>
      </c>
      <c r="T175" s="31" t="n">
        <v>4</v>
      </c>
      <c r="U175" s="31" t="n">
        <v>4</v>
      </c>
      <c r="V175" s="6" t="n">
        <v>0</v>
      </c>
      <c r="W175" s="6" t="n">
        <v>0</v>
      </c>
      <c r="X175" s="6" t="n">
        <v>0</v>
      </c>
      <c r="Y175" s="6" t="n">
        <v>0</v>
      </c>
      <c r="Z175" s="6" t="n">
        <v>7</v>
      </c>
      <c r="AA175" s="6" t="n">
        <v>1</v>
      </c>
      <c r="AB175" s="6" t="n">
        <v>1</v>
      </c>
      <c r="AC175" s="6" t="n">
        <v>16</v>
      </c>
      <c r="AD175" s="28" t="n">
        <f aca="false">INT(1000*(8-H175)/8)</f>
        <v>500</v>
      </c>
    </row>
    <row r="176" customFormat="false" ht="14.25" hidden="false" customHeight="false" outlineLevel="0" collapsed="false">
      <c r="A176" s="1" t="n">
        <v>173</v>
      </c>
      <c r="B176" s="4" t="s">
        <v>1179</v>
      </c>
      <c r="C176" s="6" t="n">
        <f aca="false">A176</f>
        <v>173</v>
      </c>
      <c r="D176" s="4" t="s">
        <v>1008</v>
      </c>
      <c r="E176" s="32" t="s">
        <v>1180</v>
      </c>
      <c r="F176" s="6" t="n">
        <v>1</v>
      </c>
      <c r="G176" s="4" t="s">
        <v>875</v>
      </c>
      <c r="H176" s="6" t="n">
        <v>7</v>
      </c>
      <c r="I176" s="1" t="n">
        <v>100</v>
      </c>
      <c r="J176" s="1" t="n">
        <v>65</v>
      </c>
      <c r="K176" s="1" t="n">
        <v>65</v>
      </c>
      <c r="L176" s="1" t="n">
        <v>100</v>
      </c>
      <c r="M176" s="1" t="n">
        <f aca="false">SUM(I176:L176)</f>
        <v>330</v>
      </c>
      <c r="N176" s="6" t="n">
        <v>100</v>
      </c>
      <c r="O176" s="6" t="n">
        <v>34</v>
      </c>
      <c r="P176" s="31" t="n">
        <v>20</v>
      </c>
      <c r="Q176" s="31" t="n">
        <v>20</v>
      </c>
      <c r="R176" s="31" t="n">
        <v>10</v>
      </c>
      <c r="S176" s="31" t="n">
        <v>10</v>
      </c>
      <c r="T176" s="31" t="n">
        <v>10</v>
      </c>
      <c r="U176" s="31" t="n">
        <v>10</v>
      </c>
      <c r="V176" s="6" t="n">
        <v>0</v>
      </c>
      <c r="W176" s="6" t="n">
        <v>0</v>
      </c>
      <c r="X176" s="6" t="n">
        <v>0</v>
      </c>
      <c r="Y176" s="6" t="n">
        <v>0</v>
      </c>
      <c r="Z176" s="6" t="n">
        <v>7</v>
      </c>
      <c r="AA176" s="6"/>
      <c r="AB176" s="6" t="n">
        <v>1</v>
      </c>
      <c r="AC176" s="6" t="n">
        <v>49</v>
      </c>
      <c r="AD176" s="28" t="n">
        <f aca="false">INT(1000*(8-H176)/8)</f>
        <v>125</v>
      </c>
    </row>
    <row r="177" customFormat="false" ht="14.25" hidden="false" customHeight="false" outlineLevel="0" collapsed="false">
      <c r="A177" s="1" t="n">
        <v>174</v>
      </c>
      <c r="B177" s="4" t="s">
        <v>1181</v>
      </c>
      <c r="C177" s="6" t="n">
        <f aca="false">A177</f>
        <v>174</v>
      </c>
      <c r="D177" s="4" t="s">
        <v>1008</v>
      </c>
      <c r="E177" s="32" t="s">
        <v>1182</v>
      </c>
      <c r="F177" s="6" t="n">
        <v>1</v>
      </c>
      <c r="G177" s="4" t="s">
        <v>875</v>
      </c>
      <c r="H177" s="6" t="n">
        <v>4</v>
      </c>
      <c r="I177" s="1" t="n">
        <v>69</v>
      </c>
      <c r="J177" s="1" t="n">
        <v>25</v>
      </c>
      <c r="K177" s="1" t="n">
        <v>0</v>
      </c>
      <c r="L177" s="1" t="n">
        <v>64</v>
      </c>
      <c r="M177" s="1" t="n">
        <f aca="false">SUM(I177:L177)</f>
        <v>158</v>
      </c>
      <c r="N177" s="6" t="n">
        <v>40</v>
      </c>
      <c r="O177" s="6" t="n">
        <v>7</v>
      </c>
      <c r="P177" s="31" t="n">
        <v>8</v>
      </c>
      <c r="Q177" s="31" t="n">
        <v>8</v>
      </c>
      <c r="R177" s="31" t="n">
        <v>4</v>
      </c>
      <c r="S177" s="31" t="n">
        <v>4</v>
      </c>
      <c r="T177" s="31" t="n">
        <v>4</v>
      </c>
      <c r="U177" s="31" t="n">
        <v>4</v>
      </c>
      <c r="V177" s="6" t="n">
        <v>0</v>
      </c>
      <c r="W177" s="6" t="n">
        <v>0</v>
      </c>
      <c r="X177" s="6" t="n">
        <v>0</v>
      </c>
      <c r="Y177" s="6" t="n">
        <v>0</v>
      </c>
      <c r="Z177" s="6" t="n">
        <v>7</v>
      </c>
      <c r="AA177" s="6" t="n">
        <v>1</v>
      </c>
      <c r="AB177" s="6" t="n">
        <v>1</v>
      </c>
      <c r="AC177" s="6" t="n">
        <v>16</v>
      </c>
      <c r="AD177" s="28" t="n">
        <f aca="false">INT(1000*(8-H177)/8)</f>
        <v>500</v>
      </c>
    </row>
    <row r="178" customFormat="false" ht="14.25" hidden="false" customHeight="false" outlineLevel="0" collapsed="false">
      <c r="A178" s="1" t="n">
        <v>175</v>
      </c>
      <c r="B178" s="4" t="s">
        <v>1183</v>
      </c>
      <c r="C178" s="6" t="n">
        <f aca="false">A178</f>
        <v>175</v>
      </c>
      <c r="D178" s="4" t="s">
        <v>1008</v>
      </c>
      <c r="E178" s="32" t="s">
        <v>1184</v>
      </c>
      <c r="F178" s="6" t="n">
        <v>1</v>
      </c>
      <c r="G178" s="4" t="s">
        <v>875</v>
      </c>
      <c r="H178" s="6" t="n">
        <v>1</v>
      </c>
      <c r="I178" s="1" t="n">
        <v>30</v>
      </c>
      <c r="J178" s="1" t="n">
        <v>0</v>
      </c>
      <c r="K178" s="1" t="n">
        <v>5</v>
      </c>
      <c r="L178" s="1" t="n">
        <v>40</v>
      </c>
      <c r="M178" s="1" t="n">
        <f aca="false">SUM(I178:L178)</f>
        <v>75</v>
      </c>
      <c r="N178" s="6" t="n">
        <v>5</v>
      </c>
      <c r="O178" s="6" t="n">
        <v>7</v>
      </c>
      <c r="P178" s="31" t="n">
        <v>2</v>
      </c>
      <c r="Q178" s="31" t="n">
        <v>2</v>
      </c>
      <c r="R178" s="31" t="n">
        <v>1</v>
      </c>
      <c r="S178" s="31" t="n">
        <v>1</v>
      </c>
      <c r="T178" s="31" t="n">
        <v>1</v>
      </c>
      <c r="U178" s="31" t="n">
        <v>1</v>
      </c>
      <c r="V178" s="6" t="n">
        <v>0</v>
      </c>
      <c r="W178" s="6" t="n">
        <v>0</v>
      </c>
      <c r="X178" s="6" t="n">
        <v>0</v>
      </c>
      <c r="Y178" s="6" t="n">
        <v>0</v>
      </c>
      <c r="Z178" s="6" t="n">
        <v>7</v>
      </c>
      <c r="AA178" s="6" t="n">
        <v>1</v>
      </c>
      <c r="AB178" s="6" t="n">
        <v>2</v>
      </c>
      <c r="AC178" s="6" t="n">
        <v>1</v>
      </c>
      <c r="AD178" s="28" t="n">
        <f aca="false">INT(1000*(8-H178)/8)</f>
        <v>875</v>
      </c>
    </row>
    <row r="179" customFormat="false" ht="14.25" hidden="false" customHeight="false" outlineLevel="0" collapsed="false">
      <c r="A179" s="1" t="n">
        <v>176</v>
      </c>
      <c r="B179" s="4" t="s">
        <v>1185</v>
      </c>
      <c r="C179" s="6" t="n">
        <f aca="false">A179</f>
        <v>176</v>
      </c>
      <c r="D179" s="4" t="s">
        <v>1008</v>
      </c>
      <c r="E179" s="32" t="s">
        <v>1186</v>
      </c>
      <c r="F179" s="6" t="n">
        <v>1</v>
      </c>
      <c r="G179" s="4" t="s">
        <v>875</v>
      </c>
      <c r="H179" s="6" t="n">
        <v>2</v>
      </c>
      <c r="I179" s="1" t="n">
        <v>38</v>
      </c>
      <c r="J179" s="1" t="n">
        <v>0</v>
      </c>
      <c r="K179" s="1" t="n">
        <v>8</v>
      </c>
      <c r="L179" s="1" t="n">
        <v>39</v>
      </c>
      <c r="M179" s="1" t="n">
        <f aca="false">SUM(I179:L179)</f>
        <v>85</v>
      </c>
      <c r="N179" s="6" t="n">
        <v>10</v>
      </c>
      <c r="O179" s="6" t="n">
        <v>7</v>
      </c>
      <c r="P179" s="31" t="n">
        <v>4</v>
      </c>
      <c r="Q179" s="31" t="n">
        <v>4</v>
      </c>
      <c r="R179" s="31" t="n">
        <v>2</v>
      </c>
      <c r="S179" s="31" t="n">
        <v>2</v>
      </c>
      <c r="T179" s="31" t="n">
        <v>2</v>
      </c>
      <c r="U179" s="31" t="n">
        <v>2</v>
      </c>
      <c r="V179" s="6" t="n">
        <v>0</v>
      </c>
      <c r="W179" s="6" t="n">
        <v>0</v>
      </c>
      <c r="X179" s="6" t="n">
        <v>0</v>
      </c>
      <c r="Y179" s="6" t="n">
        <v>0</v>
      </c>
      <c r="Z179" s="6" t="n">
        <v>7</v>
      </c>
      <c r="AA179" s="6" t="n">
        <v>1</v>
      </c>
      <c r="AB179" s="6" t="n">
        <v>1</v>
      </c>
      <c r="AC179" s="6" t="n">
        <v>4</v>
      </c>
      <c r="AD179" s="28" t="n">
        <f aca="false">INT(1000*(8-H179)/8)</f>
        <v>750</v>
      </c>
    </row>
    <row r="180" customFormat="false" ht="14.25" hidden="false" customHeight="false" outlineLevel="0" collapsed="false">
      <c r="A180" s="1" t="n">
        <v>177</v>
      </c>
      <c r="B180" s="4" t="s">
        <v>1187</v>
      </c>
      <c r="C180" s="6" t="n">
        <f aca="false">A180</f>
        <v>177</v>
      </c>
      <c r="D180" s="4" t="s">
        <v>1008</v>
      </c>
      <c r="E180" s="32" t="s">
        <v>1188</v>
      </c>
      <c r="F180" s="6" t="n">
        <v>1</v>
      </c>
      <c r="G180" s="4" t="s">
        <v>875</v>
      </c>
      <c r="H180" s="6" t="n">
        <v>3</v>
      </c>
      <c r="I180" s="1" t="n">
        <v>50</v>
      </c>
      <c r="J180" s="1" t="n">
        <v>0</v>
      </c>
      <c r="K180" s="1" t="n">
        <v>16</v>
      </c>
      <c r="L180" s="1" t="n">
        <v>51</v>
      </c>
      <c r="M180" s="1" t="n">
        <f aca="false">SUM(I180:L180)</f>
        <v>117</v>
      </c>
      <c r="N180" s="6" t="n">
        <v>20</v>
      </c>
      <c r="O180" s="6" t="n">
        <v>7</v>
      </c>
      <c r="P180" s="31" t="n">
        <v>6</v>
      </c>
      <c r="Q180" s="31" t="n">
        <v>6</v>
      </c>
      <c r="R180" s="31" t="n">
        <v>3</v>
      </c>
      <c r="S180" s="31" t="n">
        <v>3</v>
      </c>
      <c r="T180" s="31" t="n">
        <v>3</v>
      </c>
      <c r="U180" s="31" t="n">
        <v>3</v>
      </c>
      <c r="V180" s="6" t="n">
        <v>0</v>
      </c>
      <c r="W180" s="6" t="n">
        <v>0</v>
      </c>
      <c r="X180" s="6" t="n">
        <v>0</v>
      </c>
      <c r="Y180" s="6" t="n">
        <v>0</v>
      </c>
      <c r="Z180" s="6" t="n">
        <v>7</v>
      </c>
      <c r="AA180" s="6" t="n">
        <v>1</v>
      </c>
      <c r="AB180" s="6" t="n">
        <v>1</v>
      </c>
      <c r="AC180" s="6" t="n">
        <v>9</v>
      </c>
      <c r="AD180" s="28" t="n">
        <f aca="false">INT(1000*(8-H180)/8)</f>
        <v>625</v>
      </c>
    </row>
    <row r="181" customFormat="false" ht="14.25" hidden="false" customHeight="false" outlineLevel="0" collapsed="false">
      <c r="A181" s="1" t="n">
        <v>178</v>
      </c>
      <c r="B181" s="4" t="s">
        <v>1189</v>
      </c>
      <c r="C181" s="6" t="n">
        <f aca="false">A181</f>
        <v>178</v>
      </c>
      <c r="D181" s="4" t="s">
        <v>1008</v>
      </c>
      <c r="E181" s="32" t="s">
        <v>1190</v>
      </c>
      <c r="F181" s="6" t="n">
        <v>1</v>
      </c>
      <c r="G181" s="4" t="s">
        <v>875</v>
      </c>
      <c r="H181" s="6" t="n">
        <v>3</v>
      </c>
      <c r="I181" s="1" t="n">
        <v>54</v>
      </c>
      <c r="J181" s="1" t="n">
        <v>0</v>
      </c>
      <c r="K181" s="1" t="n">
        <v>20</v>
      </c>
      <c r="L181" s="1" t="n">
        <v>58</v>
      </c>
      <c r="M181" s="1" t="n">
        <f aca="false">SUM(I181:L181)</f>
        <v>132</v>
      </c>
      <c r="N181" s="6" t="n">
        <v>20</v>
      </c>
      <c r="O181" s="6" t="n">
        <v>7</v>
      </c>
      <c r="P181" s="31" t="n">
        <v>6</v>
      </c>
      <c r="Q181" s="31" t="n">
        <v>6</v>
      </c>
      <c r="R181" s="31" t="n">
        <v>3</v>
      </c>
      <c r="S181" s="31" t="n">
        <v>3</v>
      </c>
      <c r="T181" s="31" t="n">
        <v>3</v>
      </c>
      <c r="U181" s="31" t="n">
        <v>3</v>
      </c>
      <c r="V181" s="6" t="n">
        <v>0</v>
      </c>
      <c r="W181" s="6" t="n">
        <v>0</v>
      </c>
      <c r="X181" s="6" t="n">
        <v>0</v>
      </c>
      <c r="Y181" s="6" t="n">
        <v>0</v>
      </c>
      <c r="Z181" s="6" t="n">
        <v>7</v>
      </c>
      <c r="AA181" s="6" t="n">
        <v>1</v>
      </c>
      <c r="AB181" s="6" t="n">
        <v>2</v>
      </c>
      <c r="AC181" s="6" t="n">
        <v>9</v>
      </c>
      <c r="AD181" s="28" t="n">
        <f aca="false">INT(1000*(8-H181)/8)</f>
        <v>625</v>
      </c>
    </row>
    <row r="182" customFormat="false" ht="14.25" hidden="false" customHeight="false" outlineLevel="0" collapsed="false">
      <c r="A182" s="1" t="n">
        <v>179</v>
      </c>
      <c r="B182" s="4" t="s">
        <v>1191</v>
      </c>
      <c r="C182" s="6" t="n">
        <f aca="false">A182</f>
        <v>179</v>
      </c>
      <c r="D182" s="4" t="s">
        <v>1008</v>
      </c>
      <c r="E182" s="32" t="s">
        <v>1192</v>
      </c>
      <c r="F182" s="6" t="n">
        <v>1</v>
      </c>
      <c r="G182" s="4" t="s">
        <v>875</v>
      </c>
      <c r="H182" s="6" t="n">
        <v>3</v>
      </c>
      <c r="I182" s="1" t="n">
        <v>58</v>
      </c>
      <c r="J182" s="1" t="n">
        <v>0</v>
      </c>
      <c r="K182" s="1" t="n">
        <v>11</v>
      </c>
      <c r="L182" s="1" t="n">
        <v>56</v>
      </c>
      <c r="M182" s="1" t="n">
        <f aca="false">SUM(I182:L182)</f>
        <v>125</v>
      </c>
      <c r="N182" s="6" t="n">
        <v>20</v>
      </c>
      <c r="O182" s="6" t="n">
        <v>7</v>
      </c>
      <c r="P182" s="31" t="n">
        <v>6</v>
      </c>
      <c r="Q182" s="31" t="n">
        <v>6</v>
      </c>
      <c r="R182" s="31" t="n">
        <v>3</v>
      </c>
      <c r="S182" s="31" t="n">
        <v>3</v>
      </c>
      <c r="T182" s="31" t="n">
        <v>3</v>
      </c>
      <c r="U182" s="31" t="n">
        <v>3</v>
      </c>
      <c r="V182" s="6" t="n">
        <v>0</v>
      </c>
      <c r="W182" s="6" t="n">
        <v>0</v>
      </c>
      <c r="X182" s="6" t="n">
        <v>0</v>
      </c>
      <c r="Y182" s="6" t="n">
        <v>0</v>
      </c>
      <c r="Z182" s="6" t="n">
        <v>7</v>
      </c>
      <c r="AA182" s="6" t="n">
        <v>1</v>
      </c>
      <c r="AB182" s="6" t="n">
        <v>1</v>
      </c>
      <c r="AC182" s="6" t="n">
        <v>9</v>
      </c>
      <c r="AD182" s="28" t="n">
        <f aca="false">INT(1000*(8-H182)/8)</f>
        <v>625</v>
      </c>
    </row>
    <row r="183" customFormat="false" ht="14.25" hidden="false" customHeight="false" outlineLevel="0" collapsed="false">
      <c r="A183" s="1" t="n">
        <v>180</v>
      </c>
      <c r="B183" s="4" t="s">
        <v>1193</v>
      </c>
      <c r="C183" s="6" t="n">
        <f aca="false">A183</f>
        <v>180</v>
      </c>
      <c r="D183" s="4" t="s">
        <v>1008</v>
      </c>
      <c r="E183" s="32" t="s">
        <v>1194</v>
      </c>
      <c r="F183" s="6" t="n">
        <v>1</v>
      </c>
      <c r="G183" s="4" t="s">
        <v>875</v>
      </c>
      <c r="H183" s="6" t="n">
        <v>5</v>
      </c>
      <c r="I183" s="1" t="n">
        <v>83</v>
      </c>
      <c r="J183" s="1" t="n">
        <v>35</v>
      </c>
      <c r="K183" s="1" t="n">
        <v>0</v>
      </c>
      <c r="L183" s="1" t="n">
        <v>79</v>
      </c>
      <c r="M183" s="1" t="n">
        <f aca="false">SUM(I183:L183)</f>
        <v>197</v>
      </c>
      <c r="N183" s="6" t="n">
        <v>50</v>
      </c>
      <c r="O183" s="6" t="n">
        <v>7</v>
      </c>
      <c r="P183" s="31" t="n">
        <v>10</v>
      </c>
      <c r="Q183" s="31" t="n">
        <v>10</v>
      </c>
      <c r="R183" s="31" t="n">
        <v>5</v>
      </c>
      <c r="S183" s="31" t="n">
        <v>5</v>
      </c>
      <c r="T183" s="31" t="n">
        <v>5</v>
      </c>
      <c r="U183" s="31" t="n">
        <v>5</v>
      </c>
      <c r="V183" s="6" t="n">
        <v>0</v>
      </c>
      <c r="W183" s="6" t="n">
        <v>0</v>
      </c>
      <c r="X183" s="6" t="n">
        <v>0</v>
      </c>
      <c r="Y183" s="6" t="n">
        <v>0</v>
      </c>
      <c r="Z183" s="6" t="n">
        <v>7</v>
      </c>
      <c r="AA183" s="6" t="n">
        <v>1</v>
      </c>
      <c r="AB183" s="6" t="n">
        <v>3</v>
      </c>
      <c r="AC183" s="6" t="n">
        <v>25</v>
      </c>
      <c r="AD183" s="28" t="n">
        <f aca="false">INT(1000*(8-H183)/8)</f>
        <v>375</v>
      </c>
    </row>
    <row r="184" customFormat="false" ht="14.25" hidden="false" customHeight="false" outlineLevel="0" collapsed="false">
      <c r="A184" s="1" t="n">
        <v>181</v>
      </c>
      <c r="B184" s="4" t="s">
        <v>1195</v>
      </c>
      <c r="C184" s="6" t="n">
        <f aca="false">A184</f>
        <v>181</v>
      </c>
      <c r="D184" s="4" t="s">
        <v>1008</v>
      </c>
      <c r="E184" s="32" t="s">
        <v>1196</v>
      </c>
      <c r="F184" s="6" t="n">
        <v>1</v>
      </c>
      <c r="G184" s="4" t="s">
        <v>875</v>
      </c>
      <c r="H184" s="6" t="n">
        <v>6</v>
      </c>
      <c r="I184" s="1" t="n">
        <v>86</v>
      </c>
      <c r="J184" s="1" t="n">
        <v>0</v>
      </c>
      <c r="K184" s="1" t="n">
        <v>36</v>
      </c>
      <c r="L184" s="1" t="n">
        <v>90</v>
      </c>
      <c r="M184" s="1" t="n">
        <f aca="false">SUM(I184:L184)</f>
        <v>212</v>
      </c>
      <c r="N184" s="6" t="n">
        <v>60</v>
      </c>
      <c r="O184" s="6" t="n">
        <v>7</v>
      </c>
      <c r="P184" s="31" t="n">
        <v>12</v>
      </c>
      <c r="Q184" s="31" t="n">
        <v>12</v>
      </c>
      <c r="R184" s="31" t="n">
        <v>6</v>
      </c>
      <c r="S184" s="31" t="n">
        <v>6</v>
      </c>
      <c r="T184" s="31" t="n">
        <v>6</v>
      </c>
      <c r="U184" s="31" t="n">
        <v>6</v>
      </c>
      <c r="V184" s="6" t="n">
        <v>0</v>
      </c>
      <c r="W184" s="6" t="n">
        <v>0</v>
      </c>
      <c r="X184" s="6" t="n">
        <v>0</v>
      </c>
      <c r="Y184" s="6" t="n">
        <v>0</v>
      </c>
      <c r="Z184" s="6" t="n">
        <v>7</v>
      </c>
      <c r="AA184" s="6" t="n">
        <v>1</v>
      </c>
      <c r="AB184" s="6" t="n">
        <v>2</v>
      </c>
      <c r="AC184" s="6" t="n">
        <v>36</v>
      </c>
      <c r="AD184" s="28" t="n">
        <f aca="false">INT(1000*(8-H184)/8)</f>
        <v>250</v>
      </c>
    </row>
    <row r="185" customFormat="false" ht="14.25" hidden="false" customHeight="false" outlineLevel="0" collapsed="false">
      <c r="A185" s="1" t="n">
        <v>182</v>
      </c>
      <c r="B185" s="4" t="s">
        <v>1197</v>
      </c>
      <c r="C185" s="6" t="n">
        <f aca="false">A185</f>
        <v>182</v>
      </c>
      <c r="D185" s="4" t="s">
        <v>1008</v>
      </c>
      <c r="E185" s="32" t="s">
        <v>1198</v>
      </c>
      <c r="F185" s="6" t="n">
        <v>1</v>
      </c>
      <c r="G185" s="4" t="s">
        <v>875</v>
      </c>
      <c r="H185" s="6" t="n">
        <v>4</v>
      </c>
      <c r="I185" s="1" t="n">
        <v>57</v>
      </c>
      <c r="J185" s="1" t="n">
        <v>7</v>
      </c>
      <c r="K185" s="1" t="n">
        <v>17</v>
      </c>
      <c r="L185" s="1" t="n">
        <v>57</v>
      </c>
      <c r="M185" s="1" t="n">
        <f aca="false">SUM(I185:L185)</f>
        <v>138</v>
      </c>
      <c r="N185" s="6" t="n">
        <v>40</v>
      </c>
      <c r="O185" s="6" t="n">
        <v>7</v>
      </c>
      <c r="P185" s="31" t="n">
        <v>8</v>
      </c>
      <c r="Q185" s="31" t="n">
        <v>8</v>
      </c>
      <c r="R185" s="31" t="n">
        <v>4</v>
      </c>
      <c r="S185" s="31" t="n">
        <v>4</v>
      </c>
      <c r="T185" s="31" t="n">
        <v>4</v>
      </c>
      <c r="U185" s="31" t="n">
        <v>4</v>
      </c>
      <c r="V185" s="6" t="n">
        <v>0</v>
      </c>
      <c r="W185" s="6" t="n">
        <v>0</v>
      </c>
      <c r="X185" s="6" t="n">
        <v>0</v>
      </c>
      <c r="Y185" s="6" t="n">
        <v>0</v>
      </c>
      <c r="Z185" s="6" t="n">
        <v>7</v>
      </c>
      <c r="AA185" s="6" t="n">
        <v>1</v>
      </c>
      <c r="AB185" s="6" t="n">
        <v>1</v>
      </c>
      <c r="AC185" s="6" t="n">
        <v>16</v>
      </c>
      <c r="AD185" s="28" t="n">
        <f aca="false">INT(1000*(8-H185)/8)</f>
        <v>500</v>
      </c>
    </row>
    <row r="186" customFormat="false" ht="14.25" hidden="false" customHeight="false" outlineLevel="0" collapsed="false">
      <c r="A186" s="1" t="n">
        <v>183</v>
      </c>
      <c r="B186" s="4" t="s">
        <v>1199</v>
      </c>
      <c r="C186" s="6" t="n">
        <f aca="false">A186</f>
        <v>183</v>
      </c>
      <c r="D186" s="4" t="s">
        <v>1008</v>
      </c>
      <c r="E186" s="32" t="s">
        <v>1200</v>
      </c>
      <c r="F186" s="6" t="n">
        <v>1</v>
      </c>
      <c r="G186" s="4" t="s">
        <v>875</v>
      </c>
      <c r="H186" s="6" t="n">
        <v>6</v>
      </c>
      <c r="I186" s="1" t="n">
        <v>106</v>
      </c>
      <c r="J186" s="1" t="n">
        <v>0</v>
      </c>
      <c r="K186" s="1" t="n">
        <v>0</v>
      </c>
      <c r="L186" s="1" t="n">
        <v>106</v>
      </c>
      <c r="M186" s="1" t="n">
        <f aca="false">SUM(I186:L186)</f>
        <v>212</v>
      </c>
      <c r="N186" s="6" t="n">
        <v>60</v>
      </c>
      <c r="O186" s="6" t="n">
        <v>7</v>
      </c>
      <c r="P186" s="31" t="n">
        <v>12</v>
      </c>
      <c r="Q186" s="31" t="n">
        <v>12</v>
      </c>
      <c r="R186" s="31" t="n">
        <v>6</v>
      </c>
      <c r="S186" s="31" t="n">
        <v>6</v>
      </c>
      <c r="T186" s="31" t="n">
        <v>6</v>
      </c>
      <c r="U186" s="31" t="n">
        <v>6</v>
      </c>
      <c r="V186" s="6" t="n">
        <v>0</v>
      </c>
      <c r="W186" s="6" t="n">
        <v>0</v>
      </c>
      <c r="X186" s="6" t="n">
        <v>0</v>
      </c>
      <c r="Y186" s="6" t="n">
        <v>0</v>
      </c>
      <c r="Z186" s="6" t="n">
        <v>7</v>
      </c>
      <c r="AA186" s="6" t="n">
        <v>1</v>
      </c>
      <c r="AB186" s="6" t="n">
        <v>1</v>
      </c>
      <c r="AC186" s="6" t="n">
        <v>36</v>
      </c>
      <c r="AD186" s="28" t="n">
        <f aca="false">INT(1000*(8-H186)/8)</f>
        <v>250</v>
      </c>
    </row>
    <row r="187" customFormat="false" ht="14.25" hidden="false" customHeight="false" outlineLevel="0" collapsed="false">
      <c r="A187" s="1" t="n">
        <v>184</v>
      </c>
      <c r="B187" s="4" t="s">
        <v>1201</v>
      </c>
      <c r="C187" s="6" t="n">
        <f aca="false">A187</f>
        <v>184</v>
      </c>
      <c r="D187" s="4" t="s">
        <v>1008</v>
      </c>
      <c r="E187" s="32" t="s">
        <v>1202</v>
      </c>
      <c r="F187" s="6" t="n">
        <v>1</v>
      </c>
      <c r="G187" s="4" t="s">
        <v>875</v>
      </c>
      <c r="H187" s="6" t="n">
        <v>6</v>
      </c>
      <c r="I187" s="1" t="n">
        <v>89</v>
      </c>
      <c r="J187" s="1" t="n">
        <v>43</v>
      </c>
      <c r="K187" s="1" t="n">
        <v>0</v>
      </c>
      <c r="L187" s="1" t="n">
        <v>86</v>
      </c>
      <c r="M187" s="1" t="n">
        <f aca="false">SUM(I187:L187)</f>
        <v>218</v>
      </c>
      <c r="N187" s="6" t="n">
        <v>60</v>
      </c>
      <c r="O187" s="6" t="n">
        <v>7</v>
      </c>
      <c r="P187" s="31" t="n">
        <v>12</v>
      </c>
      <c r="Q187" s="31" t="n">
        <v>12</v>
      </c>
      <c r="R187" s="31" t="n">
        <v>6</v>
      </c>
      <c r="S187" s="31" t="n">
        <v>6</v>
      </c>
      <c r="T187" s="31" t="n">
        <v>6</v>
      </c>
      <c r="U187" s="31" t="n">
        <v>6</v>
      </c>
      <c r="V187" s="6" t="n">
        <v>0</v>
      </c>
      <c r="W187" s="6" t="n">
        <v>0</v>
      </c>
      <c r="X187" s="6" t="n">
        <v>0</v>
      </c>
      <c r="Y187" s="6" t="n">
        <v>0</v>
      </c>
      <c r="Z187" s="6" t="n">
        <v>7</v>
      </c>
      <c r="AA187" s="6" t="n">
        <v>1</v>
      </c>
      <c r="AB187" s="6" t="n">
        <v>1</v>
      </c>
      <c r="AC187" s="6" t="n">
        <v>36</v>
      </c>
      <c r="AD187" s="28" t="n">
        <f aca="false">INT(1000*(8-H187)/8)</f>
        <v>250</v>
      </c>
    </row>
    <row r="188" customFormat="false" ht="14.25" hidden="false" customHeight="false" outlineLevel="0" collapsed="false">
      <c r="A188" s="1" t="n">
        <v>185</v>
      </c>
      <c r="B188" s="4" t="s">
        <v>1203</v>
      </c>
      <c r="C188" s="6" t="n">
        <f aca="false">A188</f>
        <v>185</v>
      </c>
      <c r="D188" s="4" t="s">
        <v>1008</v>
      </c>
      <c r="E188" s="32" t="s">
        <v>1204</v>
      </c>
      <c r="F188" s="6" t="n">
        <v>1</v>
      </c>
      <c r="G188" s="4" t="s">
        <v>875</v>
      </c>
      <c r="H188" s="6" t="n">
        <v>5</v>
      </c>
      <c r="I188" s="1" t="n">
        <v>83</v>
      </c>
      <c r="J188" s="1" t="n">
        <v>0</v>
      </c>
      <c r="K188" s="1" t="n">
        <v>15</v>
      </c>
      <c r="L188" s="1" t="n">
        <v>79</v>
      </c>
      <c r="M188" s="1" t="n">
        <f aca="false">SUM(I188:L188)</f>
        <v>177</v>
      </c>
      <c r="N188" s="6" t="n">
        <v>50</v>
      </c>
      <c r="O188" s="6" t="n">
        <v>7</v>
      </c>
      <c r="P188" s="31" t="n">
        <v>10</v>
      </c>
      <c r="Q188" s="31" t="n">
        <v>10</v>
      </c>
      <c r="R188" s="31" t="n">
        <v>5</v>
      </c>
      <c r="S188" s="31" t="n">
        <v>5</v>
      </c>
      <c r="T188" s="31" t="n">
        <v>5</v>
      </c>
      <c r="U188" s="31" t="n">
        <v>5</v>
      </c>
      <c r="V188" s="6" t="n">
        <v>0</v>
      </c>
      <c r="W188" s="6" t="n">
        <v>0</v>
      </c>
      <c r="X188" s="6" t="n">
        <v>0</v>
      </c>
      <c r="Y188" s="6" t="n">
        <v>0</v>
      </c>
      <c r="Z188" s="6" t="n">
        <v>7</v>
      </c>
      <c r="AA188" s="6" t="n">
        <v>1</v>
      </c>
      <c r="AB188" s="6" t="n">
        <v>1</v>
      </c>
      <c r="AC188" s="6" t="n">
        <v>25</v>
      </c>
      <c r="AD188" s="28" t="n">
        <f aca="false">INT(1000*(8-H188)/8)</f>
        <v>375</v>
      </c>
    </row>
    <row r="189" customFormat="false" ht="14.25" hidden="false" customHeight="false" outlineLevel="0" collapsed="false">
      <c r="A189" s="1" t="n">
        <v>186</v>
      </c>
      <c r="B189" s="4" t="s">
        <v>1205</v>
      </c>
      <c r="C189" s="6" t="n">
        <f aca="false">A189</f>
        <v>186</v>
      </c>
      <c r="D189" s="4" t="s">
        <v>1008</v>
      </c>
      <c r="E189" s="32" t="s">
        <v>1206</v>
      </c>
      <c r="F189" s="6" t="n">
        <v>1</v>
      </c>
      <c r="G189" s="4" t="s">
        <v>875</v>
      </c>
      <c r="H189" s="6" t="n">
        <v>5</v>
      </c>
      <c r="I189" s="1" t="n">
        <v>72</v>
      </c>
      <c r="J189" s="1" t="n">
        <v>0</v>
      </c>
      <c r="K189" s="1" t="n">
        <v>28</v>
      </c>
      <c r="L189" s="1" t="n">
        <v>75</v>
      </c>
      <c r="M189" s="1" t="n">
        <f aca="false">SUM(I189:L189)</f>
        <v>175</v>
      </c>
      <c r="N189" s="6" t="n">
        <v>50</v>
      </c>
      <c r="O189" s="6" t="n">
        <v>7</v>
      </c>
      <c r="P189" s="31" t="n">
        <v>10</v>
      </c>
      <c r="Q189" s="31" t="n">
        <v>10</v>
      </c>
      <c r="R189" s="31" t="n">
        <v>5</v>
      </c>
      <c r="S189" s="31" t="n">
        <v>5</v>
      </c>
      <c r="T189" s="31" t="n">
        <v>5</v>
      </c>
      <c r="U189" s="31" t="n">
        <v>5</v>
      </c>
      <c r="V189" s="6" t="n">
        <v>0</v>
      </c>
      <c r="W189" s="6" t="n">
        <v>0</v>
      </c>
      <c r="X189" s="6" t="n">
        <v>0</v>
      </c>
      <c r="Y189" s="6" t="n">
        <v>0</v>
      </c>
      <c r="Z189" s="6" t="n">
        <v>7</v>
      </c>
      <c r="AA189" s="6" t="n">
        <v>1</v>
      </c>
      <c r="AB189" s="6" t="n">
        <v>1</v>
      </c>
      <c r="AC189" s="6" t="n">
        <v>25</v>
      </c>
      <c r="AD189" s="28" t="n">
        <f aca="false">INT(1000*(8-H189)/8)</f>
        <v>375</v>
      </c>
    </row>
    <row r="190" customFormat="false" ht="14.25" hidden="false" customHeight="false" outlineLevel="0" collapsed="false">
      <c r="A190" s="1" t="n">
        <v>187</v>
      </c>
      <c r="B190" s="4" t="s">
        <v>1207</v>
      </c>
      <c r="C190" s="6" t="n">
        <f aca="false">A190</f>
        <v>187</v>
      </c>
      <c r="D190" s="4" t="s">
        <v>1008</v>
      </c>
      <c r="E190" s="32" t="s">
        <v>1208</v>
      </c>
      <c r="F190" s="6" t="n">
        <v>1</v>
      </c>
      <c r="G190" s="4" t="s">
        <v>875</v>
      </c>
      <c r="H190" s="6" t="n">
        <v>5</v>
      </c>
      <c r="I190" s="1" t="n">
        <v>77</v>
      </c>
      <c r="J190" s="1" t="n">
        <v>22</v>
      </c>
      <c r="K190" s="1" t="n">
        <v>0</v>
      </c>
      <c r="L190" s="1" t="n">
        <v>78</v>
      </c>
      <c r="M190" s="1" t="n">
        <f aca="false">SUM(I190:L190)</f>
        <v>177</v>
      </c>
      <c r="N190" s="6" t="n">
        <v>50</v>
      </c>
      <c r="O190" s="6" t="n">
        <v>7</v>
      </c>
      <c r="P190" s="31" t="n">
        <v>10</v>
      </c>
      <c r="Q190" s="31" t="n">
        <v>10</v>
      </c>
      <c r="R190" s="31" t="n">
        <v>5</v>
      </c>
      <c r="S190" s="31" t="n">
        <v>5</v>
      </c>
      <c r="T190" s="31" t="n">
        <v>5</v>
      </c>
      <c r="U190" s="31" t="n">
        <v>5</v>
      </c>
      <c r="V190" s="6" t="n">
        <v>0</v>
      </c>
      <c r="W190" s="6" t="n">
        <v>0</v>
      </c>
      <c r="X190" s="6" t="n">
        <v>0</v>
      </c>
      <c r="Y190" s="6" t="n">
        <v>0</v>
      </c>
      <c r="Z190" s="6" t="n">
        <v>7</v>
      </c>
      <c r="AA190" s="6" t="n">
        <v>1</v>
      </c>
      <c r="AB190" s="6" t="n">
        <v>3</v>
      </c>
      <c r="AC190" s="6" t="n">
        <v>25</v>
      </c>
      <c r="AD190" s="28" t="n">
        <f aca="false">INT(1000*(8-H190)/8)</f>
        <v>375</v>
      </c>
    </row>
    <row r="191" customFormat="false" ht="14.25" hidden="false" customHeight="false" outlineLevel="0" collapsed="false">
      <c r="A191" s="1" t="n">
        <v>188</v>
      </c>
      <c r="B191" s="4" t="s">
        <v>1209</v>
      </c>
      <c r="C191" s="6" t="n">
        <f aca="false">A191</f>
        <v>188</v>
      </c>
      <c r="D191" s="4" t="s">
        <v>1008</v>
      </c>
      <c r="E191" s="32" t="s">
        <v>1210</v>
      </c>
      <c r="F191" s="6" t="n">
        <v>1</v>
      </c>
      <c r="G191" s="4" t="s">
        <v>875</v>
      </c>
      <c r="H191" s="6" t="n">
        <v>6</v>
      </c>
      <c r="I191" s="1" t="n">
        <v>87</v>
      </c>
      <c r="J191" s="1" t="n">
        <v>54</v>
      </c>
      <c r="K191" s="1" t="n">
        <v>0</v>
      </c>
      <c r="L191" s="1" t="n">
        <v>84</v>
      </c>
      <c r="M191" s="1" t="n">
        <f aca="false">SUM(I191:L191)</f>
        <v>225</v>
      </c>
      <c r="N191" s="6" t="n">
        <v>60</v>
      </c>
      <c r="O191" s="6" t="n">
        <v>7</v>
      </c>
      <c r="P191" s="31" t="n">
        <v>12</v>
      </c>
      <c r="Q191" s="31" t="n">
        <v>12</v>
      </c>
      <c r="R191" s="31" t="n">
        <v>6</v>
      </c>
      <c r="S191" s="31" t="n">
        <v>6</v>
      </c>
      <c r="T191" s="31" t="n">
        <v>6</v>
      </c>
      <c r="U191" s="31" t="n">
        <v>6</v>
      </c>
      <c r="V191" s="6" t="n">
        <v>0</v>
      </c>
      <c r="W191" s="6" t="n">
        <v>0</v>
      </c>
      <c r="X191" s="6" t="n">
        <v>0</v>
      </c>
      <c r="Y191" s="6" t="n">
        <v>0</v>
      </c>
      <c r="Z191" s="6" t="n">
        <v>7</v>
      </c>
      <c r="AA191" s="6" t="n">
        <v>1</v>
      </c>
      <c r="AB191" s="6" t="n">
        <v>3</v>
      </c>
      <c r="AC191" s="6" t="n">
        <v>36</v>
      </c>
      <c r="AD191" s="28" t="n">
        <f aca="false">INT(1000*(8-H191)/8)</f>
        <v>250</v>
      </c>
    </row>
    <row r="192" customFormat="false" ht="14.25" hidden="false" customHeight="false" outlineLevel="0" collapsed="false">
      <c r="A192" s="1" t="n">
        <v>189</v>
      </c>
      <c r="B192" s="4" t="s">
        <v>1211</v>
      </c>
      <c r="C192" s="6" t="n">
        <f aca="false">A192</f>
        <v>189</v>
      </c>
      <c r="D192" s="4" t="s">
        <v>1008</v>
      </c>
      <c r="E192" s="32" t="s">
        <v>1212</v>
      </c>
      <c r="F192" s="6" t="n">
        <v>1</v>
      </c>
      <c r="G192" s="4" t="s">
        <v>875</v>
      </c>
      <c r="H192" s="6" t="n">
        <v>6</v>
      </c>
      <c r="I192" s="1" t="n">
        <v>50</v>
      </c>
      <c r="J192" s="1" t="n">
        <v>61</v>
      </c>
      <c r="K192" s="1" t="n">
        <v>61</v>
      </c>
      <c r="L192" s="1" t="n">
        <v>50</v>
      </c>
      <c r="M192" s="1" t="n">
        <f aca="false">SUM(I192:L192)</f>
        <v>222</v>
      </c>
      <c r="N192" s="6" t="n">
        <v>60</v>
      </c>
      <c r="O192" s="6" t="n">
        <v>7</v>
      </c>
      <c r="P192" s="31" t="n">
        <v>12</v>
      </c>
      <c r="Q192" s="31" t="n">
        <v>12</v>
      </c>
      <c r="R192" s="31" t="n">
        <v>6</v>
      </c>
      <c r="S192" s="31" t="n">
        <v>6</v>
      </c>
      <c r="T192" s="31" t="n">
        <v>6</v>
      </c>
      <c r="U192" s="31" t="n">
        <v>6</v>
      </c>
      <c r="V192" s="6" t="n">
        <v>0</v>
      </c>
      <c r="W192" s="6" t="n">
        <v>0</v>
      </c>
      <c r="X192" s="6" t="n">
        <v>0</v>
      </c>
      <c r="Y192" s="6" t="n">
        <v>0</v>
      </c>
      <c r="Z192" s="6" t="n">
        <v>7</v>
      </c>
      <c r="AA192" s="6" t="n">
        <v>1</v>
      </c>
      <c r="AB192" s="6" t="n">
        <v>2</v>
      </c>
      <c r="AC192" s="6" t="n">
        <v>36</v>
      </c>
      <c r="AD192" s="28" t="n">
        <f aca="false">INT(1000*(8-H192)/8)</f>
        <v>250</v>
      </c>
    </row>
    <row r="193" customFormat="false" ht="14.25" hidden="false" customHeight="false" outlineLevel="0" collapsed="false">
      <c r="A193" s="1" t="n">
        <v>190</v>
      </c>
      <c r="B193" s="4" t="s">
        <v>1213</v>
      </c>
      <c r="C193" s="6" t="n">
        <f aca="false">A193</f>
        <v>190</v>
      </c>
      <c r="D193" s="4" t="s">
        <v>1008</v>
      </c>
      <c r="E193" s="32" t="s">
        <v>1214</v>
      </c>
      <c r="F193" s="6" t="n">
        <v>1</v>
      </c>
      <c r="G193" s="4" t="s">
        <v>875</v>
      </c>
      <c r="H193" s="6" t="n">
        <v>6</v>
      </c>
      <c r="I193" s="1" t="n">
        <v>84</v>
      </c>
      <c r="J193" s="1" t="n">
        <v>12</v>
      </c>
      <c r="K193" s="1" t="n">
        <v>31</v>
      </c>
      <c r="L193" s="1" t="n">
        <v>91</v>
      </c>
      <c r="M193" s="1" t="n">
        <f aca="false">SUM(I193:L193)</f>
        <v>218</v>
      </c>
      <c r="N193" s="6" t="n">
        <v>60</v>
      </c>
      <c r="O193" s="6" t="n">
        <v>7</v>
      </c>
      <c r="P193" s="31" t="n">
        <v>12</v>
      </c>
      <c r="Q193" s="31" t="n">
        <v>12</v>
      </c>
      <c r="R193" s="31" t="n">
        <v>6</v>
      </c>
      <c r="S193" s="31" t="n">
        <v>6</v>
      </c>
      <c r="T193" s="31" t="n">
        <v>6</v>
      </c>
      <c r="U193" s="31" t="n">
        <v>6</v>
      </c>
      <c r="V193" s="6" t="n">
        <v>0</v>
      </c>
      <c r="W193" s="6" t="n">
        <v>0</v>
      </c>
      <c r="X193" s="6" t="n">
        <v>0</v>
      </c>
      <c r="Y193" s="6" t="n">
        <v>0</v>
      </c>
      <c r="Z193" s="6" t="n">
        <v>7</v>
      </c>
      <c r="AA193" s="6" t="n">
        <v>1</v>
      </c>
      <c r="AB193" s="6" t="n">
        <v>2</v>
      </c>
      <c r="AC193" s="6" t="n">
        <v>36</v>
      </c>
      <c r="AD193" s="28" t="n">
        <f aca="false">INT(1000*(8-H193)/8)</f>
        <v>250</v>
      </c>
    </row>
    <row r="194" customFormat="false" ht="14.25" hidden="false" customHeight="false" outlineLevel="0" collapsed="false">
      <c r="A194" s="1" t="n">
        <v>191</v>
      </c>
      <c r="B194" s="4" t="s">
        <v>1215</v>
      </c>
      <c r="C194" s="6" t="n">
        <f aca="false">A194</f>
        <v>191</v>
      </c>
      <c r="D194" s="4" t="s">
        <v>1008</v>
      </c>
      <c r="E194" s="32" t="s">
        <v>1216</v>
      </c>
      <c r="F194" s="6" t="n">
        <v>1</v>
      </c>
      <c r="G194" s="4" t="s">
        <v>875</v>
      </c>
      <c r="H194" s="6" t="n">
        <v>3</v>
      </c>
      <c r="I194" s="1" t="n">
        <v>54</v>
      </c>
      <c r="J194" s="1" t="n">
        <v>0</v>
      </c>
      <c r="K194" s="1" t="n">
        <v>10</v>
      </c>
      <c r="L194" s="1" t="n">
        <v>44</v>
      </c>
      <c r="M194" s="1" t="n">
        <f aca="false">SUM(I194:L194)</f>
        <v>108</v>
      </c>
      <c r="N194" s="6" t="n">
        <v>20</v>
      </c>
      <c r="O194" s="6" t="n">
        <v>7</v>
      </c>
      <c r="P194" s="31" t="n">
        <v>6</v>
      </c>
      <c r="Q194" s="31" t="n">
        <v>6</v>
      </c>
      <c r="R194" s="31" t="n">
        <v>3</v>
      </c>
      <c r="S194" s="31" t="n">
        <v>3</v>
      </c>
      <c r="T194" s="31" t="n">
        <v>3</v>
      </c>
      <c r="U194" s="31" t="n">
        <v>3</v>
      </c>
      <c r="V194" s="6" t="n">
        <v>0</v>
      </c>
      <c r="W194" s="6" t="n">
        <v>0</v>
      </c>
      <c r="X194" s="6" t="n">
        <v>0</v>
      </c>
      <c r="Y194" s="6" t="n">
        <v>0</v>
      </c>
      <c r="Z194" s="6" t="n">
        <v>7</v>
      </c>
      <c r="AA194" s="6" t="n">
        <v>1</v>
      </c>
      <c r="AB194" s="6" t="n">
        <v>3</v>
      </c>
      <c r="AC194" s="6" t="n">
        <v>9</v>
      </c>
      <c r="AD194" s="28" t="n">
        <f aca="false">INT(1000*(8-H194)/8)</f>
        <v>625</v>
      </c>
    </row>
    <row r="195" customFormat="false" ht="14.25" hidden="false" customHeight="false" outlineLevel="0" collapsed="false">
      <c r="A195" s="1" t="n">
        <v>192</v>
      </c>
      <c r="B195" s="4" t="s">
        <v>1217</v>
      </c>
      <c r="C195" s="6" t="n">
        <f aca="false">A195</f>
        <v>192</v>
      </c>
      <c r="D195" s="4" t="s">
        <v>1008</v>
      </c>
      <c r="E195" s="32" t="s">
        <v>1218</v>
      </c>
      <c r="F195" s="6" t="n">
        <v>1</v>
      </c>
      <c r="G195" s="4" t="s">
        <v>875</v>
      </c>
      <c r="H195" s="6" t="n">
        <v>4</v>
      </c>
      <c r="I195" s="1" t="n">
        <v>67</v>
      </c>
      <c r="J195" s="1" t="n">
        <v>19</v>
      </c>
      <c r="K195" s="1" t="n">
        <v>0</v>
      </c>
      <c r="L195" s="1" t="n">
        <v>71</v>
      </c>
      <c r="M195" s="1" t="n">
        <f aca="false">SUM(I195:L195)</f>
        <v>157</v>
      </c>
      <c r="N195" s="6" t="n">
        <v>40</v>
      </c>
      <c r="O195" s="6" t="n">
        <v>7</v>
      </c>
      <c r="P195" s="31" t="n">
        <v>8</v>
      </c>
      <c r="Q195" s="31" t="n">
        <v>8</v>
      </c>
      <c r="R195" s="31" t="n">
        <v>4</v>
      </c>
      <c r="S195" s="31" t="n">
        <v>4</v>
      </c>
      <c r="T195" s="31" t="n">
        <v>4</v>
      </c>
      <c r="U195" s="31" t="n">
        <v>4</v>
      </c>
      <c r="V195" s="6" t="n">
        <v>0</v>
      </c>
      <c r="W195" s="6" t="n">
        <v>0</v>
      </c>
      <c r="X195" s="6" t="n">
        <v>0</v>
      </c>
      <c r="Y195" s="6" t="n">
        <v>0</v>
      </c>
      <c r="Z195" s="6" t="n">
        <v>7</v>
      </c>
      <c r="AA195" s="6" t="n">
        <v>1</v>
      </c>
      <c r="AB195" s="6" t="n">
        <v>3</v>
      </c>
      <c r="AC195" s="6" t="n">
        <v>16</v>
      </c>
      <c r="AD195" s="28" t="n">
        <f aca="false">INT(1000*(8-H195)/8)</f>
        <v>500</v>
      </c>
    </row>
    <row r="196" customFormat="false" ht="14.25" hidden="false" customHeight="false" outlineLevel="0" collapsed="false">
      <c r="A196" s="1" t="n">
        <v>193</v>
      </c>
      <c r="B196" s="4" t="s">
        <v>1219</v>
      </c>
      <c r="C196" s="6" t="n">
        <f aca="false">A196</f>
        <v>193</v>
      </c>
      <c r="D196" s="4" t="s">
        <v>1008</v>
      </c>
      <c r="E196" s="32" t="s">
        <v>1220</v>
      </c>
      <c r="F196" s="6" t="n">
        <v>1</v>
      </c>
      <c r="G196" s="4" t="s">
        <v>875</v>
      </c>
      <c r="H196" s="6" t="n">
        <v>4</v>
      </c>
      <c r="I196" s="1" t="n">
        <v>58</v>
      </c>
      <c r="J196" s="1" t="n">
        <v>21</v>
      </c>
      <c r="K196" s="1" t="n">
        <v>21</v>
      </c>
      <c r="L196" s="1" t="n">
        <v>58</v>
      </c>
      <c r="M196" s="1" t="n">
        <f aca="false">SUM(I196:L196)</f>
        <v>158</v>
      </c>
      <c r="N196" s="6" t="n">
        <v>40</v>
      </c>
      <c r="O196" s="6" t="n">
        <v>7</v>
      </c>
      <c r="P196" s="31" t="n">
        <v>6</v>
      </c>
      <c r="Q196" s="31" t="n">
        <v>8</v>
      </c>
      <c r="R196" s="31" t="n">
        <v>4</v>
      </c>
      <c r="S196" s="31" t="n">
        <v>4</v>
      </c>
      <c r="T196" s="31" t="n">
        <v>4</v>
      </c>
      <c r="U196" s="31" t="n">
        <v>4</v>
      </c>
      <c r="V196" s="6" t="n">
        <v>0</v>
      </c>
      <c r="W196" s="6" t="n">
        <v>0</v>
      </c>
      <c r="X196" s="6" t="n">
        <v>0</v>
      </c>
      <c r="Y196" s="6" t="n">
        <v>0</v>
      </c>
      <c r="Z196" s="6" t="n">
        <v>7</v>
      </c>
      <c r="AA196" s="6" t="n">
        <v>1</v>
      </c>
      <c r="AB196" s="6" t="n">
        <v>1</v>
      </c>
      <c r="AC196" s="6" t="n">
        <v>16</v>
      </c>
      <c r="AD196" s="28" t="n">
        <f aca="false">INT(1000*(8-H196)/8)</f>
        <v>500</v>
      </c>
    </row>
    <row r="197" customFormat="false" ht="14.25" hidden="false" customHeight="false" outlineLevel="0" collapsed="false">
      <c r="A197" s="1" t="n">
        <v>194</v>
      </c>
      <c r="B197" s="4" t="s">
        <v>1221</v>
      </c>
      <c r="C197" s="6" t="n">
        <f aca="false">A197</f>
        <v>194</v>
      </c>
      <c r="D197" s="4" t="s">
        <v>1008</v>
      </c>
      <c r="E197" s="32" t="s">
        <v>1222</v>
      </c>
      <c r="F197" s="6" t="n">
        <v>1</v>
      </c>
      <c r="G197" s="4" t="s">
        <v>875</v>
      </c>
      <c r="H197" s="6" t="n">
        <v>5</v>
      </c>
      <c r="I197" s="1" t="n">
        <v>81</v>
      </c>
      <c r="J197" s="1" t="n">
        <v>0</v>
      </c>
      <c r="K197" s="1" t="n">
        <v>21</v>
      </c>
      <c r="L197" s="1" t="n">
        <v>82</v>
      </c>
      <c r="M197" s="1" t="n">
        <f aca="false">SUM(I197:L197)</f>
        <v>184</v>
      </c>
      <c r="N197" s="6" t="n">
        <v>50</v>
      </c>
      <c r="O197" s="6" t="n">
        <v>7</v>
      </c>
      <c r="P197" s="31" t="n">
        <v>10</v>
      </c>
      <c r="Q197" s="31" t="n">
        <v>10</v>
      </c>
      <c r="R197" s="31" t="n">
        <v>5</v>
      </c>
      <c r="S197" s="31" t="n">
        <v>5</v>
      </c>
      <c r="T197" s="31" t="n">
        <v>5</v>
      </c>
      <c r="U197" s="31" t="n">
        <v>5</v>
      </c>
      <c r="V197" s="6" t="n">
        <v>0</v>
      </c>
      <c r="W197" s="6" t="n">
        <v>0</v>
      </c>
      <c r="X197" s="6" t="n">
        <v>0</v>
      </c>
      <c r="Y197" s="6" t="n">
        <v>0</v>
      </c>
      <c r="Z197" s="6" t="n">
        <v>7</v>
      </c>
      <c r="AA197" s="6" t="n">
        <v>1</v>
      </c>
      <c r="AB197" s="6" t="n">
        <v>4</v>
      </c>
      <c r="AC197" s="6" t="n">
        <v>25</v>
      </c>
      <c r="AD197" s="28" t="n">
        <f aca="false">INT(1000*(8-H197)/8)</f>
        <v>375</v>
      </c>
    </row>
    <row r="198" customFormat="false" ht="14.25" hidden="false" customHeight="false" outlineLevel="0" collapsed="false">
      <c r="A198" s="1" t="n">
        <v>195</v>
      </c>
      <c r="B198" s="4" t="s">
        <v>1223</v>
      </c>
      <c r="C198" s="6" t="n">
        <f aca="false">A198</f>
        <v>195</v>
      </c>
      <c r="D198" s="4" t="s">
        <v>1008</v>
      </c>
      <c r="E198" s="32" t="s">
        <v>1224</v>
      </c>
      <c r="F198" s="6" t="n">
        <v>1</v>
      </c>
      <c r="G198" s="4" t="s">
        <v>875</v>
      </c>
      <c r="H198" s="6" t="n">
        <v>6</v>
      </c>
      <c r="I198" s="1" t="n">
        <v>68</v>
      </c>
      <c r="J198" s="1" t="n">
        <v>44</v>
      </c>
      <c r="K198" s="1" t="n">
        <v>44</v>
      </c>
      <c r="L198" s="1" t="n">
        <v>64</v>
      </c>
      <c r="M198" s="1" t="n">
        <f aca="false">SUM(I198:L198)</f>
        <v>220</v>
      </c>
      <c r="N198" s="6" t="n">
        <v>60</v>
      </c>
      <c r="O198" s="6" t="n">
        <v>7</v>
      </c>
      <c r="P198" s="31" t="n">
        <v>12</v>
      </c>
      <c r="Q198" s="31" t="n">
        <v>12</v>
      </c>
      <c r="R198" s="31" t="n">
        <v>6</v>
      </c>
      <c r="S198" s="31" t="n">
        <v>6</v>
      </c>
      <c r="T198" s="31" t="n">
        <v>6</v>
      </c>
      <c r="U198" s="31" t="n">
        <v>6</v>
      </c>
      <c r="V198" s="6" t="n">
        <v>0</v>
      </c>
      <c r="W198" s="6" t="n">
        <v>0</v>
      </c>
      <c r="X198" s="6" t="n">
        <v>0</v>
      </c>
      <c r="Y198" s="6" t="n">
        <v>0</v>
      </c>
      <c r="Z198" s="6" t="n">
        <v>7</v>
      </c>
      <c r="AA198" s="6" t="n">
        <v>1</v>
      </c>
      <c r="AB198" s="6" t="n">
        <v>1</v>
      </c>
      <c r="AC198" s="6" t="n">
        <v>36</v>
      </c>
      <c r="AD198" s="28" t="n">
        <f aca="false">INT(1000*(8-H198)/8)</f>
        <v>250</v>
      </c>
    </row>
    <row r="199" customFormat="false" ht="14.25" hidden="false" customHeight="false" outlineLevel="0" collapsed="false">
      <c r="A199" s="1" t="n">
        <v>196</v>
      </c>
      <c r="B199" s="4" t="s">
        <v>1225</v>
      </c>
      <c r="C199" s="6" t="n">
        <f aca="false">A199</f>
        <v>196</v>
      </c>
      <c r="D199" s="4" t="s">
        <v>1008</v>
      </c>
      <c r="E199" s="32" t="s">
        <v>1226</v>
      </c>
      <c r="F199" s="6" t="n">
        <v>1</v>
      </c>
      <c r="G199" s="4" t="s">
        <v>875</v>
      </c>
      <c r="H199" s="6" t="n">
        <v>5</v>
      </c>
      <c r="I199" s="1" t="n">
        <v>75</v>
      </c>
      <c r="J199" s="1" t="n">
        <v>0</v>
      </c>
      <c r="K199" s="1" t="n">
        <v>38</v>
      </c>
      <c r="L199" s="1" t="n">
        <v>71</v>
      </c>
      <c r="M199" s="1" t="n">
        <f aca="false">SUM(I199:L199)</f>
        <v>184</v>
      </c>
      <c r="N199" s="6" t="n">
        <v>50</v>
      </c>
      <c r="O199" s="6" t="n">
        <v>7</v>
      </c>
      <c r="P199" s="31" t="n">
        <v>10</v>
      </c>
      <c r="Q199" s="31" t="n">
        <v>10</v>
      </c>
      <c r="R199" s="31" t="n">
        <v>5</v>
      </c>
      <c r="S199" s="31" t="n">
        <v>5</v>
      </c>
      <c r="T199" s="31" t="n">
        <v>5</v>
      </c>
      <c r="U199" s="31" t="n">
        <v>5</v>
      </c>
      <c r="V199" s="6" t="n">
        <v>0</v>
      </c>
      <c r="W199" s="6" t="n">
        <v>0</v>
      </c>
      <c r="X199" s="6" t="n">
        <v>0</v>
      </c>
      <c r="Y199" s="6" t="n">
        <v>0</v>
      </c>
      <c r="Z199" s="6" t="n">
        <v>7</v>
      </c>
      <c r="AA199" s="6" t="n">
        <v>1</v>
      </c>
      <c r="AB199" s="6" t="n">
        <v>1</v>
      </c>
      <c r="AC199" s="6" t="n">
        <v>25</v>
      </c>
      <c r="AD199" s="28" t="n">
        <f aca="false">INT(1000*(8-H199)/8)</f>
        <v>375</v>
      </c>
    </row>
    <row r="200" customFormat="false" ht="14.25" hidden="false" customHeight="false" outlineLevel="0" collapsed="false">
      <c r="A200" s="1" t="n">
        <v>197</v>
      </c>
      <c r="B200" s="4" t="s">
        <v>1227</v>
      </c>
      <c r="C200" s="6" t="n">
        <f aca="false">A200</f>
        <v>197</v>
      </c>
      <c r="D200" s="4" t="s">
        <v>1008</v>
      </c>
      <c r="E200" s="32" t="s">
        <v>1228</v>
      </c>
      <c r="F200" s="6" t="n">
        <v>1</v>
      </c>
      <c r="G200" s="4" t="s">
        <v>875</v>
      </c>
      <c r="H200" s="6" t="n">
        <v>3</v>
      </c>
      <c r="I200" s="1" t="n">
        <v>54</v>
      </c>
      <c r="J200" s="1" t="n">
        <v>0</v>
      </c>
      <c r="K200" s="1" t="n">
        <v>10</v>
      </c>
      <c r="L200" s="1" t="n">
        <v>53</v>
      </c>
      <c r="M200" s="1" t="n">
        <f aca="false">SUM(I200:L200)</f>
        <v>117</v>
      </c>
      <c r="N200" s="6" t="n">
        <v>20</v>
      </c>
      <c r="O200" s="6" t="n">
        <v>7</v>
      </c>
      <c r="P200" s="31" t="n">
        <v>6</v>
      </c>
      <c r="Q200" s="31" t="n">
        <v>6</v>
      </c>
      <c r="R200" s="31" t="n">
        <v>3</v>
      </c>
      <c r="S200" s="31" t="n">
        <v>3</v>
      </c>
      <c r="T200" s="31" t="n">
        <v>3</v>
      </c>
      <c r="U200" s="31" t="n">
        <v>3</v>
      </c>
      <c r="V200" s="6" t="n">
        <v>0</v>
      </c>
      <c r="W200" s="6" t="n">
        <v>0</v>
      </c>
      <c r="X200" s="6" t="n">
        <v>0</v>
      </c>
      <c r="Y200" s="6" t="n">
        <v>0</v>
      </c>
      <c r="Z200" s="6" t="n">
        <v>7</v>
      </c>
      <c r="AA200" s="6" t="n">
        <v>1</v>
      </c>
      <c r="AB200" s="6" t="n">
        <v>1</v>
      </c>
      <c r="AC200" s="6" t="n">
        <v>9</v>
      </c>
      <c r="AD200" s="28" t="n">
        <f aca="false">INT(1000*(8-H200)/8)</f>
        <v>625</v>
      </c>
    </row>
    <row r="201" customFormat="false" ht="14.25" hidden="false" customHeight="false" outlineLevel="0" collapsed="false">
      <c r="A201" s="1" t="n">
        <v>198</v>
      </c>
      <c r="B201" s="4" t="s">
        <v>1229</v>
      </c>
      <c r="C201" s="6" t="n">
        <f aca="false">A201</f>
        <v>198</v>
      </c>
      <c r="D201" s="4" t="s">
        <v>1008</v>
      </c>
      <c r="E201" s="32" t="s">
        <v>1230</v>
      </c>
      <c r="F201" s="6" t="n">
        <v>1</v>
      </c>
      <c r="G201" s="4" t="s">
        <v>875</v>
      </c>
      <c r="H201" s="6" t="n">
        <v>2</v>
      </c>
      <c r="I201" s="1" t="n">
        <v>42</v>
      </c>
      <c r="J201" s="1" t="n">
        <v>18</v>
      </c>
      <c r="K201" s="1" t="n">
        <v>0</v>
      </c>
      <c r="L201" s="1" t="n">
        <v>34</v>
      </c>
      <c r="M201" s="1" t="n">
        <f aca="false">SUM(I201:L201)</f>
        <v>94</v>
      </c>
      <c r="N201" s="6" t="n">
        <v>10</v>
      </c>
      <c r="O201" s="6" t="n">
        <v>7</v>
      </c>
      <c r="P201" s="31" t="n">
        <v>4</v>
      </c>
      <c r="Q201" s="31" t="n">
        <v>4</v>
      </c>
      <c r="R201" s="31" t="n">
        <v>2</v>
      </c>
      <c r="S201" s="31" t="n">
        <v>2</v>
      </c>
      <c r="T201" s="31" t="n">
        <v>2</v>
      </c>
      <c r="U201" s="31" t="n">
        <v>2</v>
      </c>
      <c r="V201" s="6" t="n">
        <v>0</v>
      </c>
      <c r="W201" s="6" t="n">
        <v>0</v>
      </c>
      <c r="X201" s="6" t="n">
        <v>0</v>
      </c>
      <c r="Y201" s="6" t="n">
        <v>0</v>
      </c>
      <c r="Z201" s="6" t="n">
        <v>7</v>
      </c>
      <c r="AA201" s="6" t="n">
        <v>1</v>
      </c>
      <c r="AB201" s="6" t="n">
        <v>1</v>
      </c>
      <c r="AC201" s="6" t="n">
        <v>4</v>
      </c>
      <c r="AD201" s="28" t="n">
        <f aca="false">INT(1000*(8-H201)/8)</f>
        <v>750</v>
      </c>
    </row>
    <row r="202" customFormat="false" ht="14.25" hidden="false" customHeight="false" outlineLevel="0" collapsed="false">
      <c r="A202" s="1" t="n">
        <v>199</v>
      </c>
      <c r="B202" s="4" t="s">
        <v>1231</v>
      </c>
      <c r="C202" s="6" t="n">
        <f aca="false">A202</f>
        <v>199</v>
      </c>
      <c r="D202" s="4" t="s">
        <v>1008</v>
      </c>
      <c r="E202" s="32" t="s">
        <v>1232</v>
      </c>
      <c r="F202" s="6" t="n">
        <v>1</v>
      </c>
      <c r="G202" s="4" t="s">
        <v>875</v>
      </c>
      <c r="H202" s="6" t="n">
        <v>2</v>
      </c>
      <c r="I202" s="1" t="n">
        <v>42</v>
      </c>
      <c r="J202" s="1" t="n">
        <v>0</v>
      </c>
      <c r="K202" s="1" t="n">
        <v>6</v>
      </c>
      <c r="L202" s="1" t="n">
        <v>42</v>
      </c>
      <c r="M202" s="1" t="n">
        <f aca="false">SUM(I202:L202)</f>
        <v>90</v>
      </c>
      <c r="N202" s="6" t="n">
        <v>10</v>
      </c>
      <c r="O202" s="6" t="n">
        <v>7</v>
      </c>
      <c r="P202" s="31" t="n">
        <v>4</v>
      </c>
      <c r="Q202" s="31" t="n">
        <v>4</v>
      </c>
      <c r="R202" s="31" t="n">
        <v>2</v>
      </c>
      <c r="S202" s="31" t="n">
        <v>2</v>
      </c>
      <c r="T202" s="31" t="n">
        <v>2</v>
      </c>
      <c r="U202" s="31" t="n">
        <v>2</v>
      </c>
      <c r="V202" s="6" t="n">
        <v>0</v>
      </c>
      <c r="W202" s="6" t="n">
        <v>0</v>
      </c>
      <c r="X202" s="6" t="n">
        <v>0</v>
      </c>
      <c r="Y202" s="6" t="n">
        <v>0</v>
      </c>
      <c r="Z202" s="6" t="n">
        <v>7</v>
      </c>
      <c r="AA202" s="6" t="n">
        <v>1</v>
      </c>
      <c r="AB202" s="6" t="n">
        <v>1</v>
      </c>
      <c r="AC202" s="6" t="n">
        <v>4</v>
      </c>
      <c r="AD202" s="28" t="n">
        <f aca="false">INT(1000*(8-H202)/8)</f>
        <v>750</v>
      </c>
    </row>
    <row r="203" customFormat="false" ht="14.25" hidden="false" customHeight="false" outlineLevel="0" collapsed="false">
      <c r="A203" s="1" t="n">
        <v>200</v>
      </c>
      <c r="B203" s="4" t="s">
        <v>1233</v>
      </c>
      <c r="C203" s="6" t="n">
        <f aca="false">A203</f>
        <v>200</v>
      </c>
      <c r="D203" s="4" t="s">
        <v>1008</v>
      </c>
      <c r="E203" s="32" t="s">
        <v>1234</v>
      </c>
      <c r="F203" s="6" t="n">
        <v>1</v>
      </c>
      <c r="G203" s="4" t="s">
        <v>875</v>
      </c>
      <c r="H203" s="6" t="n">
        <v>4</v>
      </c>
      <c r="I203" s="1" t="n">
        <v>73</v>
      </c>
      <c r="J203" s="1" t="n">
        <v>0</v>
      </c>
      <c r="K203" s="1" t="n">
        <v>0</v>
      </c>
      <c r="L203" s="1" t="n">
        <v>71</v>
      </c>
      <c r="M203" s="1" t="n">
        <f aca="false">SUM(I203:L203)</f>
        <v>144</v>
      </c>
      <c r="N203" s="6" t="n">
        <v>40</v>
      </c>
      <c r="O203" s="6" t="n">
        <v>7</v>
      </c>
      <c r="P203" s="31" t="n">
        <v>8</v>
      </c>
      <c r="Q203" s="31" t="n">
        <v>8</v>
      </c>
      <c r="R203" s="31" t="n">
        <v>4</v>
      </c>
      <c r="S203" s="31" t="n">
        <v>4</v>
      </c>
      <c r="T203" s="31" t="n">
        <v>4</v>
      </c>
      <c r="U203" s="31" t="n">
        <v>4</v>
      </c>
      <c r="V203" s="6" t="n">
        <v>0</v>
      </c>
      <c r="W203" s="6" t="n">
        <v>0</v>
      </c>
      <c r="X203" s="6" t="n">
        <v>0</v>
      </c>
      <c r="Y203" s="6" t="n">
        <v>0</v>
      </c>
      <c r="Z203" s="6" t="n">
        <v>7</v>
      </c>
      <c r="AA203" s="6" t="n">
        <v>1</v>
      </c>
      <c r="AB203" s="6" t="n">
        <v>1</v>
      </c>
      <c r="AC203" s="6" t="n">
        <v>16</v>
      </c>
      <c r="AD203" s="28" t="n">
        <f aca="false">INT(1000*(8-H203)/8)</f>
        <v>500</v>
      </c>
    </row>
    <row r="204" customFormat="false" ht="14.25" hidden="false" customHeight="false" outlineLevel="0" collapsed="false">
      <c r="A204" s="1" t="n">
        <v>201</v>
      </c>
      <c r="B204" s="4" t="s">
        <v>1235</v>
      </c>
      <c r="C204" s="6" t="n">
        <f aca="false">A204</f>
        <v>201</v>
      </c>
      <c r="D204" s="4" t="s">
        <v>1013</v>
      </c>
      <c r="E204" s="32" t="s">
        <v>1236</v>
      </c>
      <c r="F204" s="6" t="n">
        <v>2</v>
      </c>
      <c r="G204" s="4" t="s">
        <v>887</v>
      </c>
      <c r="H204" s="6" t="n">
        <v>11</v>
      </c>
      <c r="I204" s="1" t="n">
        <v>73</v>
      </c>
      <c r="J204" s="1" t="n">
        <v>15</v>
      </c>
      <c r="K204" s="1" t="n">
        <v>21</v>
      </c>
      <c r="L204" s="1" t="n">
        <v>75</v>
      </c>
      <c r="M204" s="1" t="n">
        <f aca="false">SUM(I204:L204)</f>
        <v>184</v>
      </c>
      <c r="N204" s="6" t="n">
        <v>50</v>
      </c>
      <c r="O204" s="6" t="n">
        <v>7</v>
      </c>
      <c r="P204" s="31" t="n">
        <v>10</v>
      </c>
      <c r="Q204" s="31" t="n">
        <v>10</v>
      </c>
      <c r="R204" s="31" t="n">
        <v>5</v>
      </c>
      <c r="S204" s="31" t="n">
        <v>5</v>
      </c>
      <c r="T204" s="31" t="n">
        <v>5</v>
      </c>
      <c r="U204" s="31" t="n">
        <v>5</v>
      </c>
      <c r="V204" s="6" t="n">
        <v>0</v>
      </c>
      <c r="W204" s="6" t="n">
        <v>0</v>
      </c>
      <c r="X204" s="6" t="n">
        <v>0</v>
      </c>
      <c r="Y204" s="6" t="n">
        <v>0</v>
      </c>
      <c r="Z204" s="6" t="n">
        <v>7</v>
      </c>
      <c r="AA204" s="6"/>
      <c r="AB204" s="6" t="n">
        <v>11</v>
      </c>
      <c r="AC204" s="6" t="n">
        <v>25</v>
      </c>
      <c r="AD204" s="28" t="n">
        <v>250</v>
      </c>
    </row>
    <row r="205" customFormat="false" ht="14.25" hidden="false" customHeight="false" outlineLevel="0" collapsed="false">
      <c r="A205" s="1" t="n">
        <v>202</v>
      </c>
      <c r="B205" s="4" t="s">
        <v>1237</v>
      </c>
      <c r="C205" s="6" t="n">
        <f aca="false">A205</f>
        <v>202</v>
      </c>
      <c r="D205" s="4" t="s">
        <v>1013</v>
      </c>
      <c r="E205" s="32" t="s">
        <v>1236</v>
      </c>
      <c r="F205" s="6" t="n">
        <v>2</v>
      </c>
      <c r="G205" s="4" t="s">
        <v>887</v>
      </c>
      <c r="H205" s="6" t="n">
        <v>11</v>
      </c>
      <c r="I205" s="1" t="n">
        <v>73</v>
      </c>
      <c r="J205" s="1" t="n">
        <v>15</v>
      </c>
      <c r="K205" s="1" t="n">
        <v>21</v>
      </c>
      <c r="L205" s="1" t="n">
        <v>75</v>
      </c>
      <c r="M205" s="1" t="n">
        <f aca="false">SUM(I205:L205)</f>
        <v>184</v>
      </c>
      <c r="N205" s="6" t="n">
        <v>50</v>
      </c>
      <c r="O205" s="6" t="n">
        <v>7</v>
      </c>
      <c r="P205" s="31" t="n">
        <v>10</v>
      </c>
      <c r="Q205" s="31" t="n">
        <v>10</v>
      </c>
      <c r="R205" s="31" t="n">
        <v>5</v>
      </c>
      <c r="S205" s="31" t="n">
        <v>5</v>
      </c>
      <c r="T205" s="31" t="n">
        <v>5</v>
      </c>
      <c r="U205" s="31" t="n">
        <v>5</v>
      </c>
      <c r="V205" s="6" t="n">
        <v>0</v>
      </c>
      <c r="W205" s="6" t="n">
        <v>0</v>
      </c>
      <c r="X205" s="6" t="n">
        <v>0</v>
      </c>
      <c r="Y205" s="6" t="n">
        <v>0</v>
      </c>
      <c r="Z205" s="6" t="n">
        <v>7</v>
      </c>
      <c r="AA205" s="6"/>
      <c r="AB205" s="6" t="n">
        <v>11</v>
      </c>
      <c r="AC205" s="6" t="n">
        <v>25</v>
      </c>
      <c r="AD205" s="28" t="n">
        <v>250</v>
      </c>
    </row>
    <row r="206" customFormat="false" ht="14.25" hidden="false" customHeight="false" outlineLevel="0" collapsed="false">
      <c r="A206" s="1" t="n">
        <v>203</v>
      </c>
      <c r="B206" s="4" t="s">
        <v>1238</v>
      </c>
      <c r="C206" s="6" t="n">
        <f aca="false">A206</f>
        <v>203</v>
      </c>
      <c r="D206" s="4" t="s">
        <v>1013</v>
      </c>
      <c r="E206" s="32" t="s">
        <v>1239</v>
      </c>
      <c r="F206" s="6" t="n">
        <v>2</v>
      </c>
      <c r="G206" s="4" t="s">
        <v>887</v>
      </c>
      <c r="H206" s="6" t="n">
        <v>4</v>
      </c>
      <c r="I206" s="1" t="n">
        <v>73</v>
      </c>
      <c r="J206" s="1" t="n">
        <v>9</v>
      </c>
      <c r="K206" s="1" t="n">
        <v>0</v>
      </c>
      <c r="L206" s="1" t="n">
        <v>72</v>
      </c>
      <c r="M206" s="1" t="n">
        <f aca="false">SUM(I206:L206)</f>
        <v>154</v>
      </c>
      <c r="N206" s="6" t="n">
        <v>40</v>
      </c>
      <c r="O206" s="6" t="n">
        <v>7</v>
      </c>
      <c r="P206" s="31" t="n">
        <v>8</v>
      </c>
      <c r="Q206" s="31" t="n">
        <v>8</v>
      </c>
      <c r="R206" s="31" t="n">
        <v>4</v>
      </c>
      <c r="S206" s="31" t="n">
        <v>4</v>
      </c>
      <c r="T206" s="31" t="n">
        <v>4</v>
      </c>
      <c r="U206" s="31" t="n">
        <v>4</v>
      </c>
      <c r="V206" s="6" t="n">
        <v>0</v>
      </c>
      <c r="W206" s="6" t="n">
        <v>0</v>
      </c>
      <c r="X206" s="6" t="n">
        <v>0</v>
      </c>
      <c r="Y206" s="6" t="n">
        <v>0</v>
      </c>
      <c r="Z206" s="6" t="n">
        <v>7</v>
      </c>
      <c r="AA206" s="6" t="n">
        <v>1</v>
      </c>
      <c r="AB206" s="6" t="n">
        <v>11</v>
      </c>
      <c r="AC206" s="6" t="n">
        <v>16</v>
      </c>
      <c r="AD206" s="28" t="n">
        <f aca="false">INT(1000*(8-H206)/8)</f>
        <v>500</v>
      </c>
    </row>
    <row r="207" customFormat="false" ht="14.25" hidden="false" customHeight="false" outlineLevel="0" collapsed="false">
      <c r="A207" s="1" t="n">
        <v>204</v>
      </c>
      <c r="B207" s="4" t="s">
        <v>1240</v>
      </c>
      <c r="C207" s="6" t="n">
        <f aca="false">A207</f>
        <v>204</v>
      </c>
      <c r="D207" s="4" t="s">
        <v>1013</v>
      </c>
      <c r="E207" s="32" t="s">
        <v>1241</v>
      </c>
      <c r="F207" s="6" t="n">
        <v>2</v>
      </c>
      <c r="G207" s="4" t="s">
        <v>887</v>
      </c>
      <c r="H207" s="6" t="n">
        <v>4</v>
      </c>
      <c r="I207" s="1" t="n">
        <v>63</v>
      </c>
      <c r="J207" s="1" t="n">
        <v>19</v>
      </c>
      <c r="K207" s="1" t="n">
        <v>10</v>
      </c>
      <c r="L207" s="1" t="n">
        <v>63</v>
      </c>
      <c r="M207" s="1" t="n">
        <f aca="false">SUM(I207:L207)</f>
        <v>155</v>
      </c>
      <c r="N207" s="6" t="n">
        <v>40</v>
      </c>
      <c r="O207" s="6" t="n">
        <v>7</v>
      </c>
      <c r="P207" s="31" t="n">
        <v>8</v>
      </c>
      <c r="Q207" s="31" t="n">
        <v>8</v>
      </c>
      <c r="R207" s="31" t="n">
        <v>4</v>
      </c>
      <c r="S207" s="31" t="n">
        <v>4</v>
      </c>
      <c r="T207" s="31" t="n">
        <v>4</v>
      </c>
      <c r="U207" s="31" t="n">
        <v>4</v>
      </c>
      <c r="V207" s="6" t="n">
        <v>0</v>
      </c>
      <c r="W207" s="6" t="n">
        <v>0</v>
      </c>
      <c r="X207" s="6" t="n">
        <v>0</v>
      </c>
      <c r="Y207" s="6" t="n">
        <v>0</v>
      </c>
      <c r="Z207" s="6" t="n">
        <v>7</v>
      </c>
      <c r="AA207" s="6" t="n">
        <v>1</v>
      </c>
      <c r="AB207" s="6" t="n">
        <v>11</v>
      </c>
      <c r="AC207" s="6" t="n">
        <v>16</v>
      </c>
      <c r="AD207" s="28" t="n">
        <f aca="false">INT(1000*(8-H207)/8)</f>
        <v>500</v>
      </c>
    </row>
    <row r="208" customFormat="false" ht="14.25" hidden="false" customHeight="false" outlineLevel="0" collapsed="false">
      <c r="A208" s="1" t="n">
        <v>205</v>
      </c>
      <c r="B208" s="4" t="s">
        <v>1242</v>
      </c>
      <c r="C208" s="6" t="n">
        <f aca="false">A208</f>
        <v>205</v>
      </c>
      <c r="D208" s="4" t="s">
        <v>1013</v>
      </c>
      <c r="E208" s="32" t="s">
        <v>1243</v>
      </c>
      <c r="F208" s="6" t="n">
        <v>2</v>
      </c>
      <c r="G208" s="4" t="s">
        <v>887</v>
      </c>
      <c r="H208" s="6" t="n">
        <v>1</v>
      </c>
      <c r="I208" s="1" t="n">
        <v>35</v>
      </c>
      <c r="J208" s="1" t="n">
        <v>5</v>
      </c>
      <c r="K208" s="1" t="n">
        <v>0</v>
      </c>
      <c r="L208" s="1" t="n">
        <v>35</v>
      </c>
      <c r="M208" s="1" t="n">
        <f aca="false">SUM(I208:L208)</f>
        <v>75</v>
      </c>
      <c r="N208" s="6" t="n">
        <v>5</v>
      </c>
      <c r="O208" s="6" t="n">
        <v>7</v>
      </c>
      <c r="P208" s="31" t="n">
        <v>2</v>
      </c>
      <c r="Q208" s="31" t="n">
        <v>2</v>
      </c>
      <c r="R208" s="31" t="n">
        <v>1</v>
      </c>
      <c r="S208" s="31" t="n">
        <v>1</v>
      </c>
      <c r="T208" s="31" t="n">
        <v>1</v>
      </c>
      <c r="U208" s="31" t="n">
        <v>1</v>
      </c>
      <c r="V208" s="6" t="n">
        <v>0</v>
      </c>
      <c r="W208" s="6" t="n">
        <v>0</v>
      </c>
      <c r="X208" s="6" t="n">
        <v>0</v>
      </c>
      <c r="Y208" s="6" t="n">
        <v>0</v>
      </c>
      <c r="Z208" s="6" t="n">
        <v>7</v>
      </c>
      <c r="AA208" s="6" t="n">
        <v>1</v>
      </c>
      <c r="AB208" s="6" t="n">
        <v>11</v>
      </c>
      <c r="AC208" s="6" t="n">
        <v>1</v>
      </c>
      <c r="AD208" s="28" t="n">
        <f aca="false">INT(1000*(8-H208)/8)</f>
        <v>875</v>
      </c>
    </row>
    <row r="209" customFormat="false" ht="14.25" hidden="false" customHeight="false" outlineLevel="0" collapsed="false">
      <c r="A209" s="1" t="n">
        <v>206</v>
      </c>
      <c r="B209" s="4" t="s">
        <v>1244</v>
      </c>
      <c r="C209" s="6" t="n">
        <f aca="false">A209</f>
        <v>206</v>
      </c>
      <c r="D209" s="4" t="s">
        <v>1013</v>
      </c>
      <c r="E209" s="32" t="s">
        <v>1245</v>
      </c>
      <c r="F209" s="6" t="n">
        <v>2</v>
      </c>
      <c r="G209" s="4" t="s">
        <v>887</v>
      </c>
      <c r="H209" s="6" t="n">
        <v>4</v>
      </c>
      <c r="I209" s="1" t="n">
        <v>69</v>
      </c>
      <c r="J209" s="1" t="n">
        <v>4</v>
      </c>
      <c r="K209" s="1" t="n">
        <v>7</v>
      </c>
      <c r="L209" s="1" t="n">
        <v>77</v>
      </c>
      <c r="M209" s="1" t="n">
        <f aca="false">SUM(I209:L209)</f>
        <v>157</v>
      </c>
      <c r="N209" s="6" t="n">
        <v>40</v>
      </c>
      <c r="O209" s="6" t="n">
        <v>7</v>
      </c>
      <c r="P209" s="31" t="n">
        <v>8</v>
      </c>
      <c r="Q209" s="31" t="n">
        <v>8</v>
      </c>
      <c r="R209" s="31" t="n">
        <v>4</v>
      </c>
      <c r="S209" s="31" t="n">
        <v>4</v>
      </c>
      <c r="T209" s="31" t="n">
        <v>4</v>
      </c>
      <c r="U209" s="31" t="n">
        <v>4</v>
      </c>
      <c r="V209" s="6" t="n">
        <v>0</v>
      </c>
      <c r="W209" s="6" t="n">
        <v>0</v>
      </c>
      <c r="X209" s="6" t="n">
        <v>0</v>
      </c>
      <c r="Y209" s="6" t="n">
        <v>0</v>
      </c>
      <c r="Z209" s="6" t="n">
        <v>7</v>
      </c>
      <c r="AA209" s="6" t="n">
        <v>1</v>
      </c>
      <c r="AB209" s="6" t="n">
        <v>11</v>
      </c>
      <c r="AC209" s="6" t="n">
        <v>16</v>
      </c>
      <c r="AD209" s="28" t="n">
        <f aca="false">INT(1000*(8-H209)/8)</f>
        <v>500</v>
      </c>
    </row>
    <row r="210" customFormat="false" ht="14.25" hidden="false" customHeight="false" outlineLevel="0" collapsed="false">
      <c r="A210" s="1" t="n">
        <v>207</v>
      </c>
      <c r="B210" s="4" t="s">
        <v>626</v>
      </c>
      <c r="C210" s="6" t="n">
        <f aca="false">A210</f>
        <v>207</v>
      </c>
      <c r="D210" s="6"/>
      <c r="E210" s="30"/>
      <c r="F210" s="6" t="n">
        <v>2</v>
      </c>
      <c r="G210" s="4" t="s">
        <v>995</v>
      </c>
      <c r="H210" s="6" t="n">
        <v>0</v>
      </c>
      <c r="I210" s="1" t="n">
        <v>20</v>
      </c>
      <c r="J210" s="1" t="n">
        <v>0</v>
      </c>
      <c r="K210" s="1" t="n">
        <v>0</v>
      </c>
      <c r="L210" s="1" t="n">
        <v>20</v>
      </c>
      <c r="M210" s="1" t="n">
        <f aca="false">SUM(I210:L210)</f>
        <v>40</v>
      </c>
      <c r="N210" s="6" t="n">
        <v>12</v>
      </c>
      <c r="O210" s="6" t="n">
        <v>0</v>
      </c>
      <c r="P210" s="31" t="n">
        <v>0</v>
      </c>
      <c r="Q210" s="31" t="n">
        <v>0</v>
      </c>
      <c r="R210" s="31" t="n">
        <v>0</v>
      </c>
      <c r="S210" s="31" t="n">
        <v>0</v>
      </c>
      <c r="T210" s="31" t="n">
        <v>0</v>
      </c>
      <c r="U210" s="31" t="n">
        <v>0</v>
      </c>
      <c r="V210" s="6" t="n">
        <v>0</v>
      </c>
      <c r="W210" s="6" t="n">
        <v>0</v>
      </c>
      <c r="X210" s="6" t="n">
        <v>0</v>
      </c>
      <c r="Y210" s="6" t="n">
        <v>0</v>
      </c>
      <c r="Z210" s="6" t="n">
        <v>7</v>
      </c>
      <c r="AA210" s="1"/>
      <c r="AB210" s="6" t="n">
        <v>0</v>
      </c>
      <c r="AC210" s="6" t="n">
        <v>0</v>
      </c>
      <c r="AD210" s="28" t="n">
        <f aca="false">INT(1000*(8-H210)/8)</f>
        <v>1000</v>
      </c>
    </row>
    <row r="211" customFormat="false" ht="14.25" hidden="false" customHeight="false" outlineLevel="0" collapsed="false">
      <c r="A211" s="1" t="n">
        <v>208</v>
      </c>
      <c r="B211" s="4" t="s">
        <v>1246</v>
      </c>
      <c r="C211" s="6" t="n">
        <f aca="false">A211</f>
        <v>208</v>
      </c>
      <c r="D211" s="4" t="s">
        <v>1013</v>
      </c>
      <c r="E211" s="32" t="s">
        <v>1247</v>
      </c>
      <c r="F211" s="6" t="n">
        <v>2</v>
      </c>
      <c r="G211" s="4" t="s">
        <v>887</v>
      </c>
      <c r="H211" s="6" t="n">
        <v>4</v>
      </c>
      <c r="I211" s="1" t="n">
        <v>57</v>
      </c>
      <c r="J211" s="1" t="n">
        <v>17</v>
      </c>
      <c r="K211" s="1" t="n">
        <v>17</v>
      </c>
      <c r="L211" s="1" t="n">
        <v>63</v>
      </c>
      <c r="M211" s="1" t="n">
        <f aca="false">SUM(I211:L211)</f>
        <v>154</v>
      </c>
      <c r="N211" s="6" t="n">
        <v>40</v>
      </c>
      <c r="O211" s="6" t="n">
        <v>7</v>
      </c>
      <c r="P211" s="31" t="n">
        <v>8</v>
      </c>
      <c r="Q211" s="31" t="n">
        <v>8</v>
      </c>
      <c r="R211" s="31" t="n">
        <v>4</v>
      </c>
      <c r="S211" s="31" t="n">
        <v>4</v>
      </c>
      <c r="T211" s="31" t="n">
        <v>4</v>
      </c>
      <c r="U211" s="31" t="n">
        <v>4</v>
      </c>
      <c r="V211" s="6" t="n">
        <v>0</v>
      </c>
      <c r="W211" s="6" t="n">
        <v>0</v>
      </c>
      <c r="X211" s="6" t="n">
        <v>0</v>
      </c>
      <c r="Y211" s="6" t="n">
        <v>0</v>
      </c>
      <c r="Z211" s="6" t="n">
        <v>7</v>
      </c>
      <c r="AA211" s="6" t="n">
        <v>1</v>
      </c>
      <c r="AB211" s="6" t="n">
        <v>11</v>
      </c>
      <c r="AC211" s="6" t="n">
        <v>16</v>
      </c>
      <c r="AD211" s="28" t="n">
        <f aca="false">INT(1000*(8-H211)/8)</f>
        <v>500</v>
      </c>
    </row>
    <row r="212" customFormat="false" ht="14.25" hidden="false" customHeight="false" outlineLevel="0" collapsed="false">
      <c r="A212" s="1" t="n">
        <v>209</v>
      </c>
      <c r="B212" s="4" t="s">
        <v>1248</v>
      </c>
      <c r="C212" s="6" t="n">
        <f aca="false">A212</f>
        <v>209</v>
      </c>
      <c r="D212" s="4" t="s">
        <v>1013</v>
      </c>
      <c r="E212" s="32" t="s">
        <v>1249</v>
      </c>
      <c r="F212" s="6" t="n">
        <v>2</v>
      </c>
      <c r="G212" s="4" t="s">
        <v>887</v>
      </c>
      <c r="H212" s="6" t="n">
        <v>7</v>
      </c>
      <c r="I212" s="1" t="n">
        <v>80</v>
      </c>
      <c r="J212" s="1" t="n">
        <v>80</v>
      </c>
      <c r="K212" s="1" t="n">
        <v>80</v>
      </c>
      <c r="L212" s="1" t="n">
        <v>110</v>
      </c>
      <c r="M212" s="1" t="n">
        <f aca="false">SUM(I212:L212)</f>
        <v>350</v>
      </c>
      <c r="N212" s="6" t="n">
        <v>100</v>
      </c>
      <c r="O212" s="6" t="n">
        <v>34</v>
      </c>
      <c r="P212" s="31" t="n">
        <v>20</v>
      </c>
      <c r="Q212" s="31" t="n">
        <v>20</v>
      </c>
      <c r="R212" s="31" t="n">
        <v>10</v>
      </c>
      <c r="S212" s="31" t="n">
        <v>10</v>
      </c>
      <c r="T212" s="31" t="n">
        <v>10</v>
      </c>
      <c r="U212" s="31" t="n">
        <v>10</v>
      </c>
      <c r="V212" s="6" t="n">
        <v>0</v>
      </c>
      <c r="W212" s="6" t="n">
        <v>0</v>
      </c>
      <c r="X212" s="6" t="n">
        <v>0</v>
      </c>
      <c r="Y212" s="6" t="n">
        <v>0</v>
      </c>
      <c r="Z212" s="6" t="n">
        <v>7</v>
      </c>
      <c r="AA212" s="6"/>
      <c r="AB212" s="6" t="n">
        <v>11</v>
      </c>
      <c r="AC212" s="6" t="n">
        <v>25</v>
      </c>
      <c r="AD212" s="28" t="n">
        <f aca="false">INT(1000*(8-H212)/8)</f>
        <v>125</v>
      </c>
    </row>
    <row r="213" customFormat="false" ht="14.25" hidden="false" customHeight="false" outlineLevel="0" collapsed="false">
      <c r="A213" s="1" t="n">
        <v>210</v>
      </c>
      <c r="B213" s="4" t="s">
        <v>1250</v>
      </c>
      <c r="C213" s="6" t="n">
        <f aca="false">A213</f>
        <v>210</v>
      </c>
      <c r="D213" s="4" t="s">
        <v>1013</v>
      </c>
      <c r="E213" s="32" t="s">
        <v>1251</v>
      </c>
      <c r="F213" s="6" t="n">
        <v>2</v>
      </c>
      <c r="G213" s="4" t="s">
        <v>887</v>
      </c>
      <c r="H213" s="6" t="n">
        <v>4</v>
      </c>
      <c r="I213" s="1" t="n">
        <v>52</v>
      </c>
      <c r="J213" s="1" t="n">
        <v>5</v>
      </c>
      <c r="K213" s="1" t="n">
        <v>22</v>
      </c>
      <c r="L213" s="1" t="n">
        <v>58</v>
      </c>
      <c r="M213" s="1" t="n">
        <f aca="false">SUM(I213:L213)</f>
        <v>137</v>
      </c>
      <c r="N213" s="6" t="n">
        <v>40</v>
      </c>
      <c r="O213" s="6" t="n">
        <v>7</v>
      </c>
      <c r="P213" s="31" t="n">
        <v>8</v>
      </c>
      <c r="Q213" s="31" t="n">
        <v>8</v>
      </c>
      <c r="R213" s="31" t="n">
        <v>4</v>
      </c>
      <c r="S213" s="31" t="n">
        <v>4</v>
      </c>
      <c r="T213" s="31" t="n">
        <v>4</v>
      </c>
      <c r="U213" s="31" t="n">
        <v>4</v>
      </c>
      <c r="V213" s="6" t="n">
        <v>0</v>
      </c>
      <c r="W213" s="6" t="n">
        <v>0</v>
      </c>
      <c r="X213" s="6" t="n">
        <v>0</v>
      </c>
      <c r="Y213" s="6" t="n">
        <v>0</v>
      </c>
      <c r="Z213" s="6" t="n">
        <v>7</v>
      </c>
      <c r="AA213" s="6" t="n">
        <v>1</v>
      </c>
      <c r="AB213" s="6" t="n">
        <v>11</v>
      </c>
      <c r="AC213" s="6" t="n">
        <v>16</v>
      </c>
      <c r="AD213" s="28" t="n">
        <f aca="false">INT(1000*(8-H213)/8)</f>
        <v>500</v>
      </c>
    </row>
    <row r="214" customFormat="false" ht="14.25" hidden="false" customHeight="false" outlineLevel="0" collapsed="false">
      <c r="A214" s="1" t="n">
        <v>211</v>
      </c>
      <c r="B214" s="4" t="s">
        <v>1252</v>
      </c>
      <c r="C214" s="6" t="n">
        <f aca="false">A214</f>
        <v>211</v>
      </c>
      <c r="D214" s="4" t="s">
        <v>1013</v>
      </c>
      <c r="E214" s="32" t="s">
        <v>1253</v>
      </c>
      <c r="F214" s="6" t="n">
        <v>2</v>
      </c>
      <c r="G214" s="4" t="s">
        <v>887</v>
      </c>
      <c r="H214" s="6" t="n">
        <v>6</v>
      </c>
      <c r="I214" s="1" t="n">
        <v>70</v>
      </c>
      <c r="J214" s="1" t="n">
        <v>33</v>
      </c>
      <c r="K214" s="1" t="n">
        <v>36</v>
      </c>
      <c r="L214" s="1" t="n">
        <v>71</v>
      </c>
      <c r="M214" s="1" t="n">
        <f aca="false">SUM(I214:L214)</f>
        <v>210</v>
      </c>
      <c r="N214" s="6" t="n">
        <v>60</v>
      </c>
      <c r="O214" s="6" t="n">
        <v>7</v>
      </c>
      <c r="P214" s="31" t="n">
        <v>12</v>
      </c>
      <c r="Q214" s="31" t="n">
        <v>12</v>
      </c>
      <c r="R214" s="31" t="n">
        <v>6</v>
      </c>
      <c r="S214" s="31" t="n">
        <v>6</v>
      </c>
      <c r="T214" s="31" t="n">
        <v>6</v>
      </c>
      <c r="U214" s="31" t="n">
        <v>6</v>
      </c>
      <c r="V214" s="6" t="n">
        <v>0</v>
      </c>
      <c r="W214" s="6" t="n">
        <v>0</v>
      </c>
      <c r="X214" s="6" t="n">
        <v>0</v>
      </c>
      <c r="Y214" s="6" t="n">
        <v>0</v>
      </c>
      <c r="Z214" s="6" t="n">
        <v>7</v>
      </c>
      <c r="AA214" s="6" t="n">
        <v>1</v>
      </c>
      <c r="AB214" s="6" t="n">
        <v>11</v>
      </c>
      <c r="AC214" s="6" t="n">
        <v>36</v>
      </c>
      <c r="AD214" s="28" t="n">
        <f aca="false">INT(1000*(8-H214)/8)</f>
        <v>250</v>
      </c>
    </row>
    <row r="215" customFormat="false" ht="14.25" hidden="false" customHeight="false" outlineLevel="0" collapsed="false">
      <c r="A215" s="1" t="n">
        <v>212</v>
      </c>
      <c r="B215" s="4" t="s">
        <v>1254</v>
      </c>
      <c r="C215" s="6" t="n">
        <f aca="false">A215</f>
        <v>212</v>
      </c>
      <c r="D215" s="4" t="s">
        <v>1013</v>
      </c>
      <c r="E215" s="32" t="s">
        <v>1255</v>
      </c>
      <c r="F215" s="6" t="n">
        <v>2</v>
      </c>
      <c r="G215" s="4" t="s">
        <v>887</v>
      </c>
      <c r="H215" s="6" t="n">
        <v>4</v>
      </c>
      <c r="I215" s="1" t="n">
        <v>43</v>
      </c>
      <c r="J215" s="1" t="n">
        <v>16</v>
      </c>
      <c r="K215" s="1" t="n">
        <v>21</v>
      </c>
      <c r="L215" s="1" t="n">
        <v>57</v>
      </c>
      <c r="M215" s="1" t="n">
        <f aca="false">SUM(I215:L215)</f>
        <v>137</v>
      </c>
      <c r="N215" s="6" t="n">
        <v>40</v>
      </c>
      <c r="O215" s="6" t="n">
        <v>7</v>
      </c>
      <c r="P215" s="31" t="n">
        <v>8</v>
      </c>
      <c r="Q215" s="31" t="n">
        <v>8</v>
      </c>
      <c r="R215" s="31" t="n">
        <v>4</v>
      </c>
      <c r="S215" s="31" t="n">
        <v>4</v>
      </c>
      <c r="T215" s="31" t="n">
        <v>4</v>
      </c>
      <c r="U215" s="31" t="n">
        <v>4</v>
      </c>
      <c r="V215" s="6" t="n">
        <v>0</v>
      </c>
      <c r="W215" s="6" t="n">
        <v>0</v>
      </c>
      <c r="X215" s="6" t="n">
        <v>0</v>
      </c>
      <c r="Y215" s="6" t="n">
        <v>0</v>
      </c>
      <c r="Z215" s="6" t="n">
        <v>7</v>
      </c>
      <c r="AA215" s="6" t="n">
        <v>1</v>
      </c>
      <c r="AB215" s="6" t="n">
        <v>11</v>
      </c>
      <c r="AC215" s="6" t="n">
        <v>16</v>
      </c>
      <c r="AD215" s="28" t="n">
        <f aca="false">INT(1000*(8-H215)/8)</f>
        <v>500</v>
      </c>
    </row>
    <row r="216" customFormat="false" ht="14.25" hidden="false" customHeight="false" outlineLevel="0" collapsed="false">
      <c r="A216" s="1" t="n">
        <v>213</v>
      </c>
      <c r="B216" s="4" t="s">
        <v>1256</v>
      </c>
      <c r="C216" s="6" t="n">
        <f aca="false">A216</f>
        <v>213</v>
      </c>
      <c r="D216" s="4" t="s">
        <v>1013</v>
      </c>
      <c r="E216" s="32" t="s">
        <v>1257</v>
      </c>
      <c r="F216" s="6" t="n">
        <v>2</v>
      </c>
      <c r="G216" s="4" t="s">
        <v>887</v>
      </c>
      <c r="H216" s="6" t="n">
        <v>4</v>
      </c>
      <c r="I216" s="1" t="n">
        <v>48</v>
      </c>
      <c r="J216" s="1" t="n">
        <v>29</v>
      </c>
      <c r="K216" s="1" t="n">
        <v>10</v>
      </c>
      <c r="L216" s="1" t="n">
        <v>54</v>
      </c>
      <c r="M216" s="1" t="n">
        <f aca="false">SUM(I216:L216)</f>
        <v>141</v>
      </c>
      <c r="N216" s="6" t="n">
        <v>40</v>
      </c>
      <c r="O216" s="6" t="n">
        <v>7</v>
      </c>
      <c r="P216" s="31" t="n">
        <v>8</v>
      </c>
      <c r="Q216" s="31" t="n">
        <v>8</v>
      </c>
      <c r="R216" s="31" t="n">
        <v>4</v>
      </c>
      <c r="S216" s="31" t="n">
        <v>4</v>
      </c>
      <c r="T216" s="31" t="n">
        <v>4</v>
      </c>
      <c r="U216" s="31" t="n">
        <v>4</v>
      </c>
      <c r="V216" s="6" t="n">
        <v>0</v>
      </c>
      <c r="W216" s="6" t="n">
        <v>0</v>
      </c>
      <c r="X216" s="6" t="n">
        <v>0</v>
      </c>
      <c r="Y216" s="6" t="n">
        <v>0</v>
      </c>
      <c r="Z216" s="6" t="n">
        <v>7</v>
      </c>
      <c r="AA216" s="6" t="n">
        <v>1</v>
      </c>
      <c r="AB216" s="6" t="n">
        <v>11</v>
      </c>
      <c r="AC216" s="6" t="n">
        <v>16</v>
      </c>
      <c r="AD216" s="28" t="n">
        <f aca="false">INT(1000*(8-H216)/8)</f>
        <v>500</v>
      </c>
    </row>
    <row r="217" customFormat="false" ht="14.25" hidden="false" customHeight="false" outlineLevel="0" collapsed="false">
      <c r="A217" s="1" t="n">
        <v>214</v>
      </c>
      <c r="B217" s="4" t="s">
        <v>1258</v>
      </c>
      <c r="C217" s="6" t="n">
        <f aca="false">A217</f>
        <v>214</v>
      </c>
      <c r="D217" s="4" t="s">
        <v>1013</v>
      </c>
      <c r="E217" s="32" t="s">
        <v>1259</v>
      </c>
      <c r="F217" s="6" t="n">
        <v>2</v>
      </c>
      <c r="G217" s="4" t="s">
        <v>887</v>
      </c>
      <c r="H217" s="6" t="n">
        <v>4</v>
      </c>
      <c r="I217" s="1" t="n">
        <v>55</v>
      </c>
      <c r="J217" s="1" t="n">
        <v>23</v>
      </c>
      <c r="K217" s="1" t="n">
        <v>0</v>
      </c>
      <c r="L217" s="1" t="n">
        <v>65</v>
      </c>
      <c r="M217" s="1" t="n">
        <f aca="false">SUM(I217:L217)</f>
        <v>143</v>
      </c>
      <c r="N217" s="6" t="n">
        <v>40</v>
      </c>
      <c r="O217" s="6" t="n">
        <v>7</v>
      </c>
      <c r="P217" s="31" t="n">
        <v>8</v>
      </c>
      <c r="Q217" s="31" t="n">
        <v>8</v>
      </c>
      <c r="R217" s="31" t="n">
        <v>4</v>
      </c>
      <c r="S217" s="31" t="n">
        <v>4</v>
      </c>
      <c r="T217" s="31" t="n">
        <v>4</v>
      </c>
      <c r="U217" s="31" t="n">
        <v>4</v>
      </c>
      <c r="V217" s="6" t="n">
        <v>0</v>
      </c>
      <c r="W217" s="6" t="n">
        <v>0</v>
      </c>
      <c r="X217" s="6" t="n">
        <v>0</v>
      </c>
      <c r="Y217" s="6" t="n">
        <v>0</v>
      </c>
      <c r="Z217" s="6" t="n">
        <v>7</v>
      </c>
      <c r="AA217" s="6" t="n">
        <v>1</v>
      </c>
      <c r="AB217" s="6" t="n">
        <v>11</v>
      </c>
      <c r="AC217" s="6" t="n">
        <v>16</v>
      </c>
      <c r="AD217" s="28" t="n">
        <f aca="false">INT(1000*(8-H217)/8)</f>
        <v>500</v>
      </c>
    </row>
    <row r="218" customFormat="false" ht="14.25" hidden="false" customHeight="false" outlineLevel="0" collapsed="false">
      <c r="A218" s="1" t="n">
        <v>215</v>
      </c>
      <c r="B218" s="4" t="s">
        <v>1260</v>
      </c>
      <c r="C218" s="6" t="n">
        <f aca="false">A218</f>
        <v>215</v>
      </c>
      <c r="D218" s="4" t="s">
        <v>1013</v>
      </c>
      <c r="E218" s="32" t="s">
        <v>1261</v>
      </c>
      <c r="F218" s="6" t="n">
        <v>2</v>
      </c>
      <c r="G218" s="4" t="s">
        <v>887</v>
      </c>
      <c r="H218" s="6" t="n">
        <v>1</v>
      </c>
      <c r="I218" s="1" t="n">
        <v>35</v>
      </c>
      <c r="J218" s="1" t="n">
        <v>5</v>
      </c>
      <c r="K218" s="1" t="n">
        <v>0</v>
      </c>
      <c r="L218" s="1" t="n">
        <v>35</v>
      </c>
      <c r="M218" s="1" t="n">
        <f aca="false">SUM(I218:L218)</f>
        <v>75</v>
      </c>
      <c r="N218" s="6" t="n">
        <v>5</v>
      </c>
      <c r="O218" s="6" t="n">
        <v>7</v>
      </c>
      <c r="P218" s="31" t="n">
        <v>2</v>
      </c>
      <c r="Q218" s="31" t="n">
        <v>2</v>
      </c>
      <c r="R218" s="31" t="n">
        <v>1</v>
      </c>
      <c r="S218" s="31" t="n">
        <v>1</v>
      </c>
      <c r="T218" s="31" t="n">
        <v>1</v>
      </c>
      <c r="U218" s="31" t="n">
        <v>1</v>
      </c>
      <c r="V218" s="6" t="n">
        <v>0</v>
      </c>
      <c r="W218" s="6" t="n">
        <v>0</v>
      </c>
      <c r="X218" s="6" t="n">
        <v>0</v>
      </c>
      <c r="Y218" s="6" t="n">
        <v>0</v>
      </c>
      <c r="Z218" s="6" t="n">
        <v>7</v>
      </c>
      <c r="AA218" s="6" t="n">
        <v>1</v>
      </c>
      <c r="AB218" s="6" t="n">
        <v>11</v>
      </c>
      <c r="AC218" s="6" t="n">
        <v>1</v>
      </c>
      <c r="AD218" s="28" t="n">
        <f aca="false">INT(1000*(8-H218)/8)</f>
        <v>875</v>
      </c>
    </row>
    <row r="219" customFormat="false" ht="14.25" hidden="false" customHeight="false" outlineLevel="0" collapsed="false">
      <c r="A219" s="1" t="n">
        <v>216</v>
      </c>
      <c r="B219" s="4" t="s">
        <v>1262</v>
      </c>
      <c r="C219" s="6" t="n">
        <f aca="false">A219</f>
        <v>216</v>
      </c>
      <c r="D219" s="4" t="s">
        <v>1013</v>
      </c>
      <c r="E219" s="32" t="s">
        <v>1263</v>
      </c>
      <c r="F219" s="6" t="n">
        <v>2</v>
      </c>
      <c r="G219" s="4" t="s">
        <v>887</v>
      </c>
      <c r="H219" s="6" t="n">
        <v>5</v>
      </c>
      <c r="I219" s="1" t="n">
        <v>73</v>
      </c>
      <c r="J219" s="1" t="n">
        <v>15</v>
      </c>
      <c r="K219" s="1" t="n">
        <v>21</v>
      </c>
      <c r="L219" s="1" t="n">
        <v>75</v>
      </c>
      <c r="M219" s="1" t="n">
        <f aca="false">SUM(I219:L219)</f>
        <v>184</v>
      </c>
      <c r="N219" s="6" t="n">
        <v>50</v>
      </c>
      <c r="O219" s="6" t="n">
        <v>7</v>
      </c>
      <c r="P219" s="31" t="n">
        <v>10</v>
      </c>
      <c r="Q219" s="31" t="n">
        <v>10</v>
      </c>
      <c r="R219" s="31" t="n">
        <v>5</v>
      </c>
      <c r="S219" s="31" t="n">
        <v>5</v>
      </c>
      <c r="T219" s="31" t="n">
        <v>5</v>
      </c>
      <c r="U219" s="31" t="n">
        <v>5</v>
      </c>
      <c r="V219" s="6" t="n">
        <v>0</v>
      </c>
      <c r="W219" s="6" t="n">
        <v>0</v>
      </c>
      <c r="X219" s="6" t="n">
        <v>0</v>
      </c>
      <c r="Y219" s="6" t="n">
        <v>0</v>
      </c>
      <c r="Z219" s="6" t="n">
        <v>7</v>
      </c>
      <c r="AA219" s="6" t="n">
        <v>1</v>
      </c>
      <c r="AB219" s="6" t="n">
        <v>11</v>
      </c>
      <c r="AC219" s="6" t="n">
        <v>25</v>
      </c>
      <c r="AD219" s="28" t="n">
        <f aca="false">INT(1000*(8-H219)/8)</f>
        <v>375</v>
      </c>
    </row>
    <row r="220" customFormat="false" ht="14.25" hidden="false" customHeight="false" outlineLevel="0" collapsed="false">
      <c r="A220" s="1" t="n">
        <v>217</v>
      </c>
      <c r="B220" s="4" t="s">
        <v>1264</v>
      </c>
      <c r="C220" s="6" t="n">
        <f aca="false">A220</f>
        <v>217</v>
      </c>
      <c r="D220" s="4" t="s">
        <v>1013</v>
      </c>
      <c r="E220" s="32" t="s">
        <v>1265</v>
      </c>
      <c r="F220" s="6" t="n">
        <v>2</v>
      </c>
      <c r="G220" s="4" t="s">
        <v>887</v>
      </c>
      <c r="H220" s="6" t="n">
        <v>1</v>
      </c>
      <c r="I220" s="1" t="n">
        <v>30</v>
      </c>
      <c r="J220" s="1" t="n">
        <v>10</v>
      </c>
      <c r="K220" s="1" t="n">
        <v>0</v>
      </c>
      <c r="L220" s="1" t="n">
        <v>30</v>
      </c>
      <c r="M220" s="1" t="n">
        <f aca="false">SUM(I220:L220)</f>
        <v>70</v>
      </c>
      <c r="N220" s="6" t="n">
        <v>5</v>
      </c>
      <c r="O220" s="6" t="n">
        <v>7</v>
      </c>
      <c r="P220" s="31" t="n">
        <v>2</v>
      </c>
      <c r="Q220" s="31" t="n">
        <v>2</v>
      </c>
      <c r="R220" s="31" t="n">
        <v>1</v>
      </c>
      <c r="S220" s="31" t="n">
        <v>1</v>
      </c>
      <c r="T220" s="31" t="n">
        <v>1</v>
      </c>
      <c r="U220" s="31" t="n">
        <v>1</v>
      </c>
      <c r="V220" s="6" t="n">
        <v>0</v>
      </c>
      <c r="W220" s="6" t="n">
        <v>0</v>
      </c>
      <c r="X220" s="6" t="n">
        <v>0</v>
      </c>
      <c r="Y220" s="6" t="n">
        <v>0</v>
      </c>
      <c r="Z220" s="6" t="n">
        <v>7</v>
      </c>
      <c r="AA220" s="6" t="n">
        <v>1</v>
      </c>
      <c r="AB220" s="6" t="n">
        <v>11</v>
      </c>
      <c r="AC220" s="6" t="n">
        <v>1</v>
      </c>
      <c r="AD220" s="28" t="n">
        <f aca="false">INT(1000*(8-H220)/8)</f>
        <v>875</v>
      </c>
    </row>
    <row r="221" customFormat="false" ht="14.25" hidden="false" customHeight="false" outlineLevel="0" collapsed="false">
      <c r="A221" s="1" t="n">
        <v>218</v>
      </c>
      <c r="B221" s="4" t="s">
        <v>1266</v>
      </c>
      <c r="C221" s="6" t="n">
        <f aca="false">A221</f>
        <v>218</v>
      </c>
      <c r="D221" s="4" t="s">
        <v>1013</v>
      </c>
      <c r="E221" s="32" t="s">
        <v>1267</v>
      </c>
      <c r="F221" s="6" t="n">
        <v>2</v>
      </c>
      <c r="G221" s="4" t="s">
        <v>887</v>
      </c>
      <c r="H221" s="6" t="n">
        <v>2</v>
      </c>
      <c r="I221" s="1" t="n">
        <v>40</v>
      </c>
      <c r="J221" s="1" t="n">
        <v>8</v>
      </c>
      <c r="K221" s="1" t="n">
        <v>0</v>
      </c>
      <c r="L221" s="1" t="n">
        <v>45</v>
      </c>
      <c r="M221" s="1" t="n">
        <f aca="false">SUM(I221:L221)</f>
        <v>93</v>
      </c>
      <c r="N221" s="6" t="n">
        <v>10</v>
      </c>
      <c r="O221" s="6" t="n">
        <v>7</v>
      </c>
      <c r="P221" s="31" t="n">
        <v>4</v>
      </c>
      <c r="Q221" s="31" t="n">
        <v>4</v>
      </c>
      <c r="R221" s="31" t="n">
        <v>2</v>
      </c>
      <c r="S221" s="31" t="n">
        <v>2</v>
      </c>
      <c r="T221" s="31" t="n">
        <v>2</v>
      </c>
      <c r="U221" s="31" t="n">
        <v>2</v>
      </c>
      <c r="V221" s="6" t="n">
        <v>0</v>
      </c>
      <c r="W221" s="6" t="n">
        <v>0</v>
      </c>
      <c r="X221" s="6" t="n">
        <v>0</v>
      </c>
      <c r="Y221" s="6" t="n">
        <v>0</v>
      </c>
      <c r="Z221" s="6" t="n">
        <v>7</v>
      </c>
      <c r="AA221" s="6" t="n">
        <v>1</v>
      </c>
      <c r="AB221" s="6" t="n">
        <v>11</v>
      </c>
      <c r="AC221" s="6" t="n">
        <v>4</v>
      </c>
      <c r="AD221" s="28" t="n">
        <f aca="false">INT(1000*(8-H221)/8)</f>
        <v>750</v>
      </c>
    </row>
    <row r="222" customFormat="false" ht="14.25" hidden="false" customHeight="false" outlineLevel="0" collapsed="false">
      <c r="A222" s="1" t="n">
        <v>219</v>
      </c>
      <c r="B222" s="4" t="s">
        <v>1268</v>
      </c>
      <c r="C222" s="6" t="n">
        <f aca="false">A222</f>
        <v>219</v>
      </c>
      <c r="D222" s="4" t="s">
        <v>1013</v>
      </c>
      <c r="E222" s="32" t="s">
        <v>1269</v>
      </c>
      <c r="F222" s="6" t="n">
        <v>2</v>
      </c>
      <c r="G222" s="4" t="s">
        <v>887</v>
      </c>
      <c r="H222" s="6" t="n">
        <v>4</v>
      </c>
      <c r="I222" s="1" t="n">
        <v>55</v>
      </c>
      <c r="J222" s="1" t="n">
        <v>20</v>
      </c>
      <c r="K222" s="1" t="n">
        <v>20</v>
      </c>
      <c r="L222" s="1" t="n">
        <v>55</v>
      </c>
      <c r="M222" s="1" t="n">
        <f aca="false">SUM(I222:L222)</f>
        <v>150</v>
      </c>
      <c r="N222" s="6" t="n">
        <v>40</v>
      </c>
      <c r="O222" s="6" t="n">
        <v>7</v>
      </c>
      <c r="P222" s="31" t="n">
        <v>8</v>
      </c>
      <c r="Q222" s="31" t="n">
        <v>8</v>
      </c>
      <c r="R222" s="31" t="n">
        <v>4</v>
      </c>
      <c r="S222" s="31" t="n">
        <v>4</v>
      </c>
      <c r="T222" s="31" t="n">
        <v>4</v>
      </c>
      <c r="U222" s="31" t="n">
        <v>4</v>
      </c>
      <c r="V222" s="6" t="n">
        <v>0</v>
      </c>
      <c r="W222" s="6" t="n">
        <v>0</v>
      </c>
      <c r="X222" s="6" t="n">
        <v>0</v>
      </c>
      <c r="Y222" s="6" t="n">
        <v>0</v>
      </c>
      <c r="Z222" s="6" t="n">
        <v>7</v>
      </c>
      <c r="AA222" s="6" t="n">
        <v>1</v>
      </c>
      <c r="AB222" s="6" t="n">
        <v>11</v>
      </c>
      <c r="AC222" s="6" t="n">
        <v>16</v>
      </c>
      <c r="AD222" s="28" t="n">
        <f aca="false">INT(1000*(8-H222)/8)</f>
        <v>500</v>
      </c>
    </row>
    <row r="223" customFormat="false" ht="14.25" hidden="false" customHeight="false" outlineLevel="0" collapsed="false">
      <c r="A223" s="1" t="n">
        <v>220</v>
      </c>
      <c r="B223" s="4" t="s">
        <v>1270</v>
      </c>
      <c r="C223" s="6" t="n">
        <f aca="false">A223</f>
        <v>220</v>
      </c>
      <c r="D223" s="4" t="s">
        <v>1013</v>
      </c>
      <c r="E223" s="32" t="s">
        <v>1271</v>
      </c>
      <c r="F223" s="6" t="n">
        <v>2</v>
      </c>
      <c r="G223" s="4" t="s">
        <v>887</v>
      </c>
      <c r="H223" s="6" t="n">
        <v>2</v>
      </c>
      <c r="I223" s="1" t="n">
        <v>36</v>
      </c>
      <c r="J223" s="1" t="n">
        <v>0</v>
      </c>
      <c r="K223" s="1" t="n">
        <v>20</v>
      </c>
      <c r="L223" s="1" t="n">
        <v>38</v>
      </c>
      <c r="M223" s="1" t="n">
        <f aca="false">SUM(I223:L223)</f>
        <v>94</v>
      </c>
      <c r="N223" s="6" t="n">
        <v>10</v>
      </c>
      <c r="O223" s="6" t="n">
        <v>7</v>
      </c>
      <c r="P223" s="31" t="n">
        <v>4</v>
      </c>
      <c r="Q223" s="31" t="n">
        <v>4</v>
      </c>
      <c r="R223" s="31" t="n">
        <v>2</v>
      </c>
      <c r="S223" s="31" t="n">
        <v>2</v>
      </c>
      <c r="T223" s="31" t="n">
        <v>2</v>
      </c>
      <c r="U223" s="31" t="n">
        <v>2</v>
      </c>
      <c r="V223" s="6" t="n">
        <v>0</v>
      </c>
      <c r="W223" s="6" t="n">
        <v>0</v>
      </c>
      <c r="X223" s="6" t="n">
        <v>0</v>
      </c>
      <c r="Y223" s="6" t="n">
        <v>0</v>
      </c>
      <c r="Z223" s="6" t="n">
        <v>7</v>
      </c>
      <c r="AA223" s="6" t="n">
        <v>1</v>
      </c>
      <c r="AB223" s="6" t="n">
        <v>11</v>
      </c>
      <c r="AC223" s="6" t="n">
        <v>4</v>
      </c>
      <c r="AD223" s="28" t="n">
        <f aca="false">INT(1000*(8-H223)/8)</f>
        <v>750</v>
      </c>
    </row>
    <row r="224" customFormat="false" ht="14.25" hidden="false" customHeight="false" outlineLevel="0" collapsed="false">
      <c r="A224" s="1" t="n">
        <v>221</v>
      </c>
      <c r="B224" s="4" t="s">
        <v>1272</v>
      </c>
      <c r="C224" s="6" t="n">
        <f aca="false">A224</f>
        <v>221</v>
      </c>
      <c r="D224" s="4" t="s">
        <v>1013</v>
      </c>
      <c r="E224" s="32" t="s">
        <v>1273</v>
      </c>
      <c r="F224" s="6" t="n">
        <v>2</v>
      </c>
      <c r="G224" s="4" t="s">
        <v>887</v>
      </c>
      <c r="H224" s="6" t="n">
        <v>4</v>
      </c>
      <c r="I224" s="1" t="n">
        <v>49</v>
      </c>
      <c r="J224" s="1" t="n">
        <v>21</v>
      </c>
      <c r="K224" s="1" t="n">
        <v>21</v>
      </c>
      <c r="L224" s="1" t="n">
        <v>56</v>
      </c>
      <c r="M224" s="1" t="n">
        <f aca="false">SUM(I224:L224)</f>
        <v>147</v>
      </c>
      <c r="N224" s="6" t="n">
        <v>40</v>
      </c>
      <c r="O224" s="6" t="n">
        <v>7</v>
      </c>
      <c r="P224" s="31" t="n">
        <v>8</v>
      </c>
      <c r="Q224" s="31" t="n">
        <v>8</v>
      </c>
      <c r="R224" s="31" t="n">
        <v>4</v>
      </c>
      <c r="S224" s="31" t="n">
        <v>4</v>
      </c>
      <c r="T224" s="31" t="n">
        <v>4</v>
      </c>
      <c r="U224" s="31" t="n">
        <v>4</v>
      </c>
      <c r="V224" s="6" t="n">
        <v>0</v>
      </c>
      <c r="W224" s="6" t="n">
        <v>0</v>
      </c>
      <c r="X224" s="6" t="n">
        <v>0</v>
      </c>
      <c r="Y224" s="6" t="n">
        <v>0</v>
      </c>
      <c r="Z224" s="6" t="n">
        <v>7</v>
      </c>
      <c r="AA224" s="6" t="n">
        <v>1</v>
      </c>
      <c r="AB224" s="6" t="n">
        <v>11</v>
      </c>
      <c r="AC224" s="6" t="n">
        <v>16</v>
      </c>
      <c r="AD224" s="28" t="n">
        <f aca="false">INT(1000*(8-H224)/8)</f>
        <v>500</v>
      </c>
    </row>
    <row r="225" customFormat="false" ht="14.25" hidden="false" customHeight="false" outlineLevel="0" collapsed="false">
      <c r="A225" s="1" t="n">
        <v>222</v>
      </c>
      <c r="B225" s="4" t="s">
        <v>1274</v>
      </c>
      <c r="C225" s="6" t="n">
        <f aca="false">A225</f>
        <v>222</v>
      </c>
      <c r="D225" s="4" t="s">
        <v>1013</v>
      </c>
      <c r="E225" s="32" t="s">
        <v>1080</v>
      </c>
      <c r="F225" s="6" t="n">
        <v>2</v>
      </c>
      <c r="G225" s="4" t="s">
        <v>887</v>
      </c>
      <c r="H225" s="6" t="n">
        <v>5</v>
      </c>
      <c r="I225" s="1" t="n">
        <v>77</v>
      </c>
      <c r="J225" s="1" t="n">
        <v>36</v>
      </c>
      <c r="K225" s="1" t="n">
        <v>0</v>
      </c>
      <c r="L225" s="1" t="n">
        <v>72</v>
      </c>
      <c r="M225" s="1" t="n">
        <f aca="false">SUM(I225:L225)</f>
        <v>185</v>
      </c>
      <c r="N225" s="6" t="n">
        <v>50</v>
      </c>
      <c r="O225" s="6" t="n">
        <v>7</v>
      </c>
      <c r="P225" s="31" t="n">
        <v>10</v>
      </c>
      <c r="Q225" s="31" t="n">
        <v>10</v>
      </c>
      <c r="R225" s="31" t="n">
        <v>5</v>
      </c>
      <c r="S225" s="31" t="n">
        <v>5</v>
      </c>
      <c r="T225" s="31" t="n">
        <v>5</v>
      </c>
      <c r="U225" s="31" t="n">
        <v>5</v>
      </c>
      <c r="V225" s="6" t="n">
        <v>0</v>
      </c>
      <c r="W225" s="6" t="n">
        <v>0</v>
      </c>
      <c r="X225" s="6" t="n">
        <v>0</v>
      </c>
      <c r="Y225" s="6" t="n">
        <v>0</v>
      </c>
      <c r="Z225" s="6" t="n">
        <v>7</v>
      </c>
      <c r="AA225" s="6" t="n">
        <v>1</v>
      </c>
      <c r="AB225" s="6" t="n">
        <v>11</v>
      </c>
      <c r="AC225" s="6" t="n">
        <v>25</v>
      </c>
      <c r="AD225" s="28" t="n">
        <f aca="false">INT(1000*(8-H225)/8)</f>
        <v>375</v>
      </c>
    </row>
    <row r="226" customFormat="false" ht="14.25" hidden="false" customHeight="false" outlineLevel="0" collapsed="false">
      <c r="A226" s="1" t="n">
        <v>223</v>
      </c>
      <c r="B226" s="4" t="s">
        <v>1275</v>
      </c>
      <c r="C226" s="6" t="n">
        <f aca="false">A226</f>
        <v>223</v>
      </c>
      <c r="D226" s="4" t="s">
        <v>933</v>
      </c>
      <c r="E226" s="32" t="s">
        <v>1276</v>
      </c>
      <c r="F226" s="6" t="n">
        <v>5</v>
      </c>
      <c r="G226" s="4" t="s">
        <v>884</v>
      </c>
      <c r="H226" s="6" t="n">
        <v>8</v>
      </c>
      <c r="I226" s="1" t="n">
        <v>50</v>
      </c>
      <c r="J226" s="1" t="n">
        <v>125</v>
      </c>
      <c r="K226" s="1" t="n">
        <v>125</v>
      </c>
      <c r="L226" s="1" t="n">
        <v>75</v>
      </c>
      <c r="M226" s="1" t="n">
        <f aca="false">SUM(I226:L226)</f>
        <v>375</v>
      </c>
      <c r="N226" s="6" t="n">
        <v>150</v>
      </c>
      <c r="O226" s="6" t="n">
        <v>34</v>
      </c>
      <c r="P226" s="31" t="n">
        <v>20</v>
      </c>
      <c r="Q226" s="31" t="n">
        <v>20</v>
      </c>
      <c r="R226" s="31" t="n">
        <v>10</v>
      </c>
      <c r="S226" s="31" t="n">
        <v>10</v>
      </c>
      <c r="T226" s="31" t="n">
        <v>10</v>
      </c>
      <c r="U226" s="31" t="n">
        <v>10</v>
      </c>
      <c r="V226" s="6" t="n">
        <v>0</v>
      </c>
      <c r="W226" s="6" t="n">
        <v>0</v>
      </c>
      <c r="X226" s="6" t="n">
        <v>0</v>
      </c>
      <c r="Y226" s="6" t="n">
        <v>0</v>
      </c>
      <c r="Z226" s="6" t="n">
        <v>7</v>
      </c>
      <c r="AA226" s="6"/>
      <c r="AB226" s="6" t="n">
        <v>11</v>
      </c>
      <c r="AC226" s="6" t="n">
        <v>64</v>
      </c>
      <c r="AD226" s="28" t="n">
        <v>125</v>
      </c>
    </row>
    <row r="227" customFormat="false" ht="14.25" hidden="false" customHeight="false" outlineLevel="0" collapsed="false">
      <c r="A227" s="1" t="n">
        <v>224</v>
      </c>
      <c r="B227" s="4" t="s">
        <v>1277</v>
      </c>
      <c r="C227" s="6" t="n">
        <f aca="false">A227</f>
        <v>224</v>
      </c>
      <c r="D227" s="4" t="s">
        <v>1013</v>
      </c>
      <c r="E227" s="32" t="s">
        <v>1278</v>
      </c>
      <c r="F227" s="6" t="n">
        <v>2</v>
      </c>
      <c r="G227" s="4" t="s">
        <v>887</v>
      </c>
      <c r="H227" s="6" t="n">
        <v>5</v>
      </c>
      <c r="I227" s="1" t="n">
        <v>68</v>
      </c>
      <c r="J227" s="1" t="n">
        <v>20</v>
      </c>
      <c r="K227" s="1" t="n">
        <v>20</v>
      </c>
      <c r="L227" s="1" t="n">
        <v>68</v>
      </c>
      <c r="M227" s="1" t="n">
        <f aca="false">SUM(I227:L227)</f>
        <v>176</v>
      </c>
      <c r="N227" s="6" t="n">
        <v>50</v>
      </c>
      <c r="O227" s="6" t="n">
        <v>7</v>
      </c>
      <c r="P227" s="31" t="n">
        <v>10</v>
      </c>
      <c r="Q227" s="31" t="n">
        <v>10</v>
      </c>
      <c r="R227" s="31" t="n">
        <v>5</v>
      </c>
      <c r="S227" s="31" t="n">
        <v>5</v>
      </c>
      <c r="T227" s="31" t="n">
        <v>5</v>
      </c>
      <c r="U227" s="31" t="n">
        <v>5</v>
      </c>
      <c r="V227" s="6" t="n">
        <v>0</v>
      </c>
      <c r="W227" s="6" t="n">
        <v>0</v>
      </c>
      <c r="X227" s="6" t="n">
        <v>0</v>
      </c>
      <c r="Y227" s="6" t="n">
        <v>0</v>
      </c>
      <c r="Z227" s="6" t="n">
        <v>7</v>
      </c>
      <c r="AA227" s="6" t="n">
        <v>1</v>
      </c>
      <c r="AB227" s="6" t="n">
        <v>11</v>
      </c>
      <c r="AC227" s="6" t="n">
        <v>25</v>
      </c>
      <c r="AD227" s="28" t="n">
        <f aca="false">INT(1000*(8-H227)/8)</f>
        <v>375</v>
      </c>
    </row>
    <row r="228" customFormat="false" ht="14.25" hidden="false" customHeight="false" outlineLevel="0" collapsed="false">
      <c r="A228" s="1" t="n">
        <v>225</v>
      </c>
      <c r="B228" s="4" t="s">
        <v>1279</v>
      </c>
      <c r="C228" s="6" t="n">
        <f aca="false">A228</f>
        <v>225</v>
      </c>
      <c r="D228" s="4" t="s">
        <v>1280</v>
      </c>
      <c r="E228" s="32" t="s">
        <v>1281</v>
      </c>
      <c r="F228" s="6" t="n">
        <v>5</v>
      </c>
      <c r="G228" s="4" t="s">
        <v>884</v>
      </c>
      <c r="H228" s="6" t="n">
        <v>3</v>
      </c>
      <c r="I228" s="1" t="n">
        <v>77</v>
      </c>
      <c r="J228" s="1" t="n">
        <v>0</v>
      </c>
      <c r="K228" s="1" t="n">
        <v>0</v>
      </c>
      <c r="L228" s="1" t="n">
        <v>55</v>
      </c>
      <c r="M228" s="1" t="n">
        <f aca="false">SUM(I228:L228)</f>
        <v>132</v>
      </c>
      <c r="N228" s="6" t="n">
        <v>20</v>
      </c>
      <c r="O228" s="6" t="n">
        <v>7</v>
      </c>
      <c r="P228" s="31" t="n">
        <v>6</v>
      </c>
      <c r="Q228" s="31" t="n">
        <v>6</v>
      </c>
      <c r="R228" s="31" t="n">
        <v>3</v>
      </c>
      <c r="S228" s="31" t="n">
        <v>3</v>
      </c>
      <c r="T228" s="31" t="n">
        <v>3</v>
      </c>
      <c r="U228" s="31" t="n">
        <v>3</v>
      </c>
      <c r="V228" s="6" t="n">
        <v>0</v>
      </c>
      <c r="W228" s="6" t="n">
        <v>0</v>
      </c>
      <c r="X228" s="6" t="n">
        <v>0</v>
      </c>
      <c r="Y228" s="6" t="n">
        <v>0</v>
      </c>
      <c r="Z228" s="6" t="n">
        <v>7</v>
      </c>
      <c r="AA228" s="6" t="n">
        <v>1</v>
      </c>
      <c r="AB228" s="6" t="n">
        <v>101</v>
      </c>
      <c r="AC228" s="6" t="n">
        <v>9</v>
      </c>
      <c r="AD228" s="28" t="n">
        <f aca="false">INT(1000*(8-H228)/8)</f>
        <v>625</v>
      </c>
    </row>
    <row r="229" customFormat="false" ht="14.25" hidden="false" customHeight="false" outlineLevel="0" collapsed="false">
      <c r="A229" s="1" t="n">
        <v>226</v>
      </c>
      <c r="B229" s="4" t="s">
        <v>1282</v>
      </c>
      <c r="C229" s="6" t="n">
        <f aca="false">A229</f>
        <v>226</v>
      </c>
      <c r="D229" s="4" t="s">
        <v>1013</v>
      </c>
      <c r="E229" s="32" t="s">
        <v>1283</v>
      </c>
      <c r="F229" s="6" t="n">
        <v>2</v>
      </c>
      <c r="G229" s="4" t="s">
        <v>887</v>
      </c>
      <c r="H229" s="6" t="n">
        <v>3</v>
      </c>
      <c r="I229" s="1" t="n">
        <v>40</v>
      </c>
      <c r="J229" s="1" t="n">
        <v>14</v>
      </c>
      <c r="K229" s="1" t="n">
        <v>14</v>
      </c>
      <c r="L229" s="1" t="n">
        <v>43</v>
      </c>
      <c r="M229" s="1" t="n">
        <f aca="false">SUM(I229:L229)</f>
        <v>111</v>
      </c>
      <c r="N229" s="6" t="n">
        <v>20</v>
      </c>
      <c r="O229" s="6" t="n">
        <v>7</v>
      </c>
      <c r="P229" s="31" t="n">
        <v>6</v>
      </c>
      <c r="Q229" s="31" t="n">
        <v>6</v>
      </c>
      <c r="R229" s="31" t="n">
        <v>3</v>
      </c>
      <c r="S229" s="31" t="n">
        <v>3</v>
      </c>
      <c r="T229" s="31" t="n">
        <v>3</v>
      </c>
      <c r="U229" s="31" t="n">
        <v>3</v>
      </c>
      <c r="V229" s="6" t="n">
        <v>0</v>
      </c>
      <c r="W229" s="6" t="n">
        <v>0</v>
      </c>
      <c r="X229" s="6" t="n">
        <v>0</v>
      </c>
      <c r="Y229" s="6" t="n">
        <v>0</v>
      </c>
      <c r="Z229" s="6" t="n">
        <v>7</v>
      </c>
      <c r="AA229" s="6" t="n">
        <v>1</v>
      </c>
      <c r="AB229" s="6" t="n">
        <v>11</v>
      </c>
      <c r="AC229" s="6" t="n">
        <v>9</v>
      </c>
      <c r="AD229" s="28" t="n">
        <f aca="false">INT(1000*(8-H229)/8)</f>
        <v>625</v>
      </c>
    </row>
    <row r="230" customFormat="false" ht="14.25" hidden="false" customHeight="false" outlineLevel="0" collapsed="false">
      <c r="A230" s="1" t="n">
        <v>227</v>
      </c>
      <c r="B230" s="4" t="s">
        <v>1284</v>
      </c>
      <c r="C230" s="6" t="n">
        <f aca="false">A230</f>
        <v>227</v>
      </c>
      <c r="D230" s="4" t="s">
        <v>1013</v>
      </c>
      <c r="E230" s="32" t="s">
        <v>1285</v>
      </c>
      <c r="F230" s="6" t="n">
        <v>2</v>
      </c>
      <c r="G230" s="4" t="s">
        <v>887</v>
      </c>
      <c r="H230" s="6" t="n">
        <v>3</v>
      </c>
      <c r="I230" s="1" t="n">
        <v>46</v>
      </c>
      <c r="J230" s="1" t="n">
        <v>0</v>
      </c>
      <c r="K230" s="1" t="n">
        <v>19</v>
      </c>
      <c r="L230" s="1" t="n">
        <v>52</v>
      </c>
      <c r="M230" s="1" t="n">
        <f aca="false">SUM(I230:L230)</f>
        <v>117</v>
      </c>
      <c r="N230" s="6" t="n">
        <v>20</v>
      </c>
      <c r="O230" s="6" t="n">
        <v>7</v>
      </c>
      <c r="P230" s="31" t="n">
        <v>6</v>
      </c>
      <c r="Q230" s="31" t="n">
        <v>6</v>
      </c>
      <c r="R230" s="31" t="n">
        <v>3</v>
      </c>
      <c r="S230" s="31" t="n">
        <v>3</v>
      </c>
      <c r="T230" s="31" t="n">
        <v>3</v>
      </c>
      <c r="U230" s="31" t="n">
        <v>3</v>
      </c>
      <c r="V230" s="6" t="n">
        <v>0</v>
      </c>
      <c r="W230" s="6" t="n">
        <v>0</v>
      </c>
      <c r="X230" s="6" t="n">
        <v>0</v>
      </c>
      <c r="Y230" s="6" t="n">
        <v>0</v>
      </c>
      <c r="Z230" s="6" t="n">
        <v>7</v>
      </c>
      <c r="AA230" s="6" t="n">
        <v>1</v>
      </c>
      <c r="AB230" s="6" t="n">
        <v>11</v>
      </c>
      <c r="AC230" s="6" t="n">
        <v>9</v>
      </c>
      <c r="AD230" s="28" t="n">
        <f aca="false">INT(1000*(8-H230)/8)</f>
        <v>625</v>
      </c>
    </row>
    <row r="231" customFormat="false" ht="14.25" hidden="false" customHeight="false" outlineLevel="0" collapsed="false">
      <c r="A231" s="1" t="n">
        <v>228</v>
      </c>
      <c r="B231" s="4" t="s">
        <v>1286</v>
      </c>
      <c r="C231" s="6" t="n">
        <f aca="false">A231</f>
        <v>228</v>
      </c>
      <c r="D231" s="4" t="s">
        <v>1013</v>
      </c>
      <c r="E231" s="32" t="s">
        <v>1287</v>
      </c>
      <c r="F231" s="6" t="n">
        <v>2</v>
      </c>
      <c r="G231" s="4" t="s">
        <v>887</v>
      </c>
      <c r="H231" s="6" t="n">
        <v>6</v>
      </c>
      <c r="I231" s="1" t="n">
        <v>50</v>
      </c>
      <c r="J231" s="1" t="n">
        <v>50</v>
      </c>
      <c r="K231" s="1" t="n">
        <v>50</v>
      </c>
      <c r="L231" s="1" t="n">
        <v>50</v>
      </c>
      <c r="M231" s="1" t="n">
        <f aca="false">SUM(I231:L231)</f>
        <v>200</v>
      </c>
      <c r="N231" s="6" t="n">
        <v>60</v>
      </c>
      <c r="O231" s="6" t="n">
        <v>7</v>
      </c>
      <c r="P231" s="31" t="n">
        <v>12</v>
      </c>
      <c r="Q231" s="31" t="n">
        <v>12</v>
      </c>
      <c r="R231" s="31" t="n">
        <v>6</v>
      </c>
      <c r="S231" s="31" t="n">
        <v>6</v>
      </c>
      <c r="T231" s="31" t="n">
        <v>6</v>
      </c>
      <c r="U231" s="31" t="n">
        <v>6</v>
      </c>
      <c r="V231" s="6" t="n">
        <v>0</v>
      </c>
      <c r="W231" s="6" t="n">
        <v>0</v>
      </c>
      <c r="X231" s="6" t="n">
        <v>0</v>
      </c>
      <c r="Y231" s="6" t="n">
        <v>0</v>
      </c>
      <c r="Z231" s="6" t="n">
        <v>7</v>
      </c>
      <c r="AA231" s="6" t="n">
        <v>1</v>
      </c>
      <c r="AB231" s="6" t="n">
        <v>11</v>
      </c>
      <c r="AC231" s="6" t="n">
        <v>36</v>
      </c>
      <c r="AD231" s="28" t="n">
        <f aca="false">INT(1000*(8-H231)/8)</f>
        <v>250</v>
      </c>
    </row>
    <row r="232" customFormat="false" ht="14.25" hidden="false" customHeight="false" outlineLevel="0" collapsed="false">
      <c r="A232" s="1" t="n">
        <v>229</v>
      </c>
      <c r="B232" s="4" t="s">
        <v>1288</v>
      </c>
      <c r="C232" s="6" t="n">
        <f aca="false">A232</f>
        <v>229</v>
      </c>
      <c r="D232" s="4" t="s">
        <v>1013</v>
      </c>
      <c r="E232" s="32" t="s">
        <v>1116</v>
      </c>
      <c r="F232" s="6" t="n">
        <v>2</v>
      </c>
      <c r="G232" s="4" t="s">
        <v>887</v>
      </c>
      <c r="H232" s="6" t="n">
        <v>4</v>
      </c>
      <c r="I232" s="1" t="n">
        <v>40</v>
      </c>
      <c r="J232" s="1" t="n">
        <v>40</v>
      </c>
      <c r="K232" s="1" t="n">
        <v>40</v>
      </c>
      <c r="L232" s="1" t="n">
        <v>40</v>
      </c>
      <c r="M232" s="1" t="n">
        <f aca="false">SUM(I232:L232)</f>
        <v>160</v>
      </c>
      <c r="N232" s="6" t="n">
        <v>40</v>
      </c>
      <c r="O232" s="6" t="n">
        <v>7</v>
      </c>
      <c r="P232" s="31" t="n">
        <v>8</v>
      </c>
      <c r="Q232" s="31" t="n">
        <v>8</v>
      </c>
      <c r="R232" s="31" t="n">
        <v>4</v>
      </c>
      <c r="S232" s="31" t="n">
        <v>4</v>
      </c>
      <c r="T232" s="31" t="n">
        <v>4</v>
      </c>
      <c r="U232" s="31" t="n">
        <v>4</v>
      </c>
      <c r="V232" s="6" t="n">
        <v>0</v>
      </c>
      <c r="W232" s="6" t="n">
        <v>0</v>
      </c>
      <c r="X232" s="6" t="n">
        <v>0</v>
      </c>
      <c r="Y232" s="6" t="n">
        <v>0</v>
      </c>
      <c r="Z232" s="6" t="n">
        <v>7</v>
      </c>
      <c r="AA232" s="6" t="n">
        <v>1</v>
      </c>
      <c r="AB232" s="6" t="n">
        <v>11</v>
      </c>
      <c r="AC232" s="6" t="n">
        <v>16</v>
      </c>
      <c r="AD232" s="28" t="n">
        <f aca="false">INT(1000*(8-H232)/8)</f>
        <v>500</v>
      </c>
    </row>
    <row r="233" customFormat="false" ht="14.25" hidden="false" customHeight="false" outlineLevel="0" collapsed="false">
      <c r="A233" s="1" t="n">
        <v>230</v>
      </c>
      <c r="B233" s="4" t="s">
        <v>1289</v>
      </c>
      <c r="C233" s="6" t="n">
        <f aca="false">A233</f>
        <v>230</v>
      </c>
      <c r="D233" s="4" t="s">
        <v>1013</v>
      </c>
      <c r="E233" s="32" t="s">
        <v>1290</v>
      </c>
      <c r="F233" s="6" t="n">
        <v>2</v>
      </c>
      <c r="G233" s="4" t="s">
        <v>887</v>
      </c>
      <c r="H233" s="6" t="n">
        <v>3</v>
      </c>
      <c r="I233" s="1" t="n">
        <v>52</v>
      </c>
      <c r="J233" s="1" t="n">
        <v>14</v>
      </c>
      <c r="K233" s="1" t="n">
        <v>0</v>
      </c>
      <c r="L233" s="1" t="n">
        <v>48</v>
      </c>
      <c r="M233" s="1" t="n">
        <f aca="false">SUM(I233:L233)</f>
        <v>114</v>
      </c>
      <c r="N233" s="6" t="n">
        <v>20</v>
      </c>
      <c r="O233" s="6" t="n">
        <v>7</v>
      </c>
      <c r="P233" s="31" t="n">
        <v>6</v>
      </c>
      <c r="Q233" s="31" t="n">
        <v>6</v>
      </c>
      <c r="R233" s="31" t="n">
        <v>3</v>
      </c>
      <c r="S233" s="31" t="n">
        <v>3</v>
      </c>
      <c r="T233" s="31" t="n">
        <v>3</v>
      </c>
      <c r="U233" s="31" t="n">
        <v>3</v>
      </c>
      <c r="V233" s="6" t="n">
        <v>0</v>
      </c>
      <c r="W233" s="6" t="n">
        <v>0</v>
      </c>
      <c r="X233" s="6" t="n">
        <v>0</v>
      </c>
      <c r="Y233" s="6" t="n">
        <v>0</v>
      </c>
      <c r="Z233" s="6" t="n">
        <v>7</v>
      </c>
      <c r="AA233" s="6" t="n">
        <v>1</v>
      </c>
      <c r="AB233" s="6" t="n">
        <v>11</v>
      </c>
      <c r="AC233" s="6" t="n">
        <v>9</v>
      </c>
      <c r="AD233" s="28" t="n">
        <f aca="false">INT(1000*(8-H233)/8)</f>
        <v>625</v>
      </c>
    </row>
    <row r="234" customFormat="false" ht="14.25" hidden="false" customHeight="false" outlineLevel="0" collapsed="false">
      <c r="A234" s="1" t="n">
        <v>231</v>
      </c>
      <c r="B234" s="4" t="s">
        <v>1291</v>
      </c>
      <c r="C234" s="6" t="n">
        <f aca="false">A234</f>
        <v>231</v>
      </c>
      <c r="D234" s="4" t="s">
        <v>1013</v>
      </c>
      <c r="E234" s="32" t="s">
        <v>1292</v>
      </c>
      <c r="F234" s="6" t="n">
        <v>2</v>
      </c>
      <c r="G234" s="4" t="s">
        <v>887</v>
      </c>
      <c r="H234" s="6" t="n">
        <v>5</v>
      </c>
      <c r="I234" s="1" t="n">
        <v>68</v>
      </c>
      <c r="J234" s="1" t="n">
        <v>8</v>
      </c>
      <c r="K234" s="1" t="n">
        <v>11</v>
      </c>
      <c r="L234" s="1" t="n">
        <v>87</v>
      </c>
      <c r="M234" s="1" t="n">
        <f aca="false">SUM(I234:L234)</f>
        <v>174</v>
      </c>
      <c r="N234" s="6" t="n">
        <v>50</v>
      </c>
      <c r="O234" s="6" t="n">
        <v>7</v>
      </c>
      <c r="P234" s="31" t="n">
        <v>10</v>
      </c>
      <c r="Q234" s="31" t="n">
        <v>10</v>
      </c>
      <c r="R234" s="31" t="n">
        <v>5</v>
      </c>
      <c r="S234" s="31" t="n">
        <v>5</v>
      </c>
      <c r="T234" s="31" t="n">
        <v>5</v>
      </c>
      <c r="U234" s="31" t="n">
        <v>5</v>
      </c>
      <c r="V234" s="6" t="n">
        <v>0</v>
      </c>
      <c r="W234" s="6" t="n">
        <v>0</v>
      </c>
      <c r="X234" s="6" t="n">
        <v>0</v>
      </c>
      <c r="Y234" s="6" t="n">
        <v>0</v>
      </c>
      <c r="Z234" s="6" t="n">
        <v>7</v>
      </c>
      <c r="AA234" s="6" t="n">
        <v>1</v>
      </c>
      <c r="AB234" s="6" t="n">
        <v>11</v>
      </c>
      <c r="AC234" s="6" t="n">
        <v>25</v>
      </c>
      <c r="AD234" s="28" t="n">
        <f aca="false">INT(1000*(8-H234)/8)</f>
        <v>375</v>
      </c>
    </row>
    <row r="235" customFormat="false" ht="14.25" hidden="false" customHeight="false" outlineLevel="0" collapsed="false">
      <c r="A235" s="1" t="n">
        <v>232</v>
      </c>
      <c r="B235" s="4" t="s">
        <v>1293</v>
      </c>
      <c r="C235" s="6" t="n">
        <f aca="false">A235</f>
        <v>232</v>
      </c>
      <c r="D235" s="4" t="s">
        <v>1013</v>
      </c>
      <c r="E235" s="32" t="s">
        <v>1294</v>
      </c>
      <c r="F235" s="6" t="n">
        <v>2</v>
      </c>
      <c r="G235" s="4" t="s">
        <v>887</v>
      </c>
      <c r="H235" s="6" t="n">
        <v>4</v>
      </c>
      <c r="I235" s="1" t="n">
        <v>63</v>
      </c>
      <c r="J235" s="1" t="n">
        <v>18</v>
      </c>
      <c r="K235" s="1" t="n">
        <v>0</v>
      </c>
      <c r="L235" s="1" t="n">
        <v>60</v>
      </c>
      <c r="M235" s="1" t="n">
        <f aca="false">SUM(I235:L235)</f>
        <v>141</v>
      </c>
      <c r="N235" s="6" t="n">
        <v>40</v>
      </c>
      <c r="O235" s="6" t="n">
        <v>7</v>
      </c>
      <c r="P235" s="31" t="n">
        <v>8</v>
      </c>
      <c r="Q235" s="31" t="n">
        <v>8</v>
      </c>
      <c r="R235" s="31" t="n">
        <v>4</v>
      </c>
      <c r="S235" s="31" t="n">
        <v>4</v>
      </c>
      <c r="T235" s="31" t="n">
        <v>4</v>
      </c>
      <c r="U235" s="31" t="n">
        <v>4</v>
      </c>
      <c r="V235" s="6" t="n">
        <v>0</v>
      </c>
      <c r="W235" s="6" t="n">
        <v>0</v>
      </c>
      <c r="X235" s="6" t="n">
        <v>0</v>
      </c>
      <c r="Y235" s="6" t="n">
        <v>0</v>
      </c>
      <c r="Z235" s="6" t="n">
        <v>7</v>
      </c>
      <c r="AA235" s="6" t="n">
        <v>1</v>
      </c>
      <c r="AB235" s="6" t="n">
        <v>11</v>
      </c>
      <c r="AC235" s="6" t="n">
        <v>16</v>
      </c>
      <c r="AD235" s="28" t="n">
        <f aca="false">INT(1000*(8-H235)/8)</f>
        <v>500</v>
      </c>
    </row>
    <row r="236" customFormat="false" ht="14.25" hidden="false" customHeight="false" outlineLevel="0" collapsed="false">
      <c r="A236" s="1" t="n">
        <v>233</v>
      </c>
      <c r="B236" s="4" t="s">
        <v>1295</v>
      </c>
      <c r="C236" s="6" t="n">
        <f aca="false">A236</f>
        <v>233</v>
      </c>
      <c r="D236" s="4" t="s">
        <v>1013</v>
      </c>
      <c r="E236" s="32" t="s">
        <v>1296</v>
      </c>
      <c r="F236" s="6" t="n">
        <v>2</v>
      </c>
      <c r="G236" s="4" t="s">
        <v>887</v>
      </c>
      <c r="H236" s="6" t="n">
        <v>5</v>
      </c>
      <c r="I236" s="1" t="n">
        <v>75</v>
      </c>
      <c r="J236" s="1" t="n">
        <v>0</v>
      </c>
      <c r="K236" s="1" t="n">
        <v>32</v>
      </c>
      <c r="L236" s="1" t="n">
        <v>73</v>
      </c>
      <c r="M236" s="1" t="n">
        <f aca="false">SUM(I236:L236)</f>
        <v>180</v>
      </c>
      <c r="N236" s="6" t="n">
        <v>50</v>
      </c>
      <c r="O236" s="6" t="n">
        <v>7</v>
      </c>
      <c r="P236" s="31" t="n">
        <v>10</v>
      </c>
      <c r="Q236" s="31" t="n">
        <v>10</v>
      </c>
      <c r="R236" s="31" t="n">
        <v>5</v>
      </c>
      <c r="S236" s="31" t="n">
        <v>5</v>
      </c>
      <c r="T236" s="31" t="n">
        <v>5</v>
      </c>
      <c r="U236" s="31" t="n">
        <v>5</v>
      </c>
      <c r="V236" s="6" t="n">
        <v>0</v>
      </c>
      <c r="W236" s="6" t="n">
        <v>0</v>
      </c>
      <c r="X236" s="6" t="n">
        <v>0</v>
      </c>
      <c r="Y236" s="6" t="n">
        <v>0</v>
      </c>
      <c r="Z236" s="6" t="n">
        <v>7</v>
      </c>
      <c r="AA236" s="6" t="n">
        <v>1</v>
      </c>
      <c r="AB236" s="6" t="n">
        <v>11</v>
      </c>
      <c r="AC236" s="6" t="n">
        <v>25</v>
      </c>
      <c r="AD236" s="28" t="n">
        <f aca="false">INT(1000*(8-H236)/8)</f>
        <v>375</v>
      </c>
    </row>
    <row r="237" customFormat="false" ht="14.25" hidden="false" customHeight="false" outlineLevel="0" collapsed="false">
      <c r="A237" s="1" t="n">
        <v>234</v>
      </c>
      <c r="B237" s="4" t="s">
        <v>1297</v>
      </c>
      <c r="C237" s="6" t="n">
        <f aca="false">A237</f>
        <v>234</v>
      </c>
      <c r="D237" s="4" t="s">
        <v>1013</v>
      </c>
      <c r="E237" s="32" t="s">
        <v>1298</v>
      </c>
      <c r="F237" s="6" t="n">
        <v>2</v>
      </c>
      <c r="G237" s="4" t="s">
        <v>887</v>
      </c>
      <c r="H237" s="6" t="n">
        <v>10</v>
      </c>
      <c r="I237" s="1" t="n">
        <v>50</v>
      </c>
      <c r="J237" s="1" t="n">
        <v>50</v>
      </c>
      <c r="K237" s="1" t="n">
        <v>50</v>
      </c>
      <c r="L237" s="1" t="n">
        <v>75</v>
      </c>
      <c r="M237" s="1" t="n">
        <f aca="false">SUM(I237:L237)</f>
        <v>225</v>
      </c>
      <c r="N237" s="6" t="n">
        <v>60</v>
      </c>
      <c r="O237" s="6" t="n">
        <v>7</v>
      </c>
      <c r="P237" s="31" t="n">
        <v>12</v>
      </c>
      <c r="Q237" s="31" t="n">
        <v>12</v>
      </c>
      <c r="R237" s="31" t="n">
        <v>6</v>
      </c>
      <c r="S237" s="31" t="n">
        <v>6</v>
      </c>
      <c r="T237" s="31" t="n">
        <v>6</v>
      </c>
      <c r="U237" s="31" t="n">
        <v>6</v>
      </c>
      <c r="V237" s="6" t="n">
        <v>0</v>
      </c>
      <c r="W237" s="6" t="n">
        <v>0</v>
      </c>
      <c r="X237" s="6" t="n">
        <v>0</v>
      </c>
      <c r="Y237" s="6" t="n">
        <v>0</v>
      </c>
      <c r="Z237" s="6" t="n">
        <v>7</v>
      </c>
      <c r="AA237" s="6"/>
      <c r="AB237" s="6" t="n">
        <v>11</v>
      </c>
      <c r="AC237" s="6" t="n">
        <v>36</v>
      </c>
      <c r="AD237" s="28" t="n">
        <v>250</v>
      </c>
    </row>
    <row r="238" customFormat="false" ht="14.25" hidden="false" customHeight="false" outlineLevel="0" collapsed="false">
      <c r="A238" s="1" t="n">
        <v>235</v>
      </c>
      <c r="B238" s="4" t="s">
        <v>1299</v>
      </c>
      <c r="C238" s="6" t="n">
        <f aca="false">A238</f>
        <v>235</v>
      </c>
      <c r="D238" s="4" t="s">
        <v>1013</v>
      </c>
      <c r="E238" s="32" t="s">
        <v>1300</v>
      </c>
      <c r="F238" s="6" t="n">
        <v>2</v>
      </c>
      <c r="G238" s="4" t="s">
        <v>887</v>
      </c>
      <c r="H238" s="6" t="n">
        <v>5</v>
      </c>
      <c r="I238" s="1" t="n">
        <v>71</v>
      </c>
      <c r="J238" s="1" t="n">
        <v>35</v>
      </c>
      <c r="K238" s="1" t="n">
        <v>0</v>
      </c>
      <c r="L238" s="1" t="n">
        <v>70</v>
      </c>
      <c r="M238" s="1" t="n">
        <f aca="false">SUM(I238:L238)</f>
        <v>176</v>
      </c>
      <c r="N238" s="6" t="n">
        <v>50</v>
      </c>
      <c r="O238" s="6" t="n">
        <v>7</v>
      </c>
      <c r="P238" s="31" t="n">
        <v>10</v>
      </c>
      <c r="Q238" s="31" t="n">
        <v>10</v>
      </c>
      <c r="R238" s="31" t="n">
        <v>5</v>
      </c>
      <c r="S238" s="31" t="n">
        <v>5</v>
      </c>
      <c r="T238" s="31" t="n">
        <v>5</v>
      </c>
      <c r="U238" s="31" t="n">
        <v>5</v>
      </c>
      <c r="V238" s="6" t="n">
        <v>0</v>
      </c>
      <c r="W238" s="6" t="n">
        <v>0</v>
      </c>
      <c r="X238" s="6" t="n">
        <v>0</v>
      </c>
      <c r="Y238" s="6" t="n">
        <v>0</v>
      </c>
      <c r="Z238" s="6" t="n">
        <v>7</v>
      </c>
      <c r="AA238" s="6" t="n">
        <v>1</v>
      </c>
      <c r="AB238" s="6" t="n">
        <v>11</v>
      </c>
      <c r="AC238" s="6" t="n">
        <v>25</v>
      </c>
      <c r="AD238" s="28" t="n">
        <f aca="false">INT(1000*(8-H238)/8)</f>
        <v>375</v>
      </c>
    </row>
    <row r="239" customFormat="false" ht="14.25" hidden="false" customHeight="false" outlineLevel="0" collapsed="false">
      <c r="A239" s="1" t="n">
        <v>236</v>
      </c>
      <c r="B239" s="4" t="s">
        <v>1301</v>
      </c>
      <c r="C239" s="6" t="n">
        <f aca="false">A239</f>
        <v>236</v>
      </c>
      <c r="D239" s="4" t="s">
        <v>1013</v>
      </c>
      <c r="E239" s="32" t="s">
        <v>1302</v>
      </c>
      <c r="F239" s="6" t="n">
        <v>2</v>
      </c>
      <c r="G239" s="4" t="s">
        <v>887</v>
      </c>
      <c r="H239" s="6" t="n">
        <v>5</v>
      </c>
      <c r="I239" s="1" t="n">
        <v>78</v>
      </c>
      <c r="J239" s="1" t="n">
        <v>19</v>
      </c>
      <c r="K239" s="1" t="n">
        <v>0</v>
      </c>
      <c r="L239" s="1" t="n">
        <v>77</v>
      </c>
      <c r="M239" s="1" t="n">
        <f aca="false">SUM(I239:L239)</f>
        <v>174</v>
      </c>
      <c r="N239" s="6" t="n">
        <v>50</v>
      </c>
      <c r="O239" s="6" t="n">
        <v>7</v>
      </c>
      <c r="P239" s="31" t="n">
        <v>10</v>
      </c>
      <c r="Q239" s="31" t="n">
        <v>10</v>
      </c>
      <c r="R239" s="31" t="n">
        <v>5</v>
      </c>
      <c r="S239" s="31" t="n">
        <v>5</v>
      </c>
      <c r="T239" s="31" t="n">
        <v>5</v>
      </c>
      <c r="U239" s="31" t="n">
        <v>5</v>
      </c>
      <c r="V239" s="6" t="n">
        <v>0</v>
      </c>
      <c r="W239" s="6" t="n">
        <v>0</v>
      </c>
      <c r="X239" s="6" t="n">
        <v>0</v>
      </c>
      <c r="Y239" s="6" t="n">
        <v>0</v>
      </c>
      <c r="Z239" s="6" t="n">
        <v>7</v>
      </c>
      <c r="AA239" s="6" t="n">
        <v>1</v>
      </c>
      <c r="AB239" s="6" t="n">
        <v>11</v>
      </c>
      <c r="AC239" s="6" t="n">
        <v>25</v>
      </c>
      <c r="AD239" s="28" t="n">
        <f aca="false">INT(1000*(8-H239)/8)</f>
        <v>375</v>
      </c>
    </row>
    <row r="240" customFormat="false" ht="14.25" hidden="false" customHeight="false" outlineLevel="0" collapsed="false">
      <c r="A240" s="1" t="n">
        <v>237</v>
      </c>
      <c r="B240" s="4" t="s">
        <v>1303</v>
      </c>
      <c r="C240" s="6" t="n">
        <f aca="false">A240</f>
        <v>237</v>
      </c>
      <c r="D240" s="4" t="s">
        <v>1013</v>
      </c>
      <c r="E240" s="32" t="s">
        <v>1304</v>
      </c>
      <c r="F240" s="6" t="n">
        <v>2</v>
      </c>
      <c r="G240" s="4" t="s">
        <v>887</v>
      </c>
      <c r="H240" s="6" t="n">
        <v>4</v>
      </c>
      <c r="I240" s="1" t="n">
        <v>64</v>
      </c>
      <c r="J240" s="1" t="n">
        <v>18</v>
      </c>
      <c r="K240" s="1" t="n">
        <v>0</v>
      </c>
      <c r="L240" s="1" t="n">
        <v>64</v>
      </c>
      <c r="M240" s="1" t="n">
        <f aca="false">SUM(I240:L240)</f>
        <v>146</v>
      </c>
      <c r="N240" s="6" t="n">
        <v>40</v>
      </c>
      <c r="O240" s="6" t="n">
        <v>7</v>
      </c>
      <c r="P240" s="31" t="n">
        <v>8</v>
      </c>
      <c r="Q240" s="31" t="n">
        <v>8</v>
      </c>
      <c r="R240" s="31" t="n">
        <v>4</v>
      </c>
      <c r="S240" s="31" t="n">
        <v>4</v>
      </c>
      <c r="T240" s="31" t="n">
        <v>4</v>
      </c>
      <c r="U240" s="31" t="n">
        <v>4</v>
      </c>
      <c r="V240" s="6" t="n">
        <v>0</v>
      </c>
      <c r="W240" s="6" t="n">
        <v>0</v>
      </c>
      <c r="X240" s="6" t="n">
        <v>0</v>
      </c>
      <c r="Y240" s="6" t="n">
        <v>0</v>
      </c>
      <c r="Z240" s="6" t="n">
        <v>7</v>
      </c>
      <c r="AA240" s="6" t="n">
        <v>1</v>
      </c>
      <c r="AB240" s="6" t="n">
        <v>11</v>
      </c>
      <c r="AC240" s="6" t="n">
        <v>16</v>
      </c>
      <c r="AD240" s="28" t="n">
        <f aca="false">INT(1000*(8-H240)/8)</f>
        <v>500</v>
      </c>
    </row>
    <row r="241" customFormat="false" ht="14.25" hidden="false" customHeight="false" outlineLevel="0" collapsed="false">
      <c r="A241" s="1" t="n">
        <v>238</v>
      </c>
      <c r="B241" s="4" t="s">
        <v>1305</v>
      </c>
      <c r="C241" s="6" t="n">
        <f aca="false">A241</f>
        <v>238</v>
      </c>
      <c r="D241" s="4" t="s">
        <v>1013</v>
      </c>
      <c r="E241" s="32" t="s">
        <v>1306</v>
      </c>
      <c r="F241" s="6" t="n">
        <v>2</v>
      </c>
      <c r="G241" s="4" t="s">
        <v>887</v>
      </c>
      <c r="H241" s="6" t="n">
        <v>3</v>
      </c>
      <c r="I241" s="1" t="n">
        <v>53</v>
      </c>
      <c r="J241" s="1" t="n">
        <v>13</v>
      </c>
      <c r="K241" s="1" t="n">
        <v>0</v>
      </c>
      <c r="L241" s="1" t="n">
        <v>48</v>
      </c>
      <c r="M241" s="1" t="n">
        <f aca="false">SUM(I241:L241)</f>
        <v>114</v>
      </c>
      <c r="N241" s="6" t="n">
        <v>20</v>
      </c>
      <c r="O241" s="6" t="n">
        <v>7</v>
      </c>
      <c r="P241" s="31" t="n">
        <v>6</v>
      </c>
      <c r="Q241" s="31" t="n">
        <v>6</v>
      </c>
      <c r="R241" s="31" t="n">
        <v>3</v>
      </c>
      <c r="S241" s="31" t="n">
        <v>3</v>
      </c>
      <c r="T241" s="31" t="n">
        <v>3</v>
      </c>
      <c r="U241" s="31" t="n">
        <v>3</v>
      </c>
      <c r="V241" s="6" t="n">
        <v>0</v>
      </c>
      <c r="W241" s="6" t="n">
        <v>0</v>
      </c>
      <c r="X241" s="6" t="n">
        <v>0</v>
      </c>
      <c r="Y241" s="6" t="n">
        <v>0</v>
      </c>
      <c r="Z241" s="6" t="n">
        <v>7</v>
      </c>
      <c r="AA241" s="6" t="n">
        <v>1</v>
      </c>
      <c r="AB241" s="6" t="n">
        <v>11</v>
      </c>
      <c r="AC241" s="6" t="n">
        <v>9</v>
      </c>
      <c r="AD241" s="28" t="n">
        <f aca="false">INT(1000*(8-H241)/8)</f>
        <v>625</v>
      </c>
    </row>
    <row r="242" customFormat="false" ht="14.25" hidden="false" customHeight="false" outlineLevel="0" collapsed="false">
      <c r="A242" s="1" t="n">
        <v>239</v>
      </c>
      <c r="B242" s="4" t="s">
        <v>1307</v>
      </c>
      <c r="C242" s="6" t="n">
        <f aca="false">A242</f>
        <v>239</v>
      </c>
      <c r="D242" s="4" t="s">
        <v>1013</v>
      </c>
      <c r="E242" s="32" t="s">
        <v>1308</v>
      </c>
      <c r="F242" s="6" t="n">
        <v>2</v>
      </c>
      <c r="G242" s="4" t="s">
        <v>887</v>
      </c>
      <c r="H242" s="6" t="n">
        <v>4</v>
      </c>
      <c r="I242" s="1" t="n">
        <v>60</v>
      </c>
      <c r="J242" s="1" t="n">
        <v>11</v>
      </c>
      <c r="K242" s="1" t="n">
        <v>0</v>
      </c>
      <c r="L242" s="1" t="n">
        <v>67</v>
      </c>
      <c r="M242" s="1" t="n">
        <f aca="false">SUM(I242:L242)</f>
        <v>138</v>
      </c>
      <c r="N242" s="6" t="n">
        <v>40</v>
      </c>
      <c r="O242" s="6" t="n">
        <v>7</v>
      </c>
      <c r="P242" s="31" t="n">
        <v>8</v>
      </c>
      <c r="Q242" s="31" t="n">
        <v>8</v>
      </c>
      <c r="R242" s="31" t="n">
        <v>4</v>
      </c>
      <c r="S242" s="31" t="n">
        <v>4</v>
      </c>
      <c r="T242" s="31" t="n">
        <v>4</v>
      </c>
      <c r="U242" s="31" t="n">
        <v>4</v>
      </c>
      <c r="V242" s="6" t="n">
        <v>0</v>
      </c>
      <c r="W242" s="6" t="n">
        <v>0</v>
      </c>
      <c r="X242" s="6" t="n">
        <v>0</v>
      </c>
      <c r="Y242" s="6" t="n">
        <v>0</v>
      </c>
      <c r="Z242" s="6" t="n">
        <v>7</v>
      </c>
      <c r="AA242" s="6" t="n">
        <v>1</v>
      </c>
      <c r="AB242" s="6" t="n">
        <v>11</v>
      </c>
      <c r="AC242" s="6" t="n">
        <v>16</v>
      </c>
      <c r="AD242" s="28" t="n">
        <f aca="false">INT(1000*(8-H242)/8)</f>
        <v>500</v>
      </c>
    </row>
    <row r="243" customFormat="false" ht="14.25" hidden="false" customHeight="false" outlineLevel="0" collapsed="false">
      <c r="A243" s="1" t="n">
        <v>240</v>
      </c>
      <c r="B243" s="4" t="s">
        <v>1309</v>
      </c>
      <c r="C243" s="6" t="n">
        <f aca="false">A243</f>
        <v>240</v>
      </c>
      <c r="D243" s="4" t="s">
        <v>1013</v>
      </c>
      <c r="E243" s="32" t="s">
        <v>1310</v>
      </c>
      <c r="F243" s="6" t="n">
        <v>2</v>
      </c>
      <c r="G243" s="4" t="s">
        <v>887</v>
      </c>
      <c r="H243" s="6" t="n">
        <v>3</v>
      </c>
      <c r="I243" s="1" t="n">
        <v>47</v>
      </c>
      <c r="J243" s="1" t="n">
        <v>24</v>
      </c>
      <c r="K243" s="1" t="n">
        <v>0</v>
      </c>
      <c r="L243" s="1" t="n">
        <v>50</v>
      </c>
      <c r="M243" s="1" t="n">
        <f aca="false">SUM(I243:L243)</f>
        <v>121</v>
      </c>
      <c r="N243" s="6" t="n">
        <v>20</v>
      </c>
      <c r="O243" s="6" t="n">
        <v>7</v>
      </c>
      <c r="P243" s="31" t="n">
        <v>6</v>
      </c>
      <c r="Q243" s="31" t="n">
        <v>6</v>
      </c>
      <c r="R243" s="31" t="n">
        <v>3</v>
      </c>
      <c r="S243" s="31" t="n">
        <v>3</v>
      </c>
      <c r="T243" s="31" t="n">
        <v>3</v>
      </c>
      <c r="U243" s="31" t="n">
        <v>3</v>
      </c>
      <c r="V243" s="6" t="n">
        <v>0</v>
      </c>
      <c r="W243" s="6" t="n">
        <v>0</v>
      </c>
      <c r="X243" s="6" t="n">
        <v>0</v>
      </c>
      <c r="Y243" s="6" t="n">
        <v>0</v>
      </c>
      <c r="Z243" s="6" t="n">
        <v>7</v>
      </c>
      <c r="AA243" s="6" t="n">
        <v>1</v>
      </c>
      <c r="AB243" s="6" t="n">
        <v>11</v>
      </c>
      <c r="AC243" s="6" t="n">
        <v>9</v>
      </c>
      <c r="AD243" s="28" t="n">
        <f aca="false">INT(1000*(8-H243)/8)</f>
        <v>625</v>
      </c>
    </row>
    <row r="244" customFormat="false" ht="14.25" hidden="false" customHeight="false" outlineLevel="0" collapsed="false">
      <c r="A244" s="1" t="n">
        <v>241</v>
      </c>
      <c r="B244" s="4" t="s">
        <v>1311</v>
      </c>
      <c r="C244" s="6" t="n">
        <f aca="false">A244</f>
        <v>241</v>
      </c>
      <c r="D244" s="4" t="s">
        <v>1013</v>
      </c>
      <c r="E244" s="32" t="s">
        <v>1312</v>
      </c>
      <c r="F244" s="6" t="n">
        <v>2</v>
      </c>
      <c r="G244" s="4" t="s">
        <v>884</v>
      </c>
      <c r="H244" s="6" t="n">
        <v>2</v>
      </c>
      <c r="I244" s="1" t="n">
        <v>41</v>
      </c>
      <c r="J244" s="1" t="n">
        <v>13</v>
      </c>
      <c r="K244" s="1" t="n">
        <v>0</v>
      </c>
      <c r="L244" s="1" t="n">
        <v>47</v>
      </c>
      <c r="M244" s="1" t="n">
        <f aca="false">SUM(I244:L244)</f>
        <v>101</v>
      </c>
      <c r="N244" s="6" t="n">
        <v>10</v>
      </c>
      <c r="O244" s="6" t="n">
        <v>7</v>
      </c>
      <c r="P244" s="31" t="n">
        <v>4</v>
      </c>
      <c r="Q244" s="31" t="n">
        <v>4</v>
      </c>
      <c r="R244" s="31" t="n">
        <v>2</v>
      </c>
      <c r="S244" s="31" t="n">
        <v>2</v>
      </c>
      <c r="T244" s="31" t="n">
        <v>2</v>
      </c>
      <c r="U244" s="31" t="n">
        <v>2</v>
      </c>
      <c r="V244" s="6" t="n">
        <v>0</v>
      </c>
      <c r="W244" s="6" t="n">
        <v>0</v>
      </c>
      <c r="X244" s="6" t="n">
        <v>0</v>
      </c>
      <c r="Y244" s="6" t="n">
        <v>0</v>
      </c>
      <c r="Z244" s="6" t="n">
        <v>7</v>
      </c>
      <c r="AA244" s="6" t="n">
        <v>1</v>
      </c>
      <c r="AB244" s="6" t="n">
        <v>11</v>
      </c>
      <c r="AC244" s="6" t="n">
        <v>4</v>
      </c>
      <c r="AD244" s="28" t="n">
        <f aca="false">INT(1000*(8-H244)/8)</f>
        <v>750</v>
      </c>
    </row>
    <row r="245" customFormat="false" ht="14.25" hidden="false" customHeight="false" outlineLevel="0" collapsed="false">
      <c r="A245" s="1" t="n">
        <v>242</v>
      </c>
      <c r="B245" s="4" t="s">
        <v>1313</v>
      </c>
      <c r="C245" s="6" t="n">
        <f aca="false">A245</f>
        <v>242</v>
      </c>
      <c r="D245" s="4" t="s">
        <v>1013</v>
      </c>
      <c r="E245" s="32" t="s">
        <v>1314</v>
      </c>
      <c r="F245" s="6" t="n">
        <v>2</v>
      </c>
      <c r="G245" s="4" t="s">
        <v>887</v>
      </c>
      <c r="H245" s="6" t="n">
        <v>6</v>
      </c>
      <c r="I245" s="1" t="n">
        <v>86</v>
      </c>
      <c r="J245" s="1" t="n">
        <v>9</v>
      </c>
      <c r="K245" s="1" t="n">
        <v>40</v>
      </c>
      <c r="L245" s="1" t="n">
        <v>83</v>
      </c>
      <c r="M245" s="1" t="n">
        <f aca="false">SUM(I245:L245)</f>
        <v>218</v>
      </c>
      <c r="N245" s="6" t="n">
        <v>60</v>
      </c>
      <c r="O245" s="6" t="n">
        <v>7</v>
      </c>
      <c r="P245" s="31" t="n">
        <v>12</v>
      </c>
      <c r="Q245" s="31" t="n">
        <v>12</v>
      </c>
      <c r="R245" s="31" t="n">
        <v>6</v>
      </c>
      <c r="S245" s="31" t="n">
        <v>6</v>
      </c>
      <c r="T245" s="31" t="n">
        <v>6</v>
      </c>
      <c r="U245" s="31" t="n">
        <v>6</v>
      </c>
      <c r="V245" s="6" t="n">
        <v>0</v>
      </c>
      <c r="W245" s="6" t="n">
        <v>0</v>
      </c>
      <c r="X245" s="6" t="n">
        <v>0</v>
      </c>
      <c r="Y245" s="6" t="n">
        <v>0</v>
      </c>
      <c r="Z245" s="6" t="n">
        <v>7</v>
      </c>
      <c r="AA245" s="6" t="n">
        <v>1</v>
      </c>
      <c r="AB245" s="6" t="n">
        <v>11</v>
      </c>
      <c r="AC245" s="6" t="n">
        <v>36</v>
      </c>
      <c r="AD245" s="28" t="n">
        <f aca="false">INT(1000*(8-H245)/8)</f>
        <v>250</v>
      </c>
    </row>
    <row r="246" customFormat="false" ht="14.25" hidden="false" customHeight="false" outlineLevel="0" collapsed="false">
      <c r="A246" s="1" t="n">
        <v>243</v>
      </c>
      <c r="B246" s="4" t="s">
        <v>1315</v>
      </c>
      <c r="C246" s="6" t="n">
        <f aca="false">A246</f>
        <v>243</v>
      </c>
      <c r="D246" s="4" t="s">
        <v>1013</v>
      </c>
      <c r="E246" s="32" t="s">
        <v>1316</v>
      </c>
      <c r="F246" s="6" t="n">
        <v>2</v>
      </c>
      <c r="G246" s="4" t="s">
        <v>887</v>
      </c>
      <c r="H246" s="6" t="n">
        <v>3</v>
      </c>
      <c r="I246" s="1" t="n">
        <v>53</v>
      </c>
      <c r="J246" s="1" t="n">
        <v>13</v>
      </c>
      <c r="K246" s="1" t="n">
        <v>0</v>
      </c>
      <c r="L246" s="1" t="n">
        <v>47</v>
      </c>
      <c r="M246" s="1" t="n">
        <f aca="false">SUM(I246:L246)</f>
        <v>113</v>
      </c>
      <c r="N246" s="6" t="n">
        <v>20</v>
      </c>
      <c r="O246" s="6" t="n">
        <v>7</v>
      </c>
      <c r="P246" s="31" t="n">
        <v>6</v>
      </c>
      <c r="Q246" s="31" t="n">
        <v>6</v>
      </c>
      <c r="R246" s="31" t="n">
        <v>3</v>
      </c>
      <c r="S246" s="31" t="n">
        <v>3</v>
      </c>
      <c r="T246" s="31" t="n">
        <v>3</v>
      </c>
      <c r="U246" s="31" t="n">
        <v>3</v>
      </c>
      <c r="V246" s="6" t="n">
        <v>0</v>
      </c>
      <c r="W246" s="6" t="n">
        <v>0</v>
      </c>
      <c r="X246" s="6" t="n">
        <v>0</v>
      </c>
      <c r="Y246" s="6" t="n">
        <v>0</v>
      </c>
      <c r="Z246" s="6" t="n">
        <v>7</v>
      </c>
      <c r="AA246" s="6" t="n">
        <v>1</v>
      </c>
      <c r="AB246" s="6" t="n">
        <v>11</v>
      </c>
      <c r="AC246" s="6" t="n">
        <v>9</v>
      </c>
      <c r="AD246" s="28" t="n">
        <f aca="false">INT(1000*(8-H246)/8)</f>
        <v>625</v>
      </c>
    </row>
    <row r="247" customFormat="false" ht="14.25" hidden="false" customHeight="false" outlineLevel="0" collapsed="false">
      <c r="A247" s="1" t="n">
        <v>244</v>
      </c>
      <c r="B247" s="4" t="s">
        <v>1317</v>
      </c>
      <c r="C247" s="6" t="n">
        <f aca="false">A247</f>
        <v>244</v>
      </c>
      <c r="D247" s="4" t="s">
        <v>1013</v>
      </c>
      <c r="E247" s="32" t="s">
        <v>1318</v>
      </c>
      <c r="F247" s="6" t="n">
        <v>2</v>
      </c>
      <c r="G247" s="4" t="s">
        <v>887</v>
      </c>
      <c r="H247" s="6" t="n">
        <v>5</v>
      </c>
      <c r="I247" s="1" t="n">
        <v>78</v>
      </c>
      <c r="J247" s="1" t="n">
        <v>11</v>
      </c>
      <c r="K247" s="1" t="n">
        <v>17</v>
      </c>
      <c r="L247" s="1" t="n">
        <v>76</v>
      </c>
      <c r="M247" s="1" t="n">
        <f aca="false">SUM(I247:L247)</f>
        <v>182</v>
      </c>
      <c r="N247" s="6" t="n">
        <v>50</v>
      </c>
      <c r="O247" s="6" t="n">
        <v>7</v>
      </c>
      <c r="P247" s="31" t="n">
        <v>10</v>
      </c>
      <c r="Q247" s="31" t="n">
        <v>10</v>
      </c>
      <c r="R247" s="31" t="n">
        <v>5</v>
      </c>
      <c r="S247" s="31" t="n">
        <v>5</v>
      </c>
      <c r="T247" s="31" t="n">
        <v>5</v>
      </c>
      <c r="U247" s="31" t="n">
        <v>5</v>
      </c>
      <c r="V247" s="6" t="n">
        <v>0</v>
      </c>
      <c r="W247" s="6" t="n">
        <v>0</v>
      </c>
      <c r="X247" s="6" t="n">
        <v>0</v>
      </c>
      <c r="Y247" s="6" t="n">
        <v>0</v>
      </c>
      <c r="Z247" s="6" t="n">
        <v>7</v>
      </c>
      <c r="AA247" s="6" t="n">
        <v>1</v>
      </c>
      <c r="AB247" s="6" t="n">
        <v>11</v>
      </c>
      <c r="AC247" s="6" t="n">
        <v>25</v>
      </c>
      <c r="AD247" s="28" t="n">
        <f aca="false">INT(1000*(8-H247)/8)</f>
        <v>375</v>
      </c>
    </row>
    <row r="248" customFormat="false" ht="14.25" hidden="false" customHeight="false" outlineLevel="0" collapsed="false">
      <c r="A248" s="1" t="n">
        <v>245</v>
      </c>
      <c r="B248" s="4" t="s">
        <v>1319</v>
      </c>
      <c r="C248" s="6" t="n">
        <f aca="false">A248</f>
        <v>245</v>
      </c>
      <c r="D248" s="4" t="s">
        <v>1013</v>
      </c>
      <c r="E248" s="32" t="s">
        <v>1320</v>
      </c>
      <c r="F248" s="6" t="n">
        <v>2</v>
      </c>
      <c r="G248" s="4" t="s">
        <v>887</v>
      </c>
      <c r="H248" s="6" t="n">
        <v>7</v>
      </c>
      <c r="I248" s="1" t="n">
        <v>100</v>
      </c>
      <c r="J248" s="1" t="n">
        <v>50</v>
      </c>
      <c r="K248" s="1" t="n">
        <v>50</v>
      </c>
      <c r="L248" s="1" t="n">
        <v>100</v>
      </c>
      <c r="M248" s="1" t="n">
        <f aca="false">SUM(I248:L248)</f>
        <v>300</v>
      </c>
      <c r="N248" s="6" t="n">
        <v>100</v>
      </c>
      <c r="O248" s="6" t="n">
        <v>34</v>
      </c>
      <c r="P248" s="31" t="n">
        <v>20</v>
      </c>
      <c r="Q248" s="31" t="n">
        <v>20</v>
      </c>
      <c r="R248" s="31" t="n">
        <v>10</v>
      </c>
      <c r="S248" s="31" t="n">
        <v>10</v>
      </c>
      <c r="T248" s="31" t="n">
        <v>10</v>
      </c>
      <c r="U248" s="31" t="n">
        <v>10</v>
      </c>
      <c r="V248" s="6" t="n">
        <v>0</v>
      </c>
      <c r="W248" s="6" t="n">
        <v>0</v>
      </c>
      <c r="X248" s="6" t="n">
        <v>0</v>
      </c>
      <c r="Y248" s="6" t="n">
        <v>0</v>
      </c>
      <c r="Z248" s="6" t="n">
        <v>7</v>
      </c>
      <c r="AA248" s="6"/>
      <c r="AB248" s="6" t="n">
        <v>11</v>
      </c>
      <c r="AC248" s="6" t="n">
        <v>49</v>
      </c>
      <c r="AD248" s="28" t="n">
        <f aca="false">INT(1000*(8-H248)/8)</f>
        <v>125</v>
      </c>
    </row>
    <row r="249" customFormat="false" ht="14.25" hidden="false" customHeight="false" outlineLevel="0" collapsed="false">
      <c r="A249" s="1" t="n">
        <v>246</v>
      </c>
      <c r="B249" s="4" t="s">
        <v>1321</v>
      </c>
      <c r="C249" s="6" t="n">
        <f aca="false">A249</f>
        <v>246</v>
      </c>
      <c r="D249" s="4" t="s">
        <v>1013</v>
      </c>
      <c r="E249" s="32" t="s">
        <v>1322</v>
      </c>
      <c r="F249" s="6" t="n">
        <v>2</v>
      </c>
      <c r="G249" s="4" t="s">
        <v>887</v>
      </c>
      <c r="H249" s="6" t="n">
        <v>2</v>
      </c>
      <c r="I249" s="1" t="n">
        <v>45</v>
      </c>
      <c r="J249" s="1" t="n">
        <v>9</v>
      </c>
      <c r="K249" s="1" t="n">
        <v>0</v>
      </c>
      <c r="L249" s="1" t="n">
        <v>45</v>
      </c>
      <c r="M249" s="1" t="n">
        <f aca="false">SUM(I249:L249)</f>
        <v>99</v>
      </c>
      <c r="N249" s="6" t="n">
        <v>10</v>
      </c>
      <c r="O249" s="6" t="n">
        <v>7</v>
      </c>
      <c r="P249" s="31" t="n">
        <v>4</v>
      </c>
      <c r="Q249" s="31" t="n">
        <v>4</v>
      </c>
      <c r="R249" s="31" t="n">
        <v>2</v>
      </c>
      <c r="S249" s="31" t="n">
        <v>2</v>
      </c>
      <c r="T249" s="31" t="n">
        <v>2</v>
      </c>
      <c r="U249" s="31" t="n">
        <v>2</v>
      </c>
      <c r="V249" s="6" t="n">
        <v>0</v>
      </c>
      <c r="W249" s="6" t="n">
        <v>0</v>
      </c>
      <c r="X249" s="6" t="n">
        <v>0</v>
      </c>
      <c r="Y249" s="6" t="n">
        <v>0</v>
      </c>
      <c r="Z249" s="6" t="n">
        <v>7</v>
      </c>
      <c r="AA249" s="6" t="n">
        <v>1</v>
      </c>
      <c r="AB249" s="6" t="n">
        <v>11</v>
      </c>
      <c r="AC249" s="6" t="n">
        <v>4</v>
      </c>
      <c r="AD249" s="28" t="n">
        <f aca="false">INT(1000*(8-H249)/8)</f>
        <v>750</v>
      </c>
    </row>
    <row r="250" customFormat="false" ht="14.25" hidden="false" customHeight="false" outlineLevel="0" collapsed="false">
      <c r="A250" s="1" t="n">
        <v>247</v>
      </c>
      <c r="B250" s="4" t="s">
        <v>1323</v>
      </c>
      <c r="C250" s="6" t="n">
        <f aca="false">A250</f>
        <v>247</v>
      </c>
      <c r="D250" s="4" t="s">
        <v>1013</v>
      </c>
      <c r="E250" s="32" t="s">
        <v>1324</v>
      </c>
      <c r="F250" s="6" t="n">
        <v>2</v>
      </c>
      <c r="G250" s="4" t="s">
        <v>887</v>
      </c>
      <c r="H250" s="6" t="n">
        <v>11</v>
      </c>
      <c r="I250" s="1" t="n">
        <v>81</v>
      </c>
      <c r="J250" s="1" t="n">
        <v>17</v>
      </c>
      <c r="K250" s="1" t="n">
        <v>0</v>
      </c>
      <c r="L250" s="1" t="n">
        <v>104</v>
      </c>
      <c r="M250" s="1" t="n">
        <f aca="false">SUM(I250:L250)</f>
        <v>202</v>
      </c>
      <c r="N250" s="6" t="n">
        <v>60</v>
      </c>
      <c r="O250" s="6" t="n">
        <v>7</v>
      </c>
      <c r="P250" s="31" t="n">
        <v>12</v>
      </c>
      <c r="Q250" s="31" t="n">
        <v>12</v>
      </c>
      <c r="R250" s="31" t="n">
        <v>6</v>
      </c>
      <c r="S250" s="31" t="n">
        <v>6</v>
      </c>
      <c r="T250" s="31" t="n">
        <v>6</v>
      </c>
      <c r="U250" s="31" t="n">
        <v>6</v>
      </c>
      <c r="V250" s="6" t="n">
        <v>0</v>
      </c>
      <c r="W250" s="6" t="n">
        <v>0</v>
      </c>
      <c r="X250" s="6" t="n">
        <v>0</v>
      </c>
      <c r="Y250" s="6" t="n">
        <v>0</v>
      </c>
      <c r="Z250" s="6" t="n">
        <v>7</v>
      </c>
      <c r="AA250" s="6"/>
      <c r="AB250" s="6" t="n">
        <v>11</v>
      </c>
      <c r="AC250" s="6" t="n">
        <v>36</v>
      </c>
      <c r="AD250" s="28" t="n">
        <v>250</v>
      </c>
    </row>
    <row r="251" customFormat="false" ht="14.25" hidden="false" customHeight="false" outlineLevel="0" collapsed="false">
      <c r="A251" s="1" t="n">
        <v>248</v>
      </c>
      <c r="B251" s="4" t="s">
        <v>1325</v>
      </c>
      <c r="C251" s="6" t="n">
        <f aca="false">A251</f>
        <v>248</v>
      </c>
      <c r="D251" s="4" t="s">
        <v>1013</v>
      </c>
      <c r="E251" s="32" t="s">
        <v>1326</v>
      </c>
      <c r="F251" s="6" t="n">
        <v>2</v>
      </c>
      <c r="G251" s="4" t="s">
        <v>887</v>
      </c>
      <c r="H251" s="6" t="n">
        <v>4</v>
      </c>
      <c r="I251" s="1" t="n">
        <v>75</v>
      </c>
      <c r="J251" s="1" t="n">
        <v>17</v>
      </c>
      <c r="K251" s="1" t="n">
        <v>0</v>
      </c>
      <c r="L251" s="1" t="n">
        <v>73</v>
      </c>
      <c r="M251" s="1" t="n">
        <f aca="false">SUM(I251:L251)</f>
        <v>165</v>
      </c>
      <c r="N251" s="6" t="n">
        <v>40</v>
      </c>
      <c r="O251" s="6" t="n">
        <v>7</v>
      </c>
      <c r="P251" s="31" t="n">
        <v>8</v>
      </c>
      <c r="Q251" s="31" t="n">
        <v>8</v>
      </c>
      <c r="R251" s="31" t="n">
        <v>4</v>
      </c>
      <c r="S251" s="31" t="n">
        <v>4</v>
      </c>
      <c r="T251" s="31" t="n">
        <v>4</v>
      </c>
      <c r="U251" s="31" t="n">
        <v>4</v>
      </c>
      <c r="V251" s="6" t="n">
        <v>0</v>
      </c>
      <c r="W251" s="6" t="n">
        <v>0</v>
      </c>
      <c r="X251" s="6" t="n">
        <v>0</v>
      </c>
      <c r="Y251" s="6" t="n">
        <v>0</v>
      </c>
      <c r="Z251" s="6" t="n">
        <v>7</v>
      </c>
      <c r="AA251" s="6" t="n">
        <v>1</v>
      </c>
      <c r="AB251" s="6" t="n">
        <v>11</v>
      </c>
      <c r="AC251" s="6" t="n">
        <v>16</v>
      </c>
      <c r="AD251" s="28" t="n">
        <f aca="false">INT(1000*(8-H251)/8)</f>
        <v>500</v>
      </c>
    </row>
    <row r="252" customFormat="false" ht="14.25" hidden="false" customHeight="false" outlineLevel="0" collapsed="false">
      <c r="A252" s="1" t="n">
        <v>249</v>
      </c>
      <c r="B252" s="4" t="s">
        <v>1327</v>
      </c>
      <c r="C252" s="6" t="n">
        <f aca="false">A252</f>
        <v>249</v>
      </c>
      <c r="D252" s="4" t="s">
        <v>1013</v>
      </c>
      <c r="E252" s="32" t="s">
        <v>1328</v>
      </c>
      <c r="F252" s="6" t="n">
        <v>2</v>
      </c>
      <c r="G252" s="4" t="s">
        <v>887</v>
      </c>
      <c r="H252" s="6" t="n">
        <v>4</v>
      </c>
      <c r="I252" s="1" t="n">
        <v>69</v>
      </c>
      <c r="J252" s="1" t="n">
        <v>0</v>
      </c>
      <c r="K252" s="1" t="n">
        <v>19</v>
      </c>
      <c r="L252" s="1" t="n">
        <v>66</v>
      </c>
      <c r="M252" s="1" t="n">
        <f aca="false">SUM(I252:L252)</f>
        <v>154</v>
      </c>
      <c r="N252" s="6" t="n">
        <v>40</v>
      </c>
      <c r="O252" s="6" t="n">
        <v>7</v>
      </c>
      <c r="P252" s="31" t="n">
        <v>8</v>
      </c>
      <c r="Q252" s="31" t="n">
        <v>8</v>
      </c>
      <c r="R252" s="31" t="n">
        <v>4</v>
      </c>
      <c r="S252" s="31" t="n">
        <v>4</v>
      </c>
      <c r="T252" s="31" t="n">
        <v>4</v>
      </c>
      <c r="U252" s="31" t="n">
        <v>4</v>
      </c>
      <c r="V252" s="6" t="n">
        <v>0</v>
      </c>
      <c r="W252" s="6" t="n">
        <v>0</v>
      </c>
      <c r="X252" s="6" t="n">
        <v>0</v>
      </c>
      <c r="Y252" s="6" t="n">
        <v>0</v>
      </c>
      <c r="Z252" s="6" t="n">
        <v>7</v>
      </c>
      <c r="AA252" s="6" t="n">
        <v>1</v>
      </c>
      <c r="AB252" s="6" t="n">
        <v>11</v>
      </c>
      <c r="AC252" s="6" t="n">
        <v>16</v>
      </c>
      <c r="AD252" s="28" t="n">
        <f aca="false">INT(1000*(8-H252)/8)</f>
        <v>500</v>
      </c>
    </row>
    <row r="253" customFormat="false" ht="14.25" hidden="false" customHeight="false" outlineLevel="0" collapsed="false">
      <c r="A253" s="1" t="n">
        <v>250</v>
      </c>
      <c r="B253" s="4" t="s">
        <v>1329</v>
      </c>
      <c r="C253" s="6" t="n">
        <f aca="false">A253</f>
        <v>250</v>
      </c>
      <c r="D253" s="4" t="s">
        <v>1013</v>
      </c>
      <c r="E253" s="32" t="s">
        <v>1330</v>
      </c>
      <c r="F253" s="6" t="n">
        <v>2</v>
      </c>
      <c r="G253" s="4" t="s">
        <v>887</v>
      </c>
      <c r="H253" s="6" t="n">
        <v>7</v>
      </c>
      <c r="I253" s="1" t="n">
        <v>100</v>
      </c>
      <c r="J253" s="1" t="n">
        <v>0</v>
      </c>
      <c r="K253" s="1" t="n">
        <v>50</v>
      </c>
      <c r="L253" s="1" t="n">
        <v>200</v>
      </c>
      <c r="M253" s="1" t="n">
        <f aca="false">SUM(I253:L253)</f>
        <v>350</v>
      </c>
      <c r="N253" s="6" t="n">
        <v>100</v>
      </c>
      <c r="O253" s="6" t="n">
        <v>34</v>
      </c>
      <c r="P253" s="31" t="n">
        <v>20</v>
      </c>
      <c r="Q253" s="31" t="n">
        <v>20</v>
      </c>
      <c r="R253" s="31" t="n">
        <v>10</v>
      </c>
      <c r="S253" s="31" t="n">
        <v>10</v>
      </c>
      <c r="T253" s="31" t="n">
        <v>10</v>
      </c>
      <c r="U253" s="31" t="n">
        <v>10</v>
      </c>
      <c r="V253" s="6" t="n">
        <v>0</v>
      </c>
      <c r="W253" s="6" t="n">
        <v>0</v>
      </c>
      <c r="X253" s="6" t="n">
        <v>0</v>
      </c>
      <c r="Y253" s="6" t="n">
        <v>0</v>
      </c>
      <c r="Z253" s="6" t="n">
        <v>7</v>
      </c>
      <c r="AA253" s="6"/>
      <c r="AB253" s="6" t="n">
        <v>11</v>
      </c>
      <c r="AC253" s="6" t="n">
        <v>64</v>
      </c>
      <c r="AD253" s="28" t="n">
        <f aca="false">INT(1000*(8-H253)/8)</f>
        <v>125</v>
      </c>
    </row>
    <row r="254" customFormat="false" ht="14.25" hidden="false" customHeight="false" outlineLevel="0" collapsed="false">
      <c r="A254" s="1" t="n">
        <v>251</v>
      </c>
      <c r="B254" s="4" t="s">
        <v>1331</v>
      </c>
      <c r="C254" s="6" t="n">
        <f aca="false">A254</f>
        <v>251</v>
      </c>
      <c r="D254" s="4" t="s">
        <v>1013</v>
      </c>
      <c r="E254" s="32" t="s">
        <v>1332</v>
      </c>
      <c r="F254" s="6" t="n">
        <v>2</v>
      </c>
      <c r="G254" s="4" t="s">
        <v>887</v>
      </c>
      <c r="H254" s="6" t="n">
        <v>5</v>
      </c>
      <c r="I254" s="1" t="n">
        <v>71</v>
      </c>
      <c r="J254" s="1" t="n">
        <v>17</v>
      </c>
      <c r="K254" s="1" t="n">
        <v>10</v>
      </c>
      <c r="L254" s="1" t="n">
        <v>74</v>
      </c>
      <c r="M254" s="1" t="n">
        <f aca="false">SUM(I254:L254)</f>
        <v>172</v>
      </c>
      <c r="N254" s="6" t="n">
        <v>50</v>
      </c>
      <c r="O254" s="6" t="n">
        <v>7</v>
      </c>
      <c r="P254" s="31" t="n">
        <v>10</v>
      </c>
      <c r="Q254" s="31" t="n">
        <v>10</v>
      </c>
      <c r="R254" s="31" t="n">
        <v>5</v>
      </c>
      <c r="S254" s="31" t="n">
        <v>5</v>
      </c>
      <c r="T254" s="31" t="n">
        <v>5</v>
      </c>
      <c r="U254" s="31" t="n">
        <v>5</v>
      </c>
      <c r="V254" s="6" t="n">
        <v>0</v>
      </c>
      <c r="W254" s="6" t="n">
        <v>0</v>
      </c>
      <c r="X254" s="6" t="n">
        <v>0</v>
      </c>
      <c r="Y254" s="6" t="n">
        <v>0</v>
      </c>
      <c r="Z254" s="6" t="n">
        <v>7</v>
      </c>
      <c r="AA254" s="6" t="n">
        <v>1</v>
      </c>
      <c r="AB254" s="6" t="n">
        <v>11</v>
      </c>
      <c r="AC254" s="6" t="n">
        <v>25</v>
      </c>
      <c r="AD254" s="28" t="n">
        <f aca="false">INT(1000*(8-H254)/8)</f>
        <v>375</v>
      </c>
    </row>
    <row r="255" customFormat="false" ht="14.25" hidden="false" customHeight="false" outlineLevel="0" collapsed="false">
      <c r="A255" s="1" t="n">
        <v>252</v>
      </c>
      <c r="B255" s="4" t="s">
        <v>1333</v>
      </c>
      <c r="C255" s="6" t="n">
        <f aca="false">A255</f>
        <v>252</v>
      </c>
      <c r="D255" s="4" t="s">
        <v>1013</v>
      </c>
      <c r="E255" s="32" t="s">
        <v>1334</v>
      </c>
      <c r="F255" s="6" t="n">
        <v>2</v>
      </c>
      <c r="G255" s="4" t="s">
        <v>887</v>
      </c>
      <c r="H255" s="6" t="n">
        <v>5</v>
      </c>
      <c r="I255" s="1" t="n">
        <v>75</v>
      </c>
      <c r="J255" s="1" t="n">
        <v>25</v>
      </c>
      <c r="K255" s="1" t="n">
        <v>0</v>
      </c>
      <c r="L255" s="1" t="n">
        <v>75</v>
      </c>
      <c r="M255" s="1" t="n">
        <f aca="false">SUM(I255:L255)</f>
        <v>175</v>
      </c>
      <c r="N255" s="6" t="n">
        <v>50</v>
      </c>
      <c r="O255" s="6" t="n">
        <v>7</v>
      </c>
      <c r="P255" s="31" t="n">
        <v>10</v>
      </c>
      <c r="Q255" s="31" t="n">
        <v>10</v>
      </c>
      <c r="R255" s="31" t="n">
        <v>5</v>
      </c>
      <c r="S255" s="31" t="n">
        <v>5</v>
      </c>
      <c r="T255" s="31" t="n">
        <v>5</v>
      </c>
      <c r="U255" s="31" t="n">
        <v>5</v>
      </c>
      <c r="V255" s="6" t="n">
        <v>0</v>
      </c>
      <c r="W255" s="6" t="n">
        <v>0</v>
      </c>
      <c r="X255" s="6" t="n">
        <v>0</v>
      </c>
      <c r="Y255" s="6" t="n">
        <v>0</v>
      </c>
      <c r="Z255" s="6" t="n">
        <v>7</v>
      </c>
      <c r="AA255" s="6" t="n">
        <v>1</v>
      </c>
      <c r="AB255" s="6" t="n">
        <v>11</v>
      </c>
      <c r="AC255" s="6" t="n">
        <v>25</v>
      </c>
      <c r="AD255" s="28" t="n">
        <f aca="false">INT(1000*(8-H255)/8)</f>
        <v>375</v>
      </c>
    </row>
    <row r="256" customFormat="false" ht="14.25" hidden="false" customHeight="false" outlineLevel="0" collapsed="false">
      <c r="A256" s="1" t="n">
        <v>253</v>
      </c>
      <c r="B256" s="4" t="s">
        <v>1335</v>
      </c>
      <c r="C256" s="6" t="n">
        <f aca="false">A256</f>
        <v>253</v>
      </c>
      <c r="D256" s="4" t="s">
        <v>1013</v>
      </c>
      <c r="E256" s="32" t="s">
        <v>1336</v>
      </c>
      <c r="F256" s="6" t="n">
        <v>2</v>
      </c>
      <c r="G256" s="4" t="s">
        <v>887</v>
      </c>
      <c r="H256" s="6" t="n">
        <v>5</v>
      </c>
      <c r="I256" s="1" t="n">
        <v>54</v>
      </c>
      <c r="J256" s="1" t="n">
        <v>14</v>
      </c>
      <c r="K256" s="1" t="n">
        <v>14</v>
      </c>
      <c r="L256" s="1" t="n">
        <v>88</v>
      </c>
      <c r="M256" s="1" t="n">
        <f aca="false">SUM(I256:L256)</f>
        <v>170</v>
      </c>
      <c r="N256" s="6" t="n">
        <v>50</v>
      </c>
      <c r="O256" s="6" t="n">
        <v>7</v>
      </c>
      <c r="P256" s="31" t="n">
        <v>10</v>
      </c>
      <c r="Q256" s="31" t="n">
        <v>10</v>
      </c>
      <c r="R256" s="31" t="n">
        <v>5</v>
      </c>
      <c r="S256" s="31" t="n">
        <v>5</v>
      </c>
      <c r="T256" s="31" t="n">
        <v>5</v>
      </c>
      <c r="U256" s="31" t="n">
        <v>5</v>
      </c>
      <c r="V256" s="6" t="n">
        <v>0</v>
      </c>
      <c r="W256" s="6" t="n">
        <v>0</v>
      </c>
      <c r="X256" s="6" t="n">
        <v>0</v>
      </c>
      <c r="Y256" s="6" t="n">
        <v>0</v>
      </c>
      <c r="Z256" s="6" t="n">
        <v>7</v>
      </c>
      <c r="AA256" s="6" t="n">
        <v>1</v>
      </c>
      <c r="AB256" s="6" t="n">
        <v>11</v>
      </c>
      <c r="AC256" s="6" t="n">
        <v>25</v>
      </c>
      <c r="AD256" s="28" t="n">
        <f aca="false">INT(1000*(8-H256)/8)</f>
        <v>375</v>
      </c>
    </row>
    <row r="257" customFormat="false" ht="14.25" hidden="false" customHeight="false" outlineLevel="0" collapsed="false">
      <c r="A257" s="1" t="n">
        <v>254</v>
      </c>
      <c r="B257" s="4" t="s">
        <v>1337</v>
      </c>
      <c r="C257" s="6" t="n">
        <f aca="false">A257</f>
        <v>254</v>
      </c>
      <c r="D257" s="4" t="s">
        <v>1013</v>
      </c>
      <c r="E257" s="32" t="s">
        <v>1338</v>
      </c>
      <c r="F257" s="6" t="n">
        <v>2</v>
      </c>
      <c r="G257" s="4" t="s">
        <v>887</v>
      </c>
      <c r="H257" s="6" t="n">
        <v>6</v>
      </c>
      <c r="I257" s="1" t="n">
        <v>88</v>
      </c>
      <c r="J257" s="1" t="n">
        <v>16</v>
      </c>
      <c r="K257" s="1" t="n">
        <v>16</v>
      </c>
      <c r="L257" s="1" t="n">
        <v>88</v>
      </c>
      <c r="M257" s="1" t="n">
        <f aca="false">SUM(I257:L257)</f>
        <v>208</v>
      </c>
      <c r="N257" s="6" t="n">
        <v>60</v>
      </c>
      <c r="O257" s="6" t="n">
        <v>7</v>
      </c>
      <c r="P257" s="31" t="n">
        <v>12</v>
      </c>
      <c r="Q257" s="31" t="n">
        <v>12</v>
      </c>
      <c r="R257" s="31" t="n">
        <v>6</v>
      </c>
      <c r="S257" s="31" t="n">
        <v>6</v>
      </c>
      <c r="T257" s="31" t="n">
        <v>6</v>
      </c>
      <c r="U257" s="31" t="n">
        <v>6</v>
      </c>
      <c r="V257" s="6" t="n">
        <v>0</v>
      </c>
      <c r="W257" s="6" t="n">
        <v>0</v>
      </c>
      <c r="X257" s="6" t="n">
        <v>0</v>
      </c>
      <c r="Y257" s="6" t="n">
        <v>0</v>
      </c>
      <c r="Z257" s="6" t="n">
        <v>7</v>
      </c>
      <c r="AA257" s="6" t="n">
        <v>1</v>
      </c>
      <c r="AB257" s="6" t="n">
        <v>11</v>
      </c>
      <c r="AC257" s="6" t="n">
        <v>36</v>
      </c>
      <c r="AD257" s="28" t="n">
        <f aca="false">INT(1000*(8-H257)/8)</f>
        <v>250</v>
      </c>
    </row>
    <row r="258" customFormat="false" ht="14.25" hidden="false" customHeight="false" outlineLevel="0" collapsed="false">
      <c r="A258" s="1" t="n">
        <v>255</v>
      </c>
      <c r="B258" s="4" t="s">
        <v>1339</v>
      </c>
      <c r="C258" s="6" t="n">
        <f aca="false">A258</f>
        <v>255</v>
      </c>
      <c r="D258" s="4" t="s">
        <v>1013</v>
      </c>
      <c r="E258" s="32" t="s">
        <v>1340</v>
      </c>
      <c r="F258" s="6" t="n">
        <v>2</v>
      </c>
      <c r="G258" s="4" t="s">
        <v>887</v>
      </c>
      <c r="H258" s="6" t="n">
        <v>5</v>
      </c>
      <c r="I258" s="1" t="n">
        <v>73</v>
      </c>
      <c r="J258" s="1" t="n">
        <v>12</v>
      </c>
      <c r="K258" s="1" t="n">
        <v>18</v>
      </c>
      <c r="L258" s="1" t="n">
        <v>70</v>
      </c>
      <c r="M258" s="1" t="n">
        <f aca="false">SUM(I258:L258)</f>
        <v>173</v>
      </c>
      <c r="N258" s="6" t="n">
        <v>50</v>
      </c>
      <c r="O258" s="6" t="n">
        <v>7</v>
      </c>
      <c r="P258" s="31" t="n">
        <v>10</v>
      </c>
      <c r="Q258" s="31" t="n">
        <v>10</v>
      </c>
      <c r="R258" s="31" t="n">
        <v>5</v>
      </c>
      <c r="S258" s="31" t="n">
        <v>5</v>
      </c>
      <c r="T258" s="31" t="n">
        <v>5</v>
      </c>
      <c r="U258" s="31" t="n">
        <v>5</v>
      </c>
      <c r="V258" s="6" t="n">
        <v>0</v>
      </c>
      <c r="W258" s="6" t="n">
        <v>0</v>
      </c>
      <c r="X258" s="6" t="n">
        <v>0</v>
      </c>
      <c r="Y258" s="6" t="n">
        <v>0</v>
      </c>
      <c r="Z258" s="6" t="n">
        <v>7</v>
      </c>
      <c r="AA258" s="6" t="n">
        <v>1</v>
      </c>
      <c r="AB258" s="6" t="n">
        <v>11</v>
      </c>
      <c r="AC258" s="6" t="n">
        <v>25</v>
      </c>
      <c r="AD258" s="28" t="n">
        <f aca="false">INT(1000*(8-H258)/8)</f>
        <v>375</v>
      </c>
    </row>
    <row r="259" customFormat="false" ht="14.25" hidden="false" customHeight="false" outlineLevel="0" collapsed="false">
      <c r="A259" s="1" t="n">
        <v>256</v>
      </c>
      <c r="B259" s="4" t="s">
        <v>1341</v>
      </c>
      <c r="C259" s="6" t="n">
        <f aca="false">A259</f>
        <v>256</v>
      </c>
      <c r="D259" s="4" t="s">
        <v>1013</v>
      </c>
      <c r="E259" s="32" t="s">
        <v>1342</v>
      </c>
      <c r="F259" s="6" t="n">
        <v>2</v>
      </c>
      <c r="G259" s="4" t="s">
        <v>887</v>
      </c>
      <c r="H259" s="6" t="n">
        <v>4</v>
      </c>
      <c r="I259" s="1" t="n">
        <v>57</v>
      </c>
      <c r="J259" s="1" t="n">
        <v>13</v>
      </c>
      <c r="K259" s="1" t="n">
        <v>13</v>
      </c>
      <c r="L259" s="1" t="n">
        <v>65</v>
      </c>
      <c r="M259" s="1" t="n">
        <f aca="false">SUM(I259:L259)</f>
        <v>148</v>
      </c>
      <c r="N259" s="6" t="n">
        <v>40</v>
      </c>
      <c r="O259" s="6" t="n">
        <v>7</v>
      </c>
      <c r="P259" s="31" t="n">
        <v>8</v>
      </c>
      <c r="Q259" s="31" t="n">
        <v>8</v>
      </c>
      <c r="R259" s="31" t="n">
        <v>4</v>
      </c>
      <c r="S259" s="31" t="n">
        <v>4</v>
      </c>
      <c r="T259" s="31" t="n">
        <v>4</v>
      </c>
      <c r="U259" s="31" t="n">
        <v>4</v>
      </c>
      <c r="V259" s="6" t="n">
        <v>0</v>
      </c>
      <c r="W259" s="6" t="n">
        <v>0</v>
      </c>
      <c r="X259" s="6" t="n">
        <v>0</v>
      </c>
      <c r="Y259" s="6" t="n">
        <v>0</v>
      </c>
      <c r="Z259" s="6" t="n">
        <v>7</v>
      </c>
      <c r="AA259" s="6" t="n">
        <v>1</v>
      </c>
      <c r="AB259" s="6" t="n">
        <v>11</v>
      </c>
      <c r="AC259" s="6" t="n">
        <v>16</v>
      </c>
      <c r="AD259" s="28" t="n">
        <f aca="false">INT(1000*(8-H259)/8)</f>
        <v>500</v>
      </c>
    </row>
    <row r="260" customFormat="false" ht="14.25" hidden="false" customHeight="false" outlineLevel="0" collapsed="false">
      <c r="A260" s="1" t="n">
        <v>257</v>
      </c>
      <c r="B260" s="4" t="s">
        <v>1343</v>
      </c>
      <c r="C260" s="6" t="n">
        <f aca="false">A260</f>
        <v>257</v>
      </c>
      <c r="D260" s="4" t="s">
        <v>1013</v>
      </c>
      <c r="E260" s="32" t="s">
        <v>1344</v>
      </c>
      <c r="F260" s="6" t="n">
        <v>2</v>
      </c>
      <c r="G260" s="4" t="s">
        <v>887</v>
      </c>
      <c r="H260" s="6" t="n">
        <v>6</v>
      </c>
      <c r="I260" s="1" t="n">
        <v>82</v>
      </c>
      <c r="J260" s="1" t="n">
        <v>0</v>
      </c>
      <c r="K260" s="1" t="n">
        <v>28</v>
      </c>
      <c r="L260" s="1" t="n">
        <v>86</v>
      </c>
      <c r="M260" s="1" t="n">
        <f aca="false">SUM(I260:L260)</f>
        <v>196</v>
      </c>
      <c r="N260" s="6" t="n">
        <v>60</v>
      </c>
      <c r="O260" s="6" t="n">
        <v>7</v>
      </c>
      <c r="P260" s="31" t="n">
        <v>12</v>
      </c>
      <c r="Q260" s="31" t="n">
        <v>12</v>
      </c>
      <c r="R260" s="31" t="n">
        <v>6</v>
      </c>
      <c r="S260" s="31" t="n">
        <v>6</v>
      </c>
      <c r="T260" s="31" t="n">
        <v>6</v>
      </c>
      <c r="U260" s="31" t="n">
        <v>6</v>
      </c>
      <c r="V260" s="6" t="n">
        <v>0</v>
      </c>
      <c r="W260" s="6" t="n">
        <v>0</v>
      </c>
      <c r="X260" s="6" t="n">
        <v>0</v>
      </c>
      <c r="Y260" s="6" t="n">
        <v>0</v>
      </c>
      <c r="Z260" s="6" t="n">
        <v>7</v>
      </c>
      <c r="AA260" s="6" t="n">
        <v>1</v>
      </c>
      <c r="AB260" s="6" t="n">
        <v>11</v>
      </c>
      <c r="AC260" s="6" t="n">
        <v>36</v>
      </c>
      <c r="AD260" s="28" t="n">
        <f aca="false">INT(1000*(8-H260)/8)</f>
        <v>250</v>
      </c>
    </row>
    <row r="261" customFormat="false" ht="14.25" hidden="false" customHeight="false" outlineLevel="0" collapsed="false">
      <c r="A261" s="1" t="n">
        <v>258</v>
      </c>
      <c r="B261" s="4" t="s">
        <v>1345</v>
      </c>
      <c r="C261" s="6" t="n">
        <f aca="false">A261</f>
        <v>258</v>
      </c>
      <c r="D261" s="4" t="s">
        <v>1013</v>
      </c>
      <c r="E261" s="32" t="s">
        <v>1346</v>
      </c>
      <c r="F261" s="6" t="n">
        <v>2</v>
      </c>
      <c r="G261" s="4" t="s">
        <v>887</v>
      </c>
      <c r="H261" s="6" t="n">
        <v>4</v>
      </c>
      <c r="I261" s="1" t="n">
        <v>63</v>
      </c>
      <c r="J261" s="1" t="n">
        <v>16</v>
      </c>
      <c r="K261" s="1" t="n">
        <v>0</v>
      </c>
      <c r="L261" s="1" t="n">
        <v>58</v>
      </c>
      <c r="M261" s="1" t="n">
        <f aca="false">SUM(I261:L261)</f>
        <v>137</v>
      </c>
      <c r="N261" s="6" t="n">
        <v>40</v>
      </c>
      <c r="O261" s="6" t="n">
        <v>7</v>
      </c>
      <c r="P261" s="31" t="n">
        <v>8</v>
      </c>
      <c r="Q261" s="31" t="n">
        <v>8</v>
      </c>
      <c r="R261" s="31" t="n">
        <v>4</v>
      </c>
      <c r="S261" s="31" t="n">
        <v>4</v>
      </c>
      <c r="T261" s="31" t="n">
        <v>4</v>
      </c>
      <c r="U261" s="31" t="n">
        <v>4</v>
      </c>
      <c r="V261" s="6" t="n">
        <v>0</v>
      </c>
      <c r="W261" s="6" t="n">
        <v>0</v>
      </c>
      <c r="X261" s="6" t="n">
        <v>0</v>
      </c>
      <c r="Y261" s="6" t="n">
        <v>0</v>
      </c>
      <c r="Z261" s="6" t="n">
        <v>7</v>
      </c>
      <c r="AA261" s="6" t="n">
        <v>1</v>
      </c>
      <c r="AB261" s="6" t="n">
        <v>11</v>
      </c>
      <c r="AC261" s="6" t="n">
        <v>16</v>
      </c>
      <c r="AD261" s="28" t="n">
        <f aca="false">INT(1000*(8-H261)/8)</f>
        <v>500</v>
      </c>
    </row>
    <row r="262" customFormat="false" ht="14.25" hidden="false" customHeight="false" outlineLevel="0" collapsed="false">
      <c r="A262" s="1" t="n">
        <v>259</v>
      </c>
      <c r="B262" s="4" t="s">
        <v>1347</v>
      </c>
      <c r="C262" s="6" t="n">
        <f aca="false">A262</f>
        <v>259</v>
      </c>
      <c r="D262" s="4" t="s">
        <v>1013</v>
      </c>
      <c r="E262" s="32" t="s">
        <v>1348</v>
      </c>
      <c r="F262" s="6" t="n">
        <v>2</v>
      </c>
      <c r="G262" s="4" t="s">
        <v>887</v>
      </c>
      <c r="H262" s="6" t="n">
        <v>4</v>
      </c>
      <c r="I262" s="1" t="n">
        <v>58</v>
      </c>
      <c r="J262" s="1" t="n">
        <v>0</v>
      </c>
      <c r="K262" s="1" t="n">
        <v>16</v>
      </c>
      <c r="L262" s="1" t="n">
        <v>63</v>
      </c>
      <c r="M262" s="1" t="n">
        <f aca="false">SUM(I262:L262)</f>
        <v>137</v>
      </c>
      <c r="N262" s="6" t="n">
        <v>40</v>
      </c>
      <c r="O262" s="6" t="n">
        <v>7</v>
      </c>
      <c r="P262" s="31" t="n">
        <v>8</v>
      </c>
      <c r="Q262" s="31" t="n">
        <v>8</v>
      </c>
      <c r="R262" s="31" t="n">
        <v>4</v>
      </c>
      <c r="S262" s="31" t="n">
        <v>4</v>
      </c>
      <c r="T262" s="31" t="n">
        <v>4</v>
      </c>
      <c r="U262" s="31" t="n">
        <v>4</v>
      </c>
      <c r="V262" s="6" t="n">
        <v>0</v>
      </c>
      <c r="W262" s="6" t="n">
        <v>0</v>
      </c>
      <c r="X262" s="6" t="n">
        <v>0</v>
      </c>
      <c r="Y262" s="6" t="n">
        <v>0</v>
      </c>
      <c r="Z262" s="6" t="n">
        <v>7</v>
      </c>
      <c r="AA262" s="6" t="n">
        <v>1</v>
      </c>
      <c r="AB262" s="6" t="n">
        <v>11</v>
      </c>
      <c r="AC262" s="6" t="n">
        <v>16</v>
      </c>
      <c r="AD262" s="28" t="n">
        <f aca="false">INT(1000*(8-H262)/8)</f>
        <v>500</v>
      </c>
    </row>
    <row r="263" customFormat="false" ht="14.25" hidden="false" customHeight="false" outlineLevel="0" collapsed="false">
      <c r="A263" s="1" t="n">
        <v>260</v>
      </c>
      <c r="B263" s="4" t="s">
        <v>1349</v>
      </c>
      <c r="C263" s="6" t="n">
        <f aca="false">A263</f>
        <v>260</v>
      </c>
      <c r="D263" s="4" t="s">
        <v>1013</v>
      </c>
      <c r="E263" s="32" t="s">
        <v>1350</v>
      </c>
      <c r="F263" s="6" t="n">
        <v>2</v>
      </c>
      <c r="G263" s="4" t="s">
        <v>887</v>
      </c>
      <c r="H263" s="6" t="n">
        <v>4</v>
      </c>
      <c r="I263" s="1" t="n">
        <v>52</v>
      </c>
      <c r="J263" s="1" t="n">
        <v>16</v>
      </c>
      <c r="K263" s="1" t="n">
        <v>16</v>
      </c>
      <c r="L263" s="1" t="n">
        <v>52</v>
      </c>
      <c r="M263" s="1" t="n">
        <f aca="false">SUM(I263:L263)</f>
        <v>136</v>
      </c>
      <c r="N263" s="6" t="n">
        <v>40</v>
      </c>
      <c r="O263" s="6" t="n">
        <v>7</v>
      </c>
      <c r="P263" s="31" t="n">
        <v>8</v>
      </c>
      <c r="Q263" s="31" t="n">
        <v>8</v>
      </c>
      <c r="R263" s="31" t="n">
        <v>4</v>
      </c>
      <c r="S263" s="31" t="n">
        <v>4</v>
      </c>
      <c r="T263" s="31" t="n">
        <v>4</v>
      </c>
      <c r="U263" s="31" t="n">
        <v>4</v>
      </c>
      <c r="V263" s="6" t="n">
        <v>0</v>
      </c>
      <c r="W263" s="6" t="n">
        <v>0</v>
      </c>
      <c r="X263" s="6" t="n">
        <v>0</v>
      </c>
      <c r="Y263" s="6" t="n">
        <v>0</v>
      </c>
      <c r="Z263" s="6" t="n">
        <v>7</v>
      </c>
      <c r="AA263" s="6" t="n">
        <v>1</v>
      </c>
      <c r="AB263" s="6" t="n">
        <v>11</v>
      </c>
      <c r="AC263" s="6" t="n">
        <v>16</v>
      </c>
      <c r="AD263" s="28" t="n">
        <f aca="false">INT(1000*(8-H263)/8)</f>
        <v>500</v>
      </c>
    </row>
    <row r="264" customFormat="false" ht="14.25" hidden="false" customHeight="false" outlineLevel="0" collapsed="false">
      <c r="A264" s="1" t="n">
        <v>261</v>
      </c>
      <c r="B264" s="4" t="s">
        <v>1351</v>
      </c>
      <c r="C264" s="6" t="n">
        <f aca="false">A264</f>
        <v>261</v>
      </c>
      <c r="D264" s="4" t="s">
        <v>1013</v>
      </c>
      <c r="E264" s="32" t="s">
        <v>1352</v>
      </c>
      <c r="F264" s="6" t="n">
        <v>2</v>
      </c>
      <c r="G264" s="4" t="s">
        <v>887</v>
      </c>
      <c r="H264" s="6" t="n">
        <v>5</v>
      </c>
      <c r="I264" s="1" t="n">
        <v>74</v>
      </c>
      <c r="J264" s="1" t="n">
        <v>26</v>
      </c>
      <c r="K264" s="1" t="n">
        <v>0</v>
      </c>
      <c r="L264" s="1" t="n">
        <v>76</v>
      </c>
      <c r="M264" s="1" t="n">
        <f aca="false">SUM(I264:L264)</f>
        <v>176</v>
      </c>
      <c r="N264" s="6" t="n">
        <v>50</v>
      </c>
      <c r="O264" s="6" t="n">
        <v>7</v>
      </c>
      <c r="P264" s="31" t="n">
        <v>10</v>
      </c>
      <c r="Q264" s="31" t="n">
        <v>10</v>
      </c>
      <c r="R264" s="31" t="n">
        <v>5</v>
      </c>
      <c r="S264" s="31" t="n">
        <v>5</v>
      </c>
      <c r="T264" s="31" t="n">
        <v>5</v>
      </c>
      <c r="U264" s="31" t="n">
        <v>5</v>
      </c>
      <c r="V264" s="6" t="n">
        <v>0</v>
      </c>
      <c r="W264" s="6" t="n">
        <v>0</v>
      </c>
      <c r="X264" s="6" t="n">
        <v>0</v>
      </c>
      <c r="Y264" s="6" t="n">
        <v>0</v>
      </c>
      <c r="Z264" s="6" t="n">
        <v>7</v>
      </c>
      <c r="AA264" s="6" t="n">
        <v>1</v>
      </c>
      <c r="AB264" s="6" t="n">
        <v>11</v>
      </c>
      <c r="AC264" s="6" t="n">
        <v>25</v>
      </c>
      <c r="AD264" s="28" t="n">
        <f aca="false">INT(1000*(8-H264)/8)</f>
        <v>375</v>
      </c>
    </row>
    <row r="265" customFormat="false" ht="14.25" hidden="false" customHeight="false" outlineLevel="0" collapsed="false">
      <c r="A265" s="1" t="n">
        <v>262</v>
      </c>
      <c r="B265" s="4" t="s">
        <v>1353</v>
      </c>
      <c r="C265" s="6" t="n">
        <f aca="false">A265</f>
        <v>262</v>
      </c>
      <c r="D265" s="4" t="s">
        <v>1013</v>
      </c>
      <c r="E265" s="32" t="s">
        <v>1354</v>
      </c>
      <c r="F265" s="6" t="n">
        <v>2</v>
      </c>
      <c r="G265" s="4" t="s">
        <v>887</v>
      </c>
      <c r="H265" s="6" t="n">
        <v>4</v>
      </c>
      <c r="I265" s="1" t="n">
        <v>72</v>
      </c>
      <c r="J265" s="1" t="n">
        <v>18</v>
      </c>
      <c r="K265" s="1" t="n">
        <v>0</v>
      </c>
      <c r="L265" s="1" t="n">
        <v>65</v>
      </c>
      <c r="M265" s="1" t="n">
        <f aca="false">SUM(I265:L265)</f>
        <v>155</v>
      </c>
      <c r="N265" s="6" t="n">
        <v>40</v>
      </c>
      <c r="O265" s="6" t="n">
        <v>7</v>
      </c>
      <c r="P265" s="31" t="n">
        <v>8</v>
      </c>
      <c r="Q265" s="31" t="n">
        <v>8</v>
      </c>
      <c r="R265" s="31" t="n">
        <v>4</v>
      </c>
      <c r="S265" s="31" t="n">
        <v>4</v>
      </c>
      <c r="T265" s="31" t="n">
        <v>4</v>
      </c>
      <c r="U265" s="31" t="n">
        <v>4</v>
      </c>
      <c r="V265" s="6" t="n">
        <v>0</v>
      </c>
      <c r="W265" s="6" t="n">
        <v>0</v>
      </c>
      <c r="X265" s="6" t="n">
        <v>0</v>
      </c>
      <c r="Y265" s="6" t="n">
        <v>0</v>
      </c>
      <c r="Z265" s="6" t="n">
        <v>7</v>
      </c>
      <c r="AA265" s="6" t="n">
        <v>1</v>
      </c>
      <c r="AB265" s="6" t="n">
        <v>11</v>
      </c>
      <c r="AC265" s="6" t="n">
        <v>16</v>
      </c>
      <c r="AD265" s="28" t="n">
        <f aca="false">INT(1000*(8-H265)/8)</f>
        <v>500</v>
      </c>
    </row>
    <row r="266" customFormat="false" ht="14.25" hidden="false" customHeight="false" outlineLevel="0" collapsed="false">
      <c r="A266" s="1" t="n">
        <v>263</v>
      </c>
      <c r="B266" s="4" t="s">
        <v>1355</v>
      </c>
      <c r="C266" s="6" t="n">
        <f aca="false">A266</f>
        <v>263</v>
      </c>
      <c r="D266" s="4" t="s">
        <v>1013</v>
      </c>
      <c r="E266" s="32" t="s">
        <v>1356</v>
      </c>
      <c r="F266" s="6" t="n">
        <v>2</v>
      </c>
      <c r="G266" s="4" t="s">
        <v>887</v>
      </c>
      <c r="H266" s="6" t="n">
        <v>3</v>
      </c>
      <c r="I266" s="1" t="n">
        <v>58</v>
      </c>
      <c r="J266" s="1" t="n">
        <v>11</v>
      </c>
      <c r="K266" s="1" t="n">
        <v>0</v>
      </c>
      <c r="L266" s="1" t="n">
        <v>56</v>
      </c>
      <c r="M266" s="1" t="n">
        <f aca="false">SUM(I266:L266)</f>
        <v>125</v>
      </c>
      <c r="N266" s="6" t="n">
        <v>20</v>
      </c>
      <c r="O266" s="6" t="n">
        <v>7</v>
      </c>
      <c r="P266" s="31" t="n">
        <v>6</v>
      </c>
      <c r="Q266" s="31" t="n">
        <v>6</v>
      </c>
      <c r="R266" s="31" t="n">
        <v>3</v>
      </c>
      <c r="S266" s="31" t="n">
        <v>3</v>
      </c>
      <c r="T266" s="31" t="n">
        <v>3</v>
      </c>
      <c r="U266" s="31" t="n">
        <v>3</v>
      </c>
      <c r="V266" s="6" t="n">
        <v>0</v>
      </c>
      <c r="W266" s="6" t="n">
        <v>0</v>
      </c>
      <c r="X266" s="6" t="n">
        <v>0</v>
      </c>
      <c r="Y266" s="6" t="n">
        <v>0</v>
      </c>
      <c r="Z266" s="6" t="n">
        <v>7</v>
      </c>
      <c r="AA266" s="6" t="n">
        <v>1</v>
      </c>
      <c r="AB266" s="6" t="n">
        <v>11</v>
      </c>
      <c r="AC266" s="6" t="n">
        <v>9</v>
      </c>
      <c r="AD266" s="28" t="n">
        <f aca="false">INT(1000*(8-H266)/8)</f>
        <v>625</v>
      </c>
    </row>
    <row r="267" customFormat="false" ht="14.25" hidden="false" customHeight="false" outlineLevel="0" collapsed="false">
      <c r="A267" s="1" t="n">
        <v>264</v>
      </c>
      <c r="B267" s="4" t="s">
        <v>1357</v>
      </c>
      <c r="C267" s="6" t="n">
        <v>264</v>
      </c>
      <c r="D267" s="4" t="s">
        <v>1013</v>
      </c>
      <c r="E267" s="32" t="s">
        <v>1358</v>
      </c>
      <c r="F267" s="6" t="n">
        <v>2</v>
      </c>
      <c r="G267" s="4" t="s">
        <v>887</v>
      </c>
      <c r="H267" s="6" t="n">
        <v>6</v>
      </c>
      <c r="I267" s="1" t="n">
        <v>78</v>
      </c>
      <c r="J267" s="1" t="n">
        <v>35</v>
      </c>
      <c r="K267" s="1" t="n">
        <v>31</v>
      </c>
      <c r="L267" s="1" t="n">
        <v>77</v>
      </c>
      <c r="M267" s="1" t="n">
        <f aca="false">SUM(I267:L267)</f>
        <v>221</v>
      </c>
      <c r="N267" s="6" t="n">
        <v>60</v>
      </c>
      <c r="O267" s="6" t="n">
        <v>7</v>
      </c>
      <c r="P267" s="31" t="n">
        <v>12</v>
      </c>
      <c r="Q267" s="31" t="n">
        <v>12</v>
      </c>
      <c r="R267" s="31" t="n">
        <v>6</v>
      </c>
      <c r="S267" s="31" t="n">
        <v>6</v>
      </c>
      <c r="T267" s="31" t="n">
        <v>6</v>
      </c>
      <c r="U267" s="31" t="n">
        <v>6</v>
      </c>
      <c r="V267" s="6" t="n">
        <v>0</v>
      </c>
      <c r="W267" s="6" t="n">
        <v>0</v>
      </c>
      <c r="X267" s="6" t="n">
        <v>0</v>
      </c>
      <c r="Y267" s="6" t="n">
        <v>0</v>
      </c>
      <c r="Z267" s="6" t="n">
        <v>7</v>
      </c>
      <c r="AA267" s="6" t="n">
        <v>1</v>
      </c>
      <c r="AB267" s="6" t="n">
        <v>11</v>
      </c>
      <c r="AC267" s="6" t="n">
        <v>36</v>
      </c>
      <c r="AD267" s="28" t="n">
        <f aca="false">INT(1000*(8-H267)/8)</f>
        <v>250</v>
      </c>
    </row>
    <row r="268" customFormat="false" ht="14.25" hidden="false" customHeight="false" outlineLevel="0" collapsed="false">
      <c r="A268" s="1" t="n">
        <v>265</v>
      </c>
      <c r="B268" s="4" t="s">
        <v>1359</v>
      </c>
      <c r="C268" s="6" t="n">
        <v>264</v>
      </c>
      <c r="D268" s="4" t="s">
        <v>1013</v>
      </c>
      <c r="E268" s="32" t="s">
        <v>1360</v>
      </c>
      <c r="F268" s="6" t="n">
        <v>2</v>
      </c>
      <c r="G268" s="4" t="s">
        <v>887</v>
      </c>
      <c r="H268" s="6" t="n">
        <v>6</v>
      </c>
      <c r="I268" s="1" t="n">
        <v>86</v>
      </c>
      <c r="J268" s="1" t="n">
        <v>14</v>
      </c>
      <c r="K268" s="1" t="n">
        <v>14</v>
      </c>
      <c r="L268" s="1" t="n">
        <v>82</v>
      </c>
      <c r="M268" s="1" t="n">
        <f aca="false">SUM(I268:L268)</f>
        <v>196</v>
      </c>
      <c r="N268" s="6" t="n">
        <v>60</v>
      </c>
      <c r="O268" s="6" t="n">
        <v>7</v>
      </c>
      <c r="P268" s="31" t="n">
        <v>12</v>
      </c>
      <c r="Q268" s="31" t="n">
        <v>12</v>
      </c>
      <c r="R268" s="31" t="n">
        <v>6</v>
      </c>
      <c r="S268" s="31" t="n">
        <v>6</v>
      </c>
      <c r="T268" s="31" t="n">
        <v>6</v>
      </c>
      <c r="U268" s="31" t="n">
        <v>6</v>
      </c>
      <c r="V268" s="6" t="n">
        <v>0</v>
      </c>
      <c r="W268" s="6" t="n">
        <v>0</v>
      </c>
      <c r="X268" s="6" t="n">
        <v>0</v>
      </c>
      <c r="Y268" s="6" t="n">
        <v>0</v>
      </c>
      <c r="Z268" s="6" t="n">
        <v>7</v>
      </c>
      <c r="AA268" s="6" t="n">
        <v>1</v>
      </c>
      <c r="AB268" s="6" t="n">
        <v>11</v>
      </c>
      <c r="AC268" s="6" t="n">
        <v>36</v>
      </c>
      <c r="AD268" s="28" t="n">
        <f aca="false">INT(1000*(8-H268)/8)</f>
        <v>250</v>
      </c>
    </row>
    <row r="269" customFormat="false" ht="14.25" hidden="false" customHeight="false" outlineLevel="0" collapsed="false">
      <c r="A269" s="1" t="n">
        <v>266</v>
      </c>
      <c r="B269" s="4" t="s">
        <v>1361</v>
      </c>
      <c r="C269" s="6" t="n">
        <f aca="false">A269</f>
        <v>266</v>
      </c>
      <c r="D269" s="4" t="s">
        <v>1013</v>
      </c>
      <c r="E269" s="32" t="s">
        <v>1362</v>
      </c>
      <c r="F269" s="6" t="n">
        <v>2</v>
      </c>
      <c r="G269" s="4" t="s">
        <v>887</v>
      </c>
      <c r="H269" s="6" t="n">
        <v>5</v>
      </c>
      <c r="I269" s="1" t="n">
        <v>72</v>
      </c>
      <c r="J269" s="1" t="n">
        <v>18</v>
      </c>
      <c r="K269" s="1" t="n">
        <v>0</v>
      </c>
      <c r="L269" s="1" t="n">
        <v>75</v>
      </c>
      <c r="M269" s="1" t="n">
        <f aca="false">SUM(I269:L269)</f>
        <v>165</v>
      </c>
      <c r="N269" s="6" t="n">
        <v>50</v>
      </c>
      <c r="O269" s="6" t="n">
        <v>7</v>
      </c>
      <c r="P269" s="31" t="n">
        <v>10</v>
      </c>
      <c r="Q269" s="31" t="n">
        <v>10</v>
      </c>
      <c r="R269" s="31" t="n">
        <v>5</v>
      </c>
      <c r="S269" s="31" t="n">
        <v>5</v>
      </c>
      <c r="T269" s="31" t="n">
        <v>5</v>
      </c>
      <c r="U269" s="31" t="n">
        <v>5</v>
      </c>
      <c r="V269" s="6" t="n">
        <v>0</v>
      </c>
      <c r="W269" s="6" t="n">
        <v>0</v>
      </c>
      <c r="X269" s="6" t="n">
        <v>0</v>
      </c>
      <c r="Y269" s="6" t="n">
        <v>0</v>
      </c>
      <c r="Z269" s="6" t="n">
        <v>7</v>
      </c>
      <c r="AA269" s="6" t="n">
        <v>1</v>
      </c>
      <c r="AB269" s="6" t="n">
        <v>1</v>
      </c>
      <c r="AC269" s="6" t="n">
        <v>25</v>
      </c>
      <c r="AD269" s="28" t="n">
        <f aca="false">INT(1000*(8-H269)/8)</f>
        <v>375</v>
      </c>
    </row>
    <row r="270" customFormat="false" ht="14.25" hidden="false" customHeight="false" outlineLevel="0" collapsed="false">
      <c r="A270" s="1" t="n">
        <v>267</v>
      </c>
      <c r="B270" s="4" t="s">
        <v>626</v>
      </c>
      <c r="C270" s="6" t="n">
        <f aca="false">A270</f>
        <v>267</v>
      </c>
      <c r="D270" s="4" t="s">
        <v>1013</v>
      </c>
      <c r="E270" s="30"/>
      <c r="F270" s="6" t="n">
        <v>2</v>
      </c>
      <c r="G270" s="4" t="s">
        <v>995</v>
      </c>
      <c r="H270" s="6" t="n">
        <v>0</v>
      </c>
      <c r="I270" s="1" t="n">
        <v>20</v>
      </c>
      <c r="J270" s="1" t="n">
        <v>0</v>
      </c>
      <c r="K270" s="1" t="n">
        <v>0</v>
      </c>
      <c r="L270" s="1" t="n">
        <v>20</v>
      </c>
      <c r="M270" s="1" t="n">
        <f aca="false">SUM(I270:L270)</f>
        <v>40</v>
      </c>
      <c r="N270" s="6" t="n">
        <v>12</v>
      </c>
      <c r="O270" s="6" t="n">
        <v>0</v>
      </c>
      <c r="P270" s="31" t="n">
        <v>0</v>
      </c>
      <c r="Q270" s="31" t="n">
        <v>0</v>
      </c>
      <c r="R270" s="31" t="n">
        <v>0</v>
      </c>
      <c r="S270" s="31" t="n">
        <v>0</v>
      </c>
      <c r="T270" s="31" t="n">
        <v>0</v>
      </c>
      <c r="U270" s="31" t="n">
        <v>0</v>
      </c>
      <c r="V270" s="6" t="n">
        <v>0</v>
      </c>
      <c r="W270" s="6" t="n">
        <v>0</v>
      </c>
      <c r="X270" s="6" t="n">
        <v>0</v>
      </c>
      <c r="Y270" s="6" t="n">
        <v>0</v>
      </c>
      <c r="Z270" s="6" t="n">
        <v>7</v>
      </c>
      <c r="AA270" s="1"/>
      <c r="AB270" s="6" t="n">
        <v>0</v>
      </c>
      <c r="AC270" s="6" t="n">
        <v>0</v>
      </c>
      <c r="AD270" s="28" t="n">
        <f aca="false">INT(1000*(8-H270)/8)</f>
        <v>1000</v>
      </c>
    </row>
    <row r="271" customFormat="false" ht="14.25" hidden="false" customHeight="false" outlineLevel="0" collapsed="false">
      <c r="A271" s="1" t="n">
        <v>268</v>
      </c>
      <c r="B271" s="4" t="s">
        <v>626</v>
      </c>
      <c r="C271" s="6" t="n">
        <f aca="false">A271</f>
        <v>268</v>
      </c>
      <c r="D271" s="4" t="s">
        <v>1013</v>
      </c>
      <c r="E271" s="30"/>
      <c r="F271" s="6" t="n">
        <v>2</v>
      </c>
      <c r="G271" s="4" t="s">
        <v>995</v>
      </c>
      <c r="H271" s="6" t="n">
        <v>0</v>
      </c>
      <c r="I271" s="1" t="n">
        <v>20</v>
      </c>
      <c r="J271" s="1" t="n">
        <v>0</v>
      </c>
      <c r="K271" s="1" t="n">
        <v>0</v>
      </c>
      <c r="L271" s="1" t="n">
        <v>20</v>
      </c>
      <c r="M271" s="1" t="n">
        <f aca="false">SUM(I271:L271)</f>
        <v>40</v>
      </c>
      <c r="N271" s="6" t="n">
        <v>12</v>
      </c>
      <c r="O271" s="6" t="n">
        <v>0</v>
      </c>
      <c r="P271" s="31" t="n">
        <v>0</v>
      </c>
      <c r="Q271" s="31" t="n">
        <v>0</v>
      </c>
      <c r="R271" s="31" t="n">
        <v>0</v>
      </c>
      <c r="S271" s="31" t="n">
        <v>0</v>
      </c>
      <c r="T271" s="31" t="n">
        <v>0</v>
      </c>
      <c r="U271" s="31" t="n">
        <v>0</v>
      </c>
      <c r="V271" s="6" t="n">
        <v>0</v>
      </c>
      <c r="W271" s="6" t="n">
        <v>0</v>
      </c>
      <c r="X271" s="6" t="n">
        <v>0</v>
      </c>
      <c r="Y271" s="6" t="n">
        <v>0</v>
      </c>
      <c r="Z271" s="6" t="n">
        <v>7</v>
      </c>
      <c r="AA271" s="1"/>
      <c r="AB271" s="6" t="n">
        <v>0</v>
      </c>
      <c r="AC271" s="6" t="n">
        <v>0</v>
      </c>
      <c r="AD271" s="28" t="n">
        <f aca="false">INT(1000*(8-H271)/8)</f>
        <v>1000</v>
      </c>
    </row>
    <row r="272" customFormat="false" ht="14.25" hidden="false" customHeight="false" outlineLevel="0" collapsed="false">
      <c r="A272" s="1" t="n">
        <v>269</v>
      </c>
      <c r="B272" s="4" t="s">
        <v>626</v>
      </c>
      <c r="C272" s="6" t="n">
        <f aca="false">A272</f>
        <v>269</v>
      </c>
      <c r="D272" s="4" t="s">
        <v>1013</v>
      </c>
      <c r="E272" s="30"/>
      <c r="F272" s="6" t="n">
        <v>2</v>
      </c>
      <c r="G272" s="4" t="s">
        <v>995</v>
      </c>
      <c r="H272" s="6" t="n">
        <v>0</v>
      </c>
      <c r="I272" s="1" t="n">
        <v>20</v>
      </c>
      <c r="J272" s="1" t="n">
        <v>0</v>
      </c>
      <c r="K272" s="1" t="n">
        <v>0</v>
      </c>
      <c r="L272" s="1" t="n">
        <v>20</v>
      </c>
      <c r="M272" s="1" t="n">
        <f aca="false">SUM(I272:L272)</f>
        <v>40</v>
      </c>
      <c r="N272" s="6" t="n">
        <v>12</v>
      </c>
      <c r="O272" s="6" t="n">
        <v>0</v>
      </c>
      <c r="P272" s="31" t="n">
        <v>0</v>
      </c>
      <c r="Q272" s="31" t="n">
        <v>0</v>
      </c>
      <c r="R272" s="31" t="n">
        <v>0</v>
      </c>
      <c r="S272" s="31" t="n">
        <v>0</v>
      </c>
      <c r="T272" s="31" t="n">
        <v>0</v>
      </c>
      <c r="U272" s="31" t="n">
        <v>0</v>
      </c>
      <c r="V272" s="6" t="n">
        <v>0</v>
      </c>
      <c r="W272" s="6" t="n">
        <v>0</v>
      </c>
      <c r="X272" s="6" t="n">
        <v>0</v>
      </c>
      <c r="Y272" s="6" t="n">
        <v>0</v>
      </c>
      <c r="Z272" s="6" t="n">
        <v>7</v>
      </c>
      <c r="AA272" s="1"/>
      <c r="AB272" s="6" t="n">
        <v>0</v>
      </c>
      <c r="AC272" s="6" t="n">
        <v>0</v>
      </c>
      <c r="AD272" s="28" t="n">
        <f aca="false">INT(1000*(8-H272)/8)</f>
        <v>1000</v>
      </c>
    </row>
    <row r="273" customFormat="false" ht="14.25" hidden="false" customHeight="false" outlineLevel="0" collapsed="false">
      <c r="A273" s="1" t="n">
        <v>270</v>
      </c>
      <c r="B273" s="4" t="s">
        <v>626</v>
      </c>
      <c r="C273" s="6" t="n">
        <f aca="false">A273</f>
        <v>270</v>
      </c>
      <c r="D273" s="4" t="s">
        <v>1013</v>
      </c>
      <c r="E273" s="30"/>
      <c r="F273" s="6" t="n">
        <v>2</v>
      </c>
      <c r="G273" s="4" t="s">
        <v>995</v>
      </c>
      <c r="H273" s="6" t="n">
        <v>0</v>
      </c>
      <c r="I273" s="1" t="n">
        <v>20</v>
      </c>
      <c r="J273" s="1" t="n">
        <v>0</v>
      </c>
      <c r="K273" s="1" t="n">
        <v>0</v>
      </c>
      <c r="L273" s="1" t="n">
        <v>20</v>
      </c>
      <c r="M273" s="1" t="n">
        <f aca="false">SUM(I273:L273)</f>
        <v>40</v>
      </c>
      <c r="N273" s="6" t="n">
        <v>12</v>
      </c>
      <c r="O273" s="6" t="n">
        <v>0</v>
      </c>
      <c r="P273" s="31" t="n">
        <v>0</v>
      </c>
      <c r="Q273" s="31" t="n">
        <v>0</v>
      </c>
      <c r="R273" s="31" t="n">
        <v>0</v>
      </c>
      <c r="S273" s="31" t="n">
        <v>0</v>
      </c>
      <c r="T273" s="31" t="n">
        <v>0</v>
      </c>
      <c r="U273" s="31" t="n">
        <v>0</v>
      </c>
      <c r="V273" s="6" t="n">
        <v>0</v>
      </c>
      <c r="W273" s="6" t="n">
        <v>0</v>
      </c>
      <c r="X273" s="6" t="n">
        <v>0</v>
      </c>
      <c r="Y273" s="6" t="n">
        <v>0</v>
      </c>
      <c r="Z273" s="6" t="n">
        <v>7</v>
      </c>
      <c r="AA273" s="1"/>
      <c r="AB273" s="6" t="n">
        <v>0</v>
      </c>
      <c r="AC273" s="6" t="n">
        <v>0</v>
      </c>
      <c r="AD273" s="28" t="n">
        <f aca="false">INT(1000*(8-H273)/8)</f>
        <v>1000</v>
      </c>
    </row>
    <row r="274" customFormat="false" ht="14.25" hidden="false" customHeight="false" outlineLevel="0" collapsed="false">
      <c r="A274" s="1" t="n">
        <v>271</v>
      </c>
      <c r="B274" s="4" t="s">
        <v>626</v>
      </c>
      <c r="C274" s="6" t="n">
        <f aca="false">A274</f>
        <v>271</v>
      </c>
      <c r="D274" s="4" t="s">
        <v>1013</v>
      </c>
      <c r="E274" s="30"/>
      <c r="F274" s="6" t="n">
        <v>2</v>
      </c>
      <c r="G274" s="4" t="s">
        <v>995</v>
      </c>
      <c r="H274" s="6" t="n">
        <v>0</v>
      </c>
      <c r="I274" s="1" t="n">
        <v>20</v>
      </c>
      <c r="J274" s="1" t="n">
        <v>0</v>
      </c>
      <c r="K274" s="1" t="n">
        <v>0</v>
      </c>
      <c r="L274" s="1" t="n">
        <v>20</v>
      </c>
      <c r="M274" s="1" t="n">
        <f aca="false">SUM(I274:L274)</f>
        <v>40</v>
      </c>
      <c r="N274" s="6" t="n">
        <v>12</v>
      </c>
      <c r="O274" s="6" t="n">
        <v>0</v>
      </c>
      <c r="P274" s="31" t="n">
        <v>0</v>
      </c>
      <c r="Q274" s="31" t="n">
        <v>0</v>
      </c>
      <c r="R274" s="31" t="n">
        <v>0</v>
      </c>
      <c r="S274" s="31" t="n">
        <v>0</v>
      </c>
      <c r="T274" s="31" t="n">
        <v>0</v>
      </c>
      <c r="U274" s="31" t="n">
        <v>0</v>
      </c>
      <c r="V274" s="6" t="n">
        <v>0</v>
      </c>
      <c r="W274" s="6" t="n">
        <v>0</v>
      </c>
      <c r="X274" s="6" t="n">
        <v>0</v>
      </c>
      <c r="Y274" s="6" t="n">
        <v>0</v>
      </c>
      <c r="Z274" s="6" t="n">
        <v>7</v>
      </c>
      <c r="AA274" s="1"/>
      <c r="AB274" s="6" t="n">
        <v>0</v>
      </c>
      <c r="AC274" s="6" t="n">
        <v>0</v>
      </c>
      <c r="AD274" s="28" t="n">
        <f aca="false">INT(1000*(8-H274)/8)</f>
        <v>1000</v>
      </c>
    </row>
    <row r="275" customFormat="false" ht="14.25" hidden="false" customHeight="false" outlineLevel="0" collapsed="false">
      <c r="A275" s="1" t="n">
        <v>272</v>
      </c>
      <c r="B275" s="4" t="s">
        <v>626</v>
      </c>
      <c r="C275" s="6" t="n">
        <f aca="false">A275</f>
        <v>272</v>
      </c>
      <c r="D275" s="4" t="s">
        <v>1013</v>
      </c>
      <c r="E275" s="30"/>
      <c r="F275" s="6" t="n">
        <v>2</v>
      </c>
      <c r="G275" s="4" t="s">
        <v>995</v>
      </c>
      <c r="H275" s="6" t="n">
        <v>0</v>
      </c>
      <c r="I275" s="1" t="n">
        <v>20</v>
      </c>
      <c r="J275" s="1" t="n">
        <v>0</v>
      </c>
      <c r="K275" s="1" t="n">
        <v>0</v>
      </c>
      <c r="L275" s="1" t="n">
        <v>20</v>
      </c>
      <c r="M275" s="1" t="n">
        <f aca="false">SUM(I275:L275)</f>
        <v>40</v>
      </c>
      <c r="N275" s="6" t="n">
        <v>12</v>
      </c>
      <c r="O275" s="6" t="n">
        <v>0</v>
      </c>
      <c r="P275" s="31" t="n">
        <v>0</v>
      </c>
      <c r="Q275" s="31" t="n">
        <v>0</v>
      </c>
      <c r="R275" s="31" t="n">
        <v>0</v>
      </c>
      <c r="S275" s="31" t="n">
        <v>0</v>
      </c>
      <c r="T275" s="31" t="n">
        <v>0</v>
      </c>
      <c r="U275" s="31" t="n">
        <v>0</v>
      </c>
      <c r="V275" s="6" t="n">
        <v>0</v>
      </c>
      <c r="W275" s="6" t="n">
        <v>0</v>
      </c>
      <c r="X275" s="6" t="n">
        <v>0</v>
      </c>
      <c r="Y275" s="6" t="n">
        <v>0</v>
      </c>
      <c r="Z275" s="6" t="n">
        <v>7</v>
      </c>
      <c r="AA275" s="1"/>
      <c r="AB275" s="6" t="n">
        <v>0</v>
      </c>
      <c r="AC275" s="6" t="n">
        <v>0</v>
      </c>
      <c r="AD275" s="28" t="n">
        <f aca="false">INT(1000*(8-H275)/8)</f>
        <v>1000</v>
      </c>
    </row>
    <row r="276" customFormat="false" ht="14.25" hidden="false" customHeight="false" outlineLevel="0" collapsed="false">
      <c r="A276" s="1" t="n">
        <v>273</v>
      </c>
      <c r="B276" s="4" t="s">
        <v>626</v>
      </c>
      <c r="C276" s="6" t="n">
        <f aca="false">A276</f>
        <v>273</v>
      </c>
      <c r="D276" s="4" t="s">
        <v>1013</v>
      </c>
      <c r="E276" s="30"/>
      <c r="F276" s="6" t="n">
        <v>2</v>
      </c>
      <c r="G276" s="4" t="s">
        <v>995</v>
      </c>
      <c r="H276" s="6" t="n">
        <v>0</v>
      </c>
      <c r="I276" s="1" t="n">
        <v>20</v>
      </c>
      <c r="J276" s="1" t="n">
        <v>0</v>
      </c>
      <c r="K276" s="1" t="n">
        <v>0</v>
      </c>
      <c r="L276" s="1" t="n">
        <v>20</v>
      </c>
      <c r="M276" s="1" t="n">
        <f aca="false">SUM(I276:L276)</f>
        <v>40</v>
      </c>
      <c r="N276" s="6" t="n">
        <v>12</v>
      </c>
      <c r="O276" s="6" t="n">
        <v>0</v>
      </c>
      <c r="P276" s="31" t="n">
        <v>0</v>
      </c>
      <c r="Q276" s="31" t="n">
        <v>0</v>
      </c>
      <c r="R276" s="31" t="n">
        <v>0</v>
      </c>
      <c r="S276" s="31" t="n">
        <v>0</v>
      </c>
      <c r="T276" s="31" t="n">
        <v>0</v>
      </c>
      <c r="U276" s="31" t="n">
        <v>0</v>
      </c>
      <c r="V276" s="6" t="n">
        <v>0</v>
      </c>
      <c r="W276" s="6" t="n">
        <v>0</v>
      </c>
      <c r="X276" s="6" t="n">
        <v>0</v>
      </c>
      <c r="Y276" s="6" t="n">
        <v>0</v>
      </c>
      <c r="Z276" s="6" t="n">
        <v>7</v>
      </c>
      <c r="AA276" s="1"/>
      <c r="AB276" s="6" t="n">
        <v>0</v>
      </c>
      <c r="AC276" s="6" t="n">
        <v>0</v>
      </c>
      <c r="AD276" s="28" t="n">
        <f aca="false">INT(1000*(8-H276)/8)</f>
        <v>1000</v>
      </c>
    </row>
    <row r="277" customFormat="false" ht="14.25" hidden="false" customHeight="false" outlineLevel="0" collapsed="false">
      <c r="A277" s="1" t="n">
        <v>274</v>
      </c>
      <c r="B277" s="4" t="s">
        <v>626</v>
      </c>
      <c r="C277" s="6" t="n">
        <f aca="false">A277</f>
        <v>274</v>
      </c>
      <c r="D277" s="4" t="s">
        <v>1013</v>
      </c>
      <c r="E277" s="30"/>
      <c r="F277" s="6" t="n">
        <v>2</v>
      </c>
      <c r="G277" s="4" t="s">
        <v>995</v>
      </c>
      <c r="H277" s="6" t="n">
        <v>0</v>
      </c>
      <c r="I277" s="1" t="n">
        <v>20</v>
      </c>
      <c r="J277" s="1" t="n">
        <v>0</v>
      </c>
      <c r="K277" s="1" t="n">
        <v>0</v>
      </c>
      <c r="L277" s="1" t="n">
        <v>20</v>
      </c>
      <c r="M277" s="1" t="n">
        <f aca="false">SUM(I277:L277)</f>
        <v>40</v>
      </c>
      <c r="N277" s="6" t="n">
        <v>12</v>
      </c>
      <c r="O277" s="6" t="n">
        <v>0</v>
      </c>
      <c r="P277" s="31" t="n">
        <v>0</v>
      </c>
      <c r="Q277" s="31" t="n">
        <v>0</v>
      </c>
      <c r="R277" s="31" t="n">
        <v>0</v>
      </c>
      <c r="S277" s="31" t="n">
        <v>0</v>
      </c>
      <c r="T277" s="31" t="n">
        <v>0</v>
      </c>
      <c r="U277" s="31" t="n">
        <v>0</v>
      </c>
      <c r="V277" s="6" t="n">
        <v>0</v>
      </c>
      <c r="W277" s="6" t="n">
        <v>0</v>
      </c>
      <c r="X277" s="6" t="n">
        <v>0</v>
      </c>
      <c r="Y277" s="6" t="n">
        <v>0</v>
      </c>
      <c r="Z277" s="6" t="n">
        <v>7</v>
      </c>
      <c r="AA277" s="1"/>
      <c r="AB277" s="6" t="n">
        <v>0</v>
      </c>
      <c r="AC277" s="6" t="n">
        <v>0</v>
      </c>
      <c r="AD277" s="28" t="n">
        <f aca="false">INT(1000*(8-H277)/8)</f>
        <v>1000</v>
      </c>
    </row>
    <row r="278" customFormat="false" ht="14.25" hidden="false" customHeight="false" outlineLevel="0" collapsed="false">
      <c r="A278" s="1" t="n">
        <v>275</v>
      </c>
      <c r="B278" s="4" t="s">
        <v>626</v>
      </c>
      <c r="C278" s="6" t="n">
        <f aca="false">A278</f>
        <v>275</v>
      </c>
      <c r="D278" s="4" t="s">
        <v>1013</v>
      </c>
      <c r="E278" s="30"/>
      <c r="F278" s="6" t="n">
        <v>2</v>
      </c>
      <c r="G278" s="4" t="s">
        <v>995</v>
      </c>
      <c r="H278" s="6" t="n">
        <v>0</v>
      </c>
      <c r="I278" s="1" t="n">
        <v>20</v>
      </c>
      <c r="J278" s="1" t="n">
        <v>0</v>
      </c>
      <c r="K278" s="1" t="n">
        <v>0</v>
      </c>
      <c r="L278" s="1" t="n">
        <v>20</v>
      </c>
      <c r="M278" s="1" t="n">
        <f aca="false">SUM(I278:L278)</f>
        <v>40</v>
      </c>
      <c r="N278" s="6" t="n">
        <v>12</v>
      </c>
      <c r="O278" s="6" t="n">
        <v>0</v>
      </c>
      <c r="P278" s="31" t="n">
        <v>0</v>
      </c>
      <c r="Q278" s="31" t="n">
        <v>0</v>
      </c>
      <c r="R278" s="31" t="n">
        <v>0</v>
      </c>
      <c r="S278" s="31" t="n">
        <v>0</v>
      </c>
      <c r="T278" s="31" t="n">
        <v>0</v>
      </c>
      <c r="U278" s="31" t="n">
        <v>0</v>
      </c>
      <c r="V278" s="6" t="n">
        <v>0</v>
      </c>
      <c r="W278" s="6" t="n">
        <v>0</v>
      </c>
      <c r="X278" s="6" t="n">
        <v>0</v>
      </c>
      <c r="Y278" s="6" t="n">
        <v>0</v>
      </c>
      <c r="Z278" s="6" t="n">
        <v>7</v>
      </c>
      <c r="AA278" s="1"/>
      <c r="AB278" s="6" t="n">
        <v>0</v>
      </c>
      <c r="AC278" s="6" t="n">
        <v>0</v>
      </c>
      <c r="AD278" s="28" t="n">
        <f aca="false">INT(1000*(8-H278)/8)</f>
        <v>1000</v>
      </c>
    </row>
    <row r="279" customFormat="false" ht="14.25" hidden="false" customHeight="false" outlineLevel="0" collapsed="false">
      <c r="A279" s="1" t="n">
        <v>276</v>
      </c>
      <c r="B279" s="4" t="s">
        <v>626</v>
      </c>
      <c r="C279" s="6" t="n">
        <f aca="false">A279</f>
        <v>276</v>
      </c>
      <c r="D279" s="4" t="s">
        <v>1013</v>
      </c>
      <c r="E279" s="30"/>
      <c r="F279" s="6" t="n">
        <v>2</v>
      </c>
      <c r="G279" s="4" t="s">
        <v>995</v>
      </c>
      <c r="H279" s="6" t="n">
        <v>0</v>
      </c>
      <c r="I279" s="1" t="n">
        <v>20</v>
      </c>
      <c r="J279" s="1" t="n">
        <v>0</v>
      </c>
      <c r="K279" s="1" t="n">
        <v>0</v>
      </c>
      <c r="L279" s="1" t="n">
        <v>20</v>
      </c>
      <c r="M279" s="1" t="n">
        <f aca="false">SUM(I279:L279)</f>
        <v>40</v>
      </c>
      <c r="N279" s="6" t="n">
        <v>12</v>
      </c>
      <c r="O279" s="6" t="n">
        <v>0</v>
      </c>
      <c r="P279" s="31" t="n">
        <v>0</v>
      </c>
      <c r="Q279" s="31" t="n">
        <v>0</v>
      </c>
      <c r="R279" s="31" t="n">
        <v>0</v>
      </c>
      <c r="S279" s="31" t="n">
        <v>0</v>
      </c>
      <c r="T279" s="31" t="n">
        <v>0</v>
      </c>
      <c r="U279" s="31" t="n">
        <v>0</v>
      </c>
      <c r="V279" s="6" t="n">
        <v>0</v>
      </c>
      <c r="W279" s="6" t="n">
        <v>0</v>
      </c>
      <c r="X279" s="6" t="n">
        <v>0</v>
      </c>
      <c r="Y279" s="6" t="n">
        <v>0</v>
      </c>
      <c r="Z279" s="6" t="n">
        <v>7</v>
      </c>
      <c r="AA279" s="1"/>
      <c r="AB279" s="6" t="n">
        <v>0</v>
      </c>
      <c r="AC279" s="6" t="n">
        <v>0</v>
      </c>
      <c r="AD279" s="28" t="n">
        <f aca="false">INT(1000*(8-H279)/8)</f>
        <v>1000</v>
      </c>
    </row>
    <row r="280" customFormat="false" ht="14.25" hidden="false" customHeight="false" outlineLevel="0" collapsed="false">
      <c r="A280" s="1" t="n">
        <v>277</v>
      </c>
      <c r="B280" s="4" t="s">
        <v>626</v>
      </c>
      <c r="C280" s="6" t="n">
        <f aca="false">A280</f>
        <v>277</v>
      </c>
      <c r="D280" s="4" t="s">
        <v>1013</v>
      </c>
      <c r="E280" s="30"/>
      <c r="F280" s="6" t="n">
        <v>2</v>
      </c>
      <c r="G280" s="4" t="s">
        <v>995</v>
      </c>
      <c r="H280" s="6" t="n">
        <v>0</v>
      </c>
      <c r="I280" s="1" t="n">
        <v>20</v>
      </c>
      <c r="J280" s="1" t="n">
        <v>0</v>
      </c>
      <c r="K280" s="1" t="n">
        <v>0</v>
      </c>
      <c r="L280" s="1" t="n">
        <v>20</v>
      </c>
      <c r="M280" s="1" t="n">
        <f aca="false">SUM(I280:L280)</f>
        <v>40</v>
      </c>
      <c r="N280" s="6" t="n">
        <v>12</v>
      </c>
      <c r="O280" s="6" t="n">
        <v>0</v>
      </c>
      <c r="P280" s="31" t="n">
        <v>0</v>
      </c>
      <c r="Q280" s="31" t="n">
        <v>0</v>
      </c>
      <c r="R280" s="31" t="n">
        <v>0</v>
      </c>
      <c r="S280" s="31" t="n">
        <v>0</v>
      </c>
      <c r="T280" s="31" t="n">
        <v>0</v>
      </c>
      <c r="U280" s="31" t="n">
        <v>0</v>
      </c>
      <c r="V280" s="6" t="n">
        <v>0</v>
      </c>
      <c r="W280" s="6" t="n">
        <v>0</v>
      </c>
      <c r="X280" s="6" t="n">
        <v>0</v>
      </c>
      <c r="Y280" s="6" t="n">
        <v>0</v>
      </c>
      <c r="Z280" s="6" t="n">
        <v>7</v>
      </c>
      <c r="AA280" s="1"/>
      <c r="AB280" s="6" t="n">
        <v>0</v>
      </c>
      <c r="AC280" s="6" t="n">
        <v>0</v>
      </c>
      <c r="AD280" s="28" t="n">
        <f aca="false">INT(1000*(8-H280)/8)</f>
        <v>1000</v>
      </c>
    </row>
    <row r="281" customFormat="false" ht="14.25" hidden="false" customHeight="false" outlineLevel="0" collapsed="false">
      <c r="A281" s="1" t="n">
        <v>278</v>
      </c>
      <c r="B281" s="4" t="s">
        <v>626</v>
      </c>
      <c r="C281" s="6" t="n">
        <f aca="false">A281</f>
        <v>278</v>
      </c>
      <c r="D281" s="4" t="s">
        <v>1013</v>
      </c>
      <c r="E281" s="30"/>
      <c r="F281" s="6" t="n">
        <v>2</v>
      </c>
      <c r="G281" s="4" t="s">
        <v>995</v>
      </c>
      <c r="H281" s="6" t="n">
        <v>0</v>
      </c>
      <c r="I281" s="1" t="n">
        <v>20</v>
      </c>
      <c r="J281" s="1" t="n">
        <v>0</v>
      </c>
      <c r="K281" s="1" t="n">
        <v>0</v>
      </c>
      <c r="L281" s="1" t="n">
        <v>20</v>
      </c>
      <c r="M281" s="1" t="n">
        <f aca="false">SUM(I281:L281)</f>
        <v>40</v>
      </c>
      <c r="N281" s="6" t="n">
        <v>12</v>
      </c>
      <c r="O281" s="6" t="n">
        <v>0</v>
      </c>
      <c r="P281" s="31" t="n">
        <v>0</v>
      </c>
      <c r="Q281" s="31" t="n">
        <v>0</v>
      </c>
      <c r="R281" s="31" t="n">
        <v>0</v>
      </c>
      <c r="S281" s="31" t="n">
        <v>0</v>
      </c>
      <c r="T281" s="31" t="n">
        <v>0</v>
      </c>
      <c r="U281" s="31" t="n">
        <v>0</v>
      </c>
      <c r="V281" s="6" t="n">
        <v>0</v>
      </c>
      <c r="W281" s="6" t="n">
        <v>0</v>
      </c>
      <c r="X281" s="6" t="n">
        <v>0</v>
      </c>
      <c r="Y281" s="6" t="n">
        <v>0</v>
      </c>
      <c r="Z281" s="6" t="n">
        <v>7</v>
      </c>
      <c r="AA281" s="1"/>
      <c r="AB281" s="6" t="n">
        <v>0</v>
      </c>
      <c r="AC281" s="6" t="n">
        <v>0</v>
      </c>
      <c r="AD281" s="28" t="n">
        <f aca="false">INT(1000*(8-H281)/8)</f>
        <v>1000</v>
      </c>
    </row>
    <row r="282" customFormat="false" ht="14.25" hidden="false" customHeight="false" outlineLevel="0" collapsed="false">
      <c r="A282" s="1" t="n">
        <v>279</v>
      </c>
      <c r="B282" s="4" t="s">
        <v>626</v>
      </c>
      <c r="C282" s="6" t="n">
        <f aca="false">A282</f>
        <v>279</v>
      </c>
      <c r="D282" s="4" t="s">
        <v>1013</v>
      </c>
      <c r="E282" s="30"/>
      <c r="F282" s="6" t="n">
        <v>2</v>
      </c>
      <c r="G282" s="4" t="s">
        <v>995</v>
      </c>
      <c r="H282" s="6" t="n">
        <v>0</v>
      </c>
      <c r="I282" s="1" t="n">
        <v>20</v>
      </c>
      <c r="J282" s="1" t="n">
        <v>0</v>
      </c>
      <c r="K282" s="1" t="n">
        <v>0</v>
      </c>
      <c r="L282" s="1" t="n">
        <v>20</v>
      </c>
      <c r="M282" s="1" t="n">
        <f aca="false">SUM(I282:L282)</f>
        <v>40</v>
      </c>
      <c r="N282" s="6" t="n">
        <v>12</v>
      </c>
      <c r="O282" s="6" t="n">
        <v>0</v>
      </c>
      <c r="P282" s="31" t="n">
        <v>0</v>
      </c>
      <c r="Q282" s="31" t="n">
        <v>0</v>
      </c>
      <c r="R282" s="31" t="n">
        <v>0</v>
      </c>
      <c r="S282" s="31" t="n">
        <v>0</v>
      </c>
      <c r="T282" s="31" t="n">
        <v>0</v>
      </c>
      <c r="U282" s="31" t="n">
        <v>0</v>
      </c>
      <c r="V282" s="6" t="n">
        <v>0</v>
      </c>
      <c r="W282" s="6" t="n">
        <v>0</v>
      </c>
      <c r="X282" s="6" t="n">
        <v>0</v>
      </c>
      <c r="Y282" s="6" t="n">
        <v>0</v>
      </c>
      <c r="Z282" s="6" t="n">
        <v>7</v>
      </c>
      <c r="AA282" s="1"/>
      <c r="AB282" s="6" t="n">
        <v>0</v>
      </c>
      <c r="AC282" s="6" t="n">
        <v>0</v>
      </c>
      <c r="AD282" s="28" t="n">
        <f aca="false">INT(1000*(8-H282)/8)</f>
        <v>1000</v>
      </c>
    </row>
    <row r="283" customFormat="false" ht="14.25" hidden="false" customHeight="false" outlineLevel="0" collapsed="false">
      <c r="A283" s="1" t="n">
        <v>280</v>
      </c>
      <c r="B283" s="4" t="s">
        <v>626</v>
      </c>
      <c r="C283" s="6" t="n">
        <f aca="false">A283</f>
        <v>280</v>
      </c>
      <c r="D283" s="4" t="s">
        <v>1013</v>
      </c>
      <c r="E283" s="30"/>
      <c r="F283" s="6" t="n">
        <v>2</v>
      </c>
      <c r="G283" s="4" t="s">
        <v>995</v>
      </c>
      <c r="H283" s="6" t="n">
        <v>0</v>
      </c>
      <c r="I283" s="1" t="n">
        <v>20</v>
      </c>
      <c r="J283" s="1" t="n">
        <v>0</v>
      </c>
      <c r="K283" s="1" t="n">
        <v>0</v>
      </c>
      <c r="L283" s="1" t="n">
        <v>20</v>
      </c>
      <c r="M283" s="1" t="n">
        <f aca="false">SUM(I283:L283)</f>
        <v>40</v>
      </c>
      <c r="N283" s="6" t="n">
        <v>12</v>
      </c>
      <c r="O283" s="6" t="n">
        <v>0</v>
      </c>
      <c r="P283" s="31" t="n">
        <v>0</v>
      </c>
      <c r="Q283" s="31" t="n">
        <v>0</v>
      </c>
      <c r="R283" s="31" t="n">
        <v>0</v>
      </c>
      <c r="S283" s="31" t="n">
        <v>0</v>
      </c>
      <c r="T283" s="31" t="n">
        <v>0</v>
      </c>
      <c r="U283" s="31" t="n">
        <v>0</v>
      </c>
      <c r="V283" s="6" t="n">
        <v>0</v>
      </c>
      <c r="W283" s="6" t="n">
        <v>0</v>
      </c>
      <c r="X283" s="6" t="n">
        <v>0</v>
      </c>
      <c r="Y283" s="6" t="n">
        <v>0</v>
      </c>
      <c r="Z283" s="6" t="n">
        <v>7</v>
      </c>
      <c r="AA283" s="1"/>
      <c r="AB283" s="6" t="n">
        <v>0</v>
      </c>
      <c r="AC283" s="6" t="n">
        <v>0</v>
      </c>
      <c r="AD283" s="28" t="n">
        <f aca="false">INT(1000*(8-H283)/8)</f>
        <v>1000</v>
      </c>
    </row>
    <row r="284" customFormat="false" ht="14.25" hidden="false" customHeight="false" outlineLevel="0" collapsed="false">
      <c r="A284" s="1" t="n">
        <v>281</v>
      </c>
      <c r="B284" s="4" t="s">
        <v>626</v>
      </c>
      <c r="C284" s="6" t="n">
        <f aca="false">A284</f>
        <v>281</v>
      </c>
      <c r="D284" s="4" t="s">
        <v>1013</v>
      </c>
      <c r="E284" s="30"/>
      <c r="F284" s="6" t="n">
        <v>2</v>
      </c>
      <c r="G284" s="4" t="s">
        <v>995</v>
      </c>
      <c r="H284" s="6" t="n">
        <v>0</v>
      </c>
      <c r="I284" s="1" t="n">
        <v>20</v>
      </c>
      <c r="J284" s="1" t="n">
        <v>0</v>
      </c>
      <c r="K284" s="1" t="n">
        <v>0</v>
      </c>
      <c r="L284" s="1" t="n">
        <v>20</v>
      </c>
      <c r="M284" s="1" t="n">
        <f aca="false">SUM(I284:L284)</f>
        <v>40</v>
      </c>
      <c r="N284" s="6" t="n">
        <v>12</v>
      </c>
      <c r="O284" s="6" t="n">
        <v>0</v>
      </c>
      <c r="P284" s="31" t="n">
        <v>0</v>
      </c>
      <c r="Q284" s="31" t="n">
        <v>0</v>
      </c>
      <c r="R284" s="31" t="n">
        <v>0</v>
      </c>
      <c r="S284" s="31" t="n">
        <v>0</v>
      </c>
      <c r="T284" s="31" t="n">
        <v>0</v>
      </c>
      <c r="U284" s="31" t="n">
        <v>0</v>
      </c>
      <c r="V284" s="6" t="n">
        <v>0</v>
      </c>
      <c r="W284" s="6" t="n">
        <v>0</v>
      </c>
      <c r="X284" s="6" t="n">
        <v>0</v>
      </c>
      <c r="Y284" s="6" t="n">
        <v>0</v>
      </c>
      <c r="Z284" s="6" t="n">
        <v>7</v>
      </c>
      <c r="AA284" s="1"/>
      <c r="AB284" s="6" t="n">
        <v>0</v>
      </c>
      <c r="AC284" s="6" t="n">
        <v>0</v>
      </c>
      <c r="AD284" s="28" t="n">
        <f aca="false">INT(1000*(8-H284)/8)</f>
        <v>1000</v>
      </c>
    </row>
    <row r="285" customFormat="false" ht="14.25" hidden="false" customHeight="false" outlineLevel="0" collapsed="false">
      <c r="A285" s="1" t="n">
        <v>282</v>
      </c>
      <c r="B285" s="4" t="s">
        <v>626</v>
      </c>
      <c r="C285" s="6" t="n">
        <f aca="false">A285</f>
        <v>282</v>
      </c>
      <c r="D285" s="4" t="s">
        <v>1013</v>
      </c>
      <c r="E285" s="30"/>
      <c r="F285" s="6" t="n">
        <v>2</v>
      </c>
      <c r="G285" s="4" t="s">
        <v>995</v>
      </c>
      <c r="H285" s="6" t="n">
        <v>0</v>
      </c>
      <c r="I285" s="1" t="n">
        <v>20</v>
      </c>
      <c r="J285" s="1" t="n">
        <v>0</v>
      </c>
      <c r="K285" s="1" t="n">
        <v>0</v>
      </c>
      <c r="L285" s="1" t="n">
        <v>20</v>
      </c>
      <c r="M285" s="1" t="n">
        <f aca="false">SUM(I285:L285)</f>
        <v>40</v>
      </c>
      <c r="N285" s="6" t="n">
        <v>12</v>
      </c>
      <c r="O285" s="6" t="n">
        <v>0</v>
      </c>
      <c r="P285" s="31" t="n">
        <v>0</v>
      </c>
      <c r="Q285" s="31" t="n">
        <v>0</v>
      </c>
      <c r="R285" s="31" t="n">
        <v>0</v>
      </c>
      <c r="S285" s="31" t="n">
        <v>0</v>
      </c>
      <c r="T285" s="31" t="n">
        <v>0</v>
      </c>
      <c r="U285" s="31" t="n">
        <v>0</v>
      </c>
      <c r="V285" s="6" t="n">
        <v>0</v>
      </c>
      <c r="W285" s="6" t="n">
        <v>0</v>
      </c>
      <c r="X285" s="6" t="n">
        <v>0</v>
      </c>
      <c r="Y285" s="6" t="n">
        <v>0</v>
      </c>
      <c r="Z285" s="6" t="n">
        <v>7</v>
      </c>
      <c r="AA285" s="1"/>
      <c r="AB285" s="6" t="n">
        <v>0</v>
      </c>
      <c r="AC285" s="6" t="n">
        <v>0</v>
      </c>
      <c r="AD285" s="28" t="n">
        <f aca="false">INT(1000*(8-H285)/8)</f>
        <v>1000</v>
      </c>
    </row>
    <row r="286" customFormat="false" ht="14.25" hidden="false" customHeight="false" outlineLevel="0" collapsed="false">
      <c r="A286" s="1" t="n">
        <v>283</v>
      </c>
      <c r="B286" s="4" t="s">
        <v>626</v>
      </c>
      <c r="C286" s="6" t="n">
        <f aca="false">A286</f>
        <v>283</v>
      </c>
      <c r="D286" s="4" t="s">
        <v>1013</v>
      </c>
      <c r="E286" s="30"/>
      <c r="F286" s="6" t="n">
        <v>2</v>
      </c>
      <c r="G286" s="4" t="s">
        <v>995</v>
      </c>
      <c r="H286" s="6" t="n">
        <v>0</v>
      </c>
      <c r="I286" s="1" t="n">
        <v>20</v>
      </c>
      <c r="J286" s="1" t="n">
        <v>0</v>
      </c>
      <c r="K286" s="1" t="n">
        <v>0</v>
      </c>
      <c r="L286" s="1" t="n">
        <v>20</v>
      </c>
      <c r="M286" s="1" t="n">
        <f aca="false">SUM(I286:L286)</f>
        <v>40</v>
      </c>
      <c r="N286" s="6" t="n">
        <v>12</v>
      </c>
      <c r="O286" s="6" t="n">
        <v>0</v>
      </c>
      <c r="P286" s="31" t="n">
        <v>0</v>
      </c>
      <c r="Q286" s="31" t="n">
        <v>0</v>
      </c>
      <c r="R286" s="31" t="n">
        <v>0</v>
      </c>
      <c r="S286" s="31" t="n">
        <v>0</v>
      </c>
      <c r="T286" s="31" t="n">
        <v>0</v>
      </c>
      <c r="U286" s="31" t="n">
        <v>0</v>
      </c>
      <c r="V286" s="6" t="n">
        <v>0</v>
      </c>
      <c r="W286" s="6" t="n">
        <v>0</v>
      </c>
      <c r="X286" s="6" t="n">
        <v>0</v>
      </c>
      <c r="Y286" s="6" t="n">
        <v>0</v>
      </c>
      <c r="Z286" s="6" t="n">
        <v>7</v>
      </c>
      <c r="AA286" s="1"/>
      <c r="AB286" s="6" t="n">
        <v>0</v>
      </c>
      <c r="AC286" s="6" t="n">
        <v>0</v>
      </c>
      <c r="AD286" s="28" t="n">
        <f aca="false">INT(1000*(8-H286)/8)</f>
        <v>1000</v>
      </c>
    </row>
    <row r="287" customFormat="false" ht="14.25" hidden="false" customHeight="false" outlineLevel="0" collapsed="false">
      <c r="A287" s="1" t="n">
        <v>284</v>
      </c>
      <c r="B287" s="4" t="s">
        <v>626</v>
      </c>
      <c r="C287" s="6" t="n">
        <f aca="false">A287</f>
        <v>284</v>
      </c>
      <c r="D287" s="4" t="s">
        <v>1013</v>
      </c>
      <c r="E287" s="30"/>
      <c r="F287" s="6" t="n">
        <v>2</v>
      </c>
      <c r="G287" s="4" t="s">
        <v>995</v>
      </c>
      <c r="H287" s="6" t="n">
        <v>0</v>
      </c>
      <c r="I287" s="1" t="n">
        <v>20</v>
      </c>
      <c r="J287" s="1" t="n">
        <v>0</v>
      </c>
      <c r="K287" s="1" t="n">
        <v>0</v>
      </c>
      <c r="L287" s="1" t="n">
        <v>20</v>
      </c>
      <c r="M287" s="1" t="n">
        <f aca="false">SUM(I287:L287)</f>
        <v>40</v>
      </c>
      <c r="N287" s="6" t="n">
        <v>12</v>
      </c>
      <c r="O287" s="6" t="n">
        <v>0</v>
      </c>
      <c r="P287" s="31" t="n">
        <v>0</v>
      </c>
      <c r="Q287" s="31" t="n">
        <v>0</v>
      </c>
      <c r="R287" s="31" t="n">
        <v>0</v>
      </c>
      <c r="S287" s="31" t="n">
        <v>0</v>
      </c>
      <c r="T287" s="31" t="n">
        <v>0</v>
      </c>
      <c r="U287" s="31" t="n">
        <v>0</v>
      </c>
      <c r="V287" s="6" t="n">
        <v>0</v>
      </c>
      <c r="W287" s="6" t="n">
        <v>0</v>
      </c>
      <c r="X287" s="6" t="n">
        <v>0</v>
      </c>
      <c r="Y287" s="6" t="n">
        <v>0</v>
      </c>
      <c r="Z287" s="6" t="n">
        <v>7</v>
      </c>
      <c r="AA287" s="1"/>
      <c r="AB287" s="6" t="n">
        <v>0</v>
      </c>
      <c r="AC287" s="6" t="n">
        <v>0</v>
      </c>
      <c r="AD287" s="28" t="n">
        <f aca="false">INT(1000*(8-H287)/8)</f>
        <v>1000</v>
      </c>
    </row>
    <row r="288" customFormat="false" ht="14.25" hidden="false" customHeight="false" outlineLevel="0" collapsed="false">
      <c r="A288" s="1" t="n">
        <v>285</v>
      </c>
      <c r="B288" s="4" t="s">
        <v>626</v>
      </c>
      <c r="C288" s="6" t="n">
        <f aca="false">A288</f>
        <v>285</v>
      </c>
      <c r="D288" s="4" t="s">
        <v>1013</v>
      </c>
      <c r="E288" s="30"/>
      <c r="F288" s="6" t="n">
        <v>2</v>
      </c>
      <c r="G288" s="4" t="s">
        <v>995</v>
      </c>
      <c r="H288" s="6" t="n">
        <v>0</v>
      </c>
      <c r="I288" s="1" t="n">
        <v>20</v>
      </c>
      <c r="J288" s="1" t="n">
        <v>0</v>
      </c>
      <c r="K288" s="1" t="n">
        <v>0</v>
      </c>
      <c r="L288" s="1" t="n">
        <v>20</v>
      </c>
      <c r="M288" s="1" t="n">
        <f aca="false">SUM(I288:L288)</f>
        <v>40</v>
      </c>
      <c r="N288" s="6" t="n">
        <v>12</v>
      </c>
      <c r="O288" s="6" t="n">
        <v>0</v>
      </c>
      <c r="P288" s="31" t="n">
        <v>0</v>
      </c>
      <c r="Q288" s="31" t="n">
        <v>0</v>
      </c>
      <c r="R288" s="31" t="n">
        <v>0</v>
      </c>
      <c r="S288" s="31" t="n">
        <v>0</v>
      </c>
      <c r="T288" s="31" t="n">
        <v>0</v>
      </c>
      <c r="U288" s="31" t="n">
        <v>0</v>
      </c>
      <c r="V288" s="6" t="n">
        <v>0</v>
      </c>
      <c r="W288" s="6" t="n">
        <v>0</v>
      </c>
      <c r="X288" s="6" t="n">
        <v>0</v>
      </c>
      <c r="Y288" s="6" t="n">
        <v>0</v>
      </c>
      <c r="Z288" s="6" t="n">
        <v>7</v>
      </c>
      <c r="AA288" s="1"/>
      <c r="AB288" s="6" t="n">
        <v>0</v>
      </c>
      <c r="AC288" s="6" t="n">
        <v>0</v>
      </c>
      <c r="AD288" s="28" t="n">
        <f aca="false">INT(1000*(8-H288)/8)</f>
        <v>1000</v>
      </c>
    </row>
    <row r="289" customFormat="false" ht="14.25" hidden="false" customHeight="false" outlineLevel="0" collapsed="false">
      <c r="A289" s="1" t="n">
        <v>286</v>
      </c>
      <c r="B289" s="4" t="s">
        <v>626</v>
      </c>
      <c r="C289" s="6" t="n">
        <f aca="false">A289</f>
        <v>286</v>
      </c>
      <c r="D289" s="4" t="s">
        <v>1013</v>
      </c>
      <c r="E289" s="30"/>
      <c r="F289" s="6" t="n">
        <v>2</v>
      </c>
      <c r="G289" s="4" t="s">
        <v>995</v>
      </c>
      <c r="H289" s="6" t="n">
        <v>0</v>
      </c>
      <c r="I289" s="1" t="n">
        <v>20</v>
      </c>
      <c r="J289" s="1" t="n">
        <v>0</v>
      </c>
      <c r="K289" s="1" t="n">
        <v>0</v>
      </c>
      <c r="L289" s="1" t="n">
        <v>20</v>
      </c>
      <c r="M289" s="1" t="n">
        <f aca="false">SUM(I289:L289)</f>
        <v>40</v>
      </c>
      <c r="N289" s="6" t="n">
        <v>12</v>
      </c>
      <c r="O289" s="6" t="n">
        <v>0</v>
      </c>
      <c r="P289" s="31" t="n">
        <v>0</v>
      </c>
      <c r="Q289" s="31" t="n">
        <v>0</v>
      </c>
      <c r="R289" s="31" t="n">
        <v>0</v>
      </c>
      <c r="S289" s="31" t="n">
        <v>0</v>
      </c>
      <c r="T289" s="31" t="n">
        <v>0</v>
      </c>
      <c r="U289" s="31" t="n">
        <v>0</v>
      </c>
      <c r="V289" s="6" t="n">
        <v>0</v>
      </c>
      <c r="W289" s="6" t="n">
        <v>0</v>
      </c>
      <c r="X289" s="6" t="n">
        <v>0</v>
      </c>
      <c r="Y289" s="6" t="n">
        <v>0</v>
      </c>
      <c r="Z289" s="6" t="n">
        <v>7</v>
      </c>
      <c r="AA289" s="1"/>
      <c r="AB289" s="6" t="n">
        <v>0</v>
      </c>
      <c r="AC289" s="6" t="n">
        <v>0</v>
      </c>
      <c r="AD289" s="28" t="n">
        <f aca="false">INT(1000*(8-H289)/8)</f>
        <v>1000</v>
      </c>
    </row>
    <row r="290" customFormat="false" ht="14.25" hidden="false" customHeight="false" outlineLevel="0" collapsed="false">
      <c r="A290" s="1" t="n">
        <v>287</v>
      </c>
      <c r="B290" s="4" t="s">
        <v>626</v>
      </c>
      <c r="C290" s="6" t="n">
        <f aca="false">A290</f>
        <v>287</v>
      </c>
      <c r="D290" s="4" t="s">
        <v>1013</v>
      </c>
      <c r="E290" s="30"/>
      <c r="F290" s="6" t="n">
        <v>2</v>
      </c>
      <c r="G290" s="4" t="s">
        <v>995</v>
      </c>
      <c r="H290" s="6" t="n">
        <v>0</v>
      </c>
      <c r="I290" s="1" t="n">
        <v>20</v>
      </c>
      <c r="J290" s="1" t="n">
        <v>0</v>
      </c>
      <c r="K290" s="1" t="n">
        <v>0</v>
      </c>
      <c r="L290" s="1" t="n">
        <v>20</v>
      </c>
      <c r="M290" s="1" t="n">
        <f aca="false">SUM(I290:L290)</f>
        <v>40</v>
      </c>
      <c r="N290" s="6" t="n">
        <v>12</v>
      </c>
      <c r="O290" s="6" t="n">
        <v>0</v>
      </c>
      <c r="P290" s="31" t="n">
        <v>0</v>
      </c>
      <c r="Q290" s="31" t="n">
        <v>0</v>
      </c>
      <c r="R290" s="31" t="n">
        <v>0</v>
      </c>
      <c r="S290" s="31" t="n">
        <v>0</v>
      </c>
      <c r="T290" s="31" t="n">
        <v>0</v>
      </c>
      <c r="U290" s="31" t="n">
        <v>0</v>
      </c>
      <c r="V290" s="6" t="n">
        <v>0</v>
      </c>
      <c r="W290" s="6" t="n">
        <v>0</v>
      </c>
      <c r="X290" s="6" t="n">
        <v>0</v>
      </c>
      <c r="Y290" s="6" t="n">
        <v>0</v>
      </c>
      <c r="Z290" s="6" t="n">
        <v>7</v>
      </c>
      <c r="AA290" s="1"/>
      <c r="AB290" s="6" t="n">
        <v>0</v>
      </c>
      <c r="AC290" s="6" t="n">
        <v>0</v>
      </c>
      <c r="AD290" s="28" t="n">
        <f aca="false">INT(1000*(8-H290)/8)</f>
        <v>1000</v>
      </c>
    </row>
    <row r="291" customFormat="false" ht="14.25" hidden="false" customHeight="false" outlineLevel="0" collapsed="false">
      <c r="A291" s="1" t="n">
        <v>288</v>
      </c>
      <c r="B291" s="4" t="s">
        <v>626</v>
      </c>
      <c r="C291" s="6" t="n">
        <f aca="false">A291</f>
        <v>288</v>
      </c>
      <c r="D291" s="4" t="s">
        <v>1013</v>
      </c>
      <c r="E291" s="30"/>
      <c r="F291" s="6" t="n">
        <v>2</v>
      </c>
      <c r="G291" s="4" t="s">
        <v>995</v>
      </c>
      <c r="H291" s="6" t="n">
        <v>0</v>
      </c>
      <c r="I291" s="1" t="n">
        <v>20</v>
      </c>
      <c r="J291" s="1" t="n">
        <v>0</v>
      </c>
      <c r="K291" s="1" t="n">
        <v>0</v>
      </c>
      <c r="L291" s="1" t="n">
        <v>20</v>
      </c>
      <c r="M291" s="1" t="n">
        <f aca="false">SUM(I291:L291)</f>
        <v>40</v>
      </c>
      <c r="N291" s="6" t="n">
        <v>12</v>
      </c>
      <c r="O291" s="6" t="n">
        <v>0</v>
      </c>
      <c r="P291" s="31" t="n">
        <v>0</v>
      </c>
      <c r="Q291" s="31" t="n">
        <v>0</v>
      </c>
      <c r="R291" s="31" t="n">
        <v>0</v>
      </c>
      <c r="S291" s="31" t="n">
        <v>0</v>
      </c>
      <c r="T291" s="31" t="n">
        <v>0</v>
      </c>
      <c r="U291" s="31" t="n">
        <v>0</v>
      </c>
      <c r="V291" s="6" t="n">
        <v>0</v>
      </c>
      <c r="W291" s="6" t="n">
        <v>0</v>
      </c>
      <c r="X291" s="6" t="n">
        <v>0</v>
      </c>
      <c r="Y291" s="6" t="n">
        <v>0</v>
      </c>
      <c r="Z291" s="6" t="n">
        <v>7</v>
      </c>
      <c r="AA291" s="1"/>
      <c r="AB291" s="6" t="n">
        <v>0</v>
      </c>
      <c r="AC291" s="6" t="n">
        <v>0</v>
      </c>
      <c r="AD291" s="28" t="n">
        <f aca="false">INT(1000*(8-H291)/8)</f>
        <v>1000</v>
      </c>
    </row>
    <row r="292" customFormat="false" ht="14.25" hidden="false" customHeight="false" outlineLevel="0" collapsed="false">
      <c r="A292" s="1" t="n">
        <v>289</v>
      </c>
      <c r="B292" s="4" t="s">
        <v>626</v>
      </c>
      <c r="C292" s="6" t="n">
        <f aca="false">A292</f>
        <v>289</v>
      </c>
      <c r="D292" s="4" t="s">
        <v>1013</v>
      </c>
      <c r="E292" s="30"/>
      <c r="F292" s="6" t="n">
        <v>2</v>
      </c>
      <c r="G292" s="4" t="s">
        <v>995</v>
      </c>
      <c r="H292" s="6" t="n">
        <v>0</v>
      </c>
      <c r="I292" s="1" t="n">
        <v>20</v>
      </c>
      <c r="J292" s="1" t="n">
        <v>0</v>
      </c>
      <c r="K292" s="1" t="n">
        <v>0</v>
      </c>
      <c r="L292" s="1" t="n">
        <v>20</v>
      </c>
      <c r="M292" s="1" t="n">
        <f aca="false">SUM(I292:L292)</f>
        <v>40</v>
      </c>
      <c r="N292" s="6" t="n">
        <v>12</v>
      </c>
      <c r="O292" s="6" t="n">
        <v>0</v>
      </c>
      <c r="P292" s="31" t="n">
        <v>0</v>
      </c>
      <c r="Q292" s="31" t="n">
        <v>0</v>
      </c>
      <c r="R292" s="31" t="n">
        <v>0</v>
      </c>
      <c r="S292" s="31" t="n">
        <v>0</v>
      </c>
      <c r="T292" s="31" t="n">
        <v>0</v>
      </c>
      <c r="U292" s="31" t="n">
        <v>0</v>
      </c>
      <c r="V292" s="6" t="n">
        <v>0</v>
      </c>
      <c r="W292" s="6" t="n">
        <v>0</v>
      </c>
      <c r="X292" s="6" t="n">
        <v>0</v>
      </c>
      <c r="Y292" s="6" t="n">
        <v>0</v>
      </c>
      <c r="Z292" s="6" t="n">
        <v>7</v>
      </c>
      <c r="AA292" s="1"/>
      <c r="AB292" s="6" t="n">
        <v>0</v>
      </c>
      <c r="AC292" s="6" t="n">
        <v>0</v>
      </c>
      <c r="AD292" s="28" t="n">
        <f aca="false">INT(1000*(8-H292)/8)</f>
        <v>1000</v>
      </c>
    </row>
    <row r="293" customFormat="false" ht="14.25" hidden="false" customHeight="false" outlineLevel="0" collapsed="false">
      <c r="A293" s="1" t="n">
        <v>290</v>
      </c>
      <c r="B293" s="4" t="s">
        <v>626</v>
      </c>
      <c r="C293" s="6" t="n">
        <f aca="false">A293</f>
        <v>290</v>
      </c>
      <c r="D293" s="4" t="s">
        <v>1013</v>
      </c>
      <c r="E293" s="30"/>
      <c r="F293" s="6" t="n">
        <v>2</v>
      </c>
      <c r="G293" s="4" t="s">
        <v>995</v>
      </c>
      <c r="H293" s="6" t="n">
        <v>0</v>
      </c>
      <c r="I293" s="1" t="n">
        <v>20</v>
      </c>
      <c r="J293" s="1" t="n">
        <v>0</v>
      </c>
      <c r="K293" s="1" t="n">
        <v>0</v>
      </c>
      <c r="L293" s="1" t="n">
        <v>20</v>
      </c>
      <c r="M293" s="1" t="n">
        <f aca="false">SUM(I293:L293)</f>
        <v>40</v>
      </c>
      <c r="N293" s="6" t="n">
        <v>12</v>
      </c>
      <c r="O293" s="6" t="n">
        <v>0</v>
      </c>
      <c r="P293" s="31" t="n">
        <v>0</v>
      </c>
      <c r="Q293" s="31" t="n">
        <v>0</v>
      </c>
      <c r="R293" s="31" t="n">
        <v>0</v>
      </c>
      <c r="S293" s="31" t="n">
        <v>0</v>
      </c>
      <c r="T293" s="31" t="n">
        <v>0</v>
      </c>
      <c r="U293" s="31" t="n">
        <v>0</v>
      </c>
      <c r="V293" s="6" t="n">
        <v>0</v>
      </c>
      <c r="W293" s="6" t="n">
        <v>0</v>
      </c>
      <c r="X293" s="6" t="n">
        <v>0</v>
      </c>
      <c r="Y293" s="6" t="n">
        <v>0</v>
      </c>
      <c r="Z293" s="6" t="n">
        <v>7</v>
      </c>
      <c r="AA293" s="1"/>
      <c r="AB293" s="6" t="n">
        <v>0</v>
      </c>
      <c r="AC293" s="6" t="n">
        <v>0</v>
      </c>
      <c r="AD293" s="28" t="n">
        <f aca="false">INT(1000*(8-H293)/8)</f>
        <v>1000</v>
      </c>
    </row>
    <row r="294" customFormat="false" ht="14.25" hidden="false" customHeight="false" outlineLevel="0" collapsed="false">
      <c r="A294" s="1" t="n">
        <v>291</v>
      </c>
      <c r="B294" s="4" t="s">
        <v>626</v>
      </c>
      <c r="C294" s="6" t="n">
        <f aca="false">A294</f>
        <v>291</v>
      </c>
      <c r="D294" s="4" t="s">
        <v>1013</v>
      </c>
      <c r="E294" s="30"/>
      <c r="F294" s="6" t="n">
        <v>2</v>
      </c>
      <c r="G294" s="4" t="s">
        <v>995</v>
      </c>
      <c r="H294" s="6" t="n">
        <v>0</v>
      </c>
      <c r="I294" s="1" t="n">
        <v>20</v>
      </c>
      <c r="J294" s="1" t="n">
        <v>0</v>
      </c>
      <c r="K294" s="1" t="n">
        <v>0</v>
      </c>
      <c r="L294" s="1" t="n">
        <v>20</v>
      </c>
      <c r="M294" s="1" t="n">
        <f aca="false">SUM(I294:L294)</f>
        <v>40</v>
      </c>
      <c r="N294" s="6" t="n">
        <v>12</v>
      </c>
      <c r="O294" s="6" t="n">
        <v>0</v>
      </c>
      <c r="P294" s="31" t="n">
        <v>0</v>
      </c>
      <c r="Q294" s="31" t="n">
        <v>0</v>
      </c>
      <c r="R294" s="31" t="n">
        <v>0</v>
      </c>
      <c r="S294" s="31" t="n">
        <v>0</v>
      </c>
      <c r="T294" s="31" t="n">
        <v>0</v>
      </c>
      <c r="U294" s="31" t="n">
        <v>0</v>
      </c>
      <c r="V294" s="6" t="n">
        <v>0</v>
      </c>
      <c r="W294" s="6" t="n">
        <v>0</v>
      </c>
      <c r="X294" s="6" t="n">
        <v>0</v>
      </c>
      <c r="Y294" s="6" t="n">
        <v>0</v>
      </c>
      <c r="Z294" s="6" t="n">
        <v>7</v>
      </c>
      <c r="AA294" s="1"/>
      <c r="AB294" s="6" t="n">
        <v>0</v>
      </c>
      <c r="AC294" s="6" t="n">
        <v>0</v>
      </c>
      <c r="AD294" s="28" t="n">
        <f aca="false">INT(1000*(8-H294)/8)</f>
        <v>1000</v>
      </c>
    </row>
    <row r="295" customFormat="false" ht="14.25" hidden="false" customHeight="false" outlineLevel="0" collapsed="false">
      <c r="A295" s="1" t="n">
        <v>292</v>
      </c>
      <c r="B295" s="4" t="s">
        <v>626</v>
      </c>
      <c r="C295" s="6" t="n">
        <f aca="false">A295</f>
        <v>292</v>
      </c>
      <c r="D295" s="4" t="s">
        <v>1013</v>
      </c>
      <c r="E295" s="30"/>
      <c r="F295" s="6" t="n">
        <v>2</v>
      </c>
      <c r="G295" s="4" t="s">
        <v>995</v>
      </c>
      <c r="H295" s="6" t="n">
        <v>0</v>
      </c>
      <c r="I295" s="1" t="n">
        <v>20</v>
      </c>
      <c r="J295" s="1" t="n">
        <v>0</v>
      </c>
      <c r="K295" s="1" t="n">
        <v>0</v>
      </c>
      <c r="L295" s="1" t="n">
        <v>20</v>
      </c>
      <c r="M295" s="1" t="n">
        <f aca="false">SUM(I295:L295)</f>
        <v>40</v>
      </c>
      <c r="N295" s="6" t="n">
        <v>12</v>
      </c>
      <c r="O295" s="6" t="n">
        <v>0</v>
      </c>
      <c r="P295" s="31" t="n">
        <v>0</v>
      </c>
      <c r="Q295" s="31" t="n">
        <v>0</v>
      </c>
      <c r="R295" s="31" t="n">
        <v>0</v>
      </c>
      <c r="S295" s="31" t="n">
        <v>0</v>
      </c>
      <c r="T295" s="31" t="n">
        <v>0</v>
      </c>
      <c r="U295" s="31" t="n">
        <v>0</v>
      </c>
      <c r="V295" s="6" t="n">
        <v>0</v>
      </c>
      <c r="W295" s="6" t="n">
        <v>0</v>
      </c>
      <c r="X295" s="6" t="n">
        <v>0</v>
      </c>
      <c r="Y295" s="6" t="n">
        <v>0</v>
      </c>
      <c r="Z295" s="6" t="n">
        <v>7</v>
      </c>
      <c r="AA295" s="1"/>
      <c r="AB295" s="6" t="n">
        <v>0</v>
      </c>
      <c r="AC295" s="6" t="n">
        <v>0</v>
      </c>
      <c r="AD295" s="28" t="n">
        <f aca="false">INT(1000*(8-H295)/8)</f>
        <v>1000</v>
      </c>
    </row>
    <row r="296" customFormat="false" ht="14.25" hidden="false" customHeight="false" outlineLevel="0" collapsed="false">
      <c r="A296" s="1" t="n">
        <v>293</v>
      </c>
      <c r="B296" s="4" t="s">
        <v>626</v>
      </c>
      <c r="C296" s="6" t="n">
        <f aca="false">A296</f>
        <v>293</v>
      </c>
      <c r="D296" s="4" t="s">
        <v>1013</v>
      </c>
      <c r="E296" s="30"/>
      <c r="F296" s="6" t="n">
        <v>2</v>
      </c>
      <c r="G296" s="4" t="s">
        <v>995</v>
      </c>
      <c r="H296" s="6" t="n">
        <v>0</v>
      </c>
      <c r="I296" s="1" t="n">
        <v>20</v>
      </c>
      <c r="J296" s="1" t="n">
        <v>0</v>
      </c>
      <c r="K296" s="1" t="n">
        <v>0</v>
      </c>
      <c r="L296" s="1" t="n">
        <v>20</v>
      </c>
      <c r="M296" s="1" t="n">
        <f aca="false">SUM(I296:L296)</f>
        <v>40</v>
      </c>
      <c r="N296" s="6" t="n">
        <v>12</v>
      </c>
      <c r="O296" s="6" t="n">
        <v>0</v>
      </c>
      <c r="P296" s="31" t="n">
        <v>0</v>
      </c>
      <c r="Q296" s="31" t="n">
        <v>0</v>
      </c>
      <c r="R296" s="31" t="n">
        <v>0</v>
      </c>
      <c r="S296" s="31" t="n">
        <v>0</v>
      </c>
      <c r="T296" s="31" t="n">
        <v>0</v>
      </c>
      <c r="U296" s="31" t="n">
        <v>0</v>
      </c>
      <c r="V296" s="6" t="n">
        <v>0</v>
      </c>
      <c r="W296" s="6" t="n">
        <v>0</v>
      </c>
      <c r="X296" s="6" t="n">
        <v>0</v>
      </c>
      <c r="Y296" s="6" t="n">
        <v>0</v>
      </c>
      <c r="Z296" s="6" t="n">
        <v>7</v>
      </c>
      <c r="AA296" s="1"/>
      <c r="AB296" s="6" t="n">
        <v>0</v>
      </c>
      <c r="AC296" s="6" t="n">
        <v>0</v>
      </c>
      <c r="AD296" s="28" t="n">
        <f aca="false">INT(1000*(8-H296)/8)</f>
        <v>1000</v>
      </c>
    </row>
    <row r="297" customFormat="false" ht="14.25" hidden="false" customHeight="false" outlineLevel="0" collapsed="false">
      <c r="A297" s="1" t="n">
        <v>294</v>
      </c>
      <c r="B297" s="4" t="s">
        <v>626</v>
      </c>
      <c r="C297" s="6" t="n">
        <f aca="false">A297</f>
        <v>294</v>
      </c>
      <c r="D297" s="4" t="s">
        <v>1013</v>
      </c>
      <c r="E297" s="30"/>
      <c r="F297" s="6" t="n">
        <v>2</v>
      </c>
      <c r="G297" s="4" t="s">
        <v>995</v>
      </c>
      <c r="H297" s="6" t="n">
        <v>0</v>
      </c>
      <c r="I297" s="1" t="n">
        <v>20</v>
      </c>
      <c r="J297" s="1" t="n">
        <v>0</v>
      </c>
      <c r="K297" s="1" t="n">
        <v>0</v>
      </c>
      <c r="L297" s="1" t="n">
        <v>20</v>
      </c>
      <c r="M297" s="1" t="n">
        <f aca="false">SUM(I297:L297)</f>
        <v>40</v>
      </c>
      <c r="N297" s="6" t="n">
        <v>12</v>
      </c>
      <c r="O297" s="6" t="n">
        <v>0</v>
      </c>
      <c r="P297" s="31" t="n">
        <v>0</v>
      </c>
      <c r="Q297" s="31" t="n">
        <v>0</v>
      </c>
      <c r="R297" s="31" t="n">
        <v>0</v>
      </c>
      <c r="S297" s="31" t="n">
        <v>0</v>
      </c>
      <c r="T297" s="31" t="n">
        <v>0</v>
      </c>
      <c r="U297" s="31" t="n">
        <v>0</v>
      </c>
      <c r="V297" s="6" t="n">
        <v>0</v>
      </c>
      <c r="W297" s="6" t="n">
        <v>0</v>
      </c>
      <c r="X297" s="6" t="n">
        <v>0</v>
      </c>
      <c r="Y297" s="6" t="n">
        <v>0</v>
      </c>
      <c r="Z297" s="6" t="n">
        <v>7</v>
      </c>
      <c r="AA297" s="1"/>
      <c r="AB297" s="6" t="n">
        <v>0</v>
      </c>
      <c r="AC297" s="6" t="n">
        <v>0</v>
      </c>
      <c r="AD297" s="28" t="n">
        <f aca="false">INT(1000*(8-H297)/8)</f>
        <v>1000</v>
      </c>
    </row>
    <row r="298" customFormat="false" ht="14.25" hidden="false" customHeight="false" outlineLevel="0" collapsed="false">
      <c r="A298" s="1" t="n">
        <v>295</v>
      </c>
      <c r="B298" s="4" t="s">
        <v>626</v>
      </c>
      <c r="C298" s="6" t="n">
        <f aca="false">A298</f>
        <v>295</v>
      </c>
      <c r="D298" s="4" t="s">
        <v>1013</v>
      </c>
      <c r="E298" s="30"/>
      <c r="F298" s="6" t="n">
        <v>2</v>
      </c>
      <c r="G298" s="4" t="s">
        <v>995</v>
      </c>
      <c r="H298" s="6" t="n">
        <v>0</v>
      </c>
      <c r="I298" s="1" t="n">
        <v>20</v>
      </c>
      <c r="J298" s="1" t="n">
        <v>0</v>
      </c>
      <c r="K298" s="1" t="n">
        <v>0</v>
      </c>
      <c r="L298" s="1" t="n">
        <v>20</v>
      </c>
      <c r="M298" s="1" t="n">
        <f aca="false">SUM(I298:L298)</f>
        <v>40</v>
      </c>
      <c r="N298" s="6" t="n">
        <v>12</v>
      </c>
      <c r="O298" s="6" t="n">
        <v>0</v>
      </c>
      <c r="P298" s="31" t="n">
        <v>0</v>
      </c>
      <c r="Q298" s="31" t="n">
        <v>0</v>
      </c>
      <c r="R298" s="31" t="n">
        <v>0</v>
      </c>
      <c r="S298" s="31" t="n">
        <v>0</v>
      </c>
      <c r="T298" s="31" t="n">
        <v>0</v>
      </c>
      <c r="U298" s="31" t="n">
        <v>0</v>
      </c>
      <c r="V298" s="6" t="n">
        <v>0</v>
      </c>
      <c r="W298" s="6" t="n">
        <v>0</v>
      </c>
      <c r="X298" s="6" t="n">
        <v>0</v>
      </c>
      <c r="Y298" s="6" t="n">
        <v>0</v>
      </c>
      <c r="Z298" s="6" t="n">
        <v>7</v>
      </c>
      <c r="AA298" s="1"/>
      <c r="AB298" s="6" t="n">
        <v>0</v>
      </c>
      <c r="AC298" s="6" t="n">
        <v>0</v>
      </c>
      <c r="AD298" s="28" t="n">
        <f aca="false">INT(1000*(8-H298)/8)</f>
        <v>1000</v>
      </c>
    </row>
    <row r="299" customFormat="false" ht="14.25" hidden="false" customHeight="false" outlineLevel="0" collapsed="false">
      <c r="A299" s="1" t="n">
        <v>296</v>
      </c>
      <c r="B299" s="4" t="s">
        <v>626</v>
      </c>
      <c r="C299" s="6" t="n">
        <f aca="false">A299</f>
        <v>296</v>
      </c>
      <c r="D299" s="4" t="s">
        <v>1013</v>
      </c>
      <c r="E299" s="30"/>
      <c r="F299" s="6" t="n">
        <v>2</v>
      </c>
      <c r="G299" s="4" t="s">
        <v>995</v>
      </c>
      <c r="H299" s="6" t="n">
        <v>0</v>
      </c>
      <c r="I299" s="1" t="n">
        <v>20</v>
      </c>
      <c r="J299" s="1" t="n">
        <v>0</v>
      </c>
      <c r="K299" s="1" t="n">
        <v>0</v>
      </c>
      <c r="L299" s="1" t="n">
        <v>20</v>
      </c>
      <c r="M299" s="1" t="n">
        <f aca="false">SUM(I299:L299)</f>
        <v>40</v>
      </c>
      <c r="N299" s="6" t="n">
        <v>12</v>
      </c>
      <c r="O299" s="6" t="n">
        <v>0</v>
      </c>
      <c r="P299" s="31" t="n">
        <v>0</v>
      </c>
      <c r="Q299" s="31" t="n">
        <v>0</v>
      </c>
      <c r="R299" s="31" t="n">
        <v>0</v>
      </c>
      <c r="S299" s="31" t="n">
        <v>0</v>
      </c>
      <c r="T299" s="31" t="n">
        <v>0</v>
      </c>
      <c r="U299" s="31" t="n">
        <v>0</v>
      </c>
      <c r="V299" s="6" t="n">
        <v>0</v>
      </c>
      <c r="W299" s="6" t="n">
        <v>0</v>
      </c>
      <c r="X299" s="6" t="n">
        <v>0</v>
      </c>
      <c r="Y299" s="6" t="n">
        <v>0</v>
      </c>
      <c r="Z299" s="6" t="n">
        <v>7</v>
      </c>
      <c r="AA299" s="1"/>
      <c r="AB299" s="6" t="n">
        <v>0</v>
      </c>
      <c r="AC299" s="6" t="n">
        <v>0</v>
      </c>
      <c r="AD299" s="28" t="n">
        <f aca="false">INT(1000*(8-H299)/8)</f>
        <v>1000</v>
      </c>
    </row>
    <row r="300" customFormat="false" ht="14.25" hidden="false" customHeight="false" outlineLevel="0" collapsed="false">
      <c r="A300" s="1" t="n">
        <v>297</v>
      </c>
      <c r="B300" s="4" t="s">
        <v>626</v>
      </c>
      <c r="C300" s="6" t="n">
        <f aca="false">A300</f>
        <v>297</v>
      </c>
      <c r="D300" s="4" t="s">
        <v>1013</v>
      </c>
      <c r="E300" s="30"/>
      <c r="F300" s="6" t="n">
        <v>2</v>
      </c>
      <c r="G300" s="4" t="s">
        <v>995</v>
      </c>
      <c r="H300" s="6" t="n">
        <v>0</v>
      </c>
      <c r="I300" s="1" t="n">
        <v>20</v>
      </c>
      <c r="J300" s="1" t="n">
        <v>0</v>
      </c>
      <c r="K300" s="1" t="n">
        <v>0</v>
      </c>
      <c r="L300" s="1" t="n">
        <v>20</v>
      </c>
      <c r="M300" s="1" t="n">
        <f aca="false">SUM(I300:L300)</f>
        <v>40</v>
      </c>
      <c r="N300" s="6" t="n">
        <v>12</v>
      </c>
      <c r="O300" s="6" t="n">
        <v>0</v>
      </c>
      <c r="P300" s="31" t="n">
        <v>0</v>
      </c>
      <c r="Q300" s="31" t="n">
        <v>0</v>
      </c>
      <c r="R300" s="31" t="n">
        <v>0</v>
      </c>
      <c r="S300" s="31" t="n">
        <v>0</v>
      </c>
      <c r="T300" s="31" t="n">
        <v>0</v>
      </c>
      <c r="U300" s="31" t="n">
        <v>0</v>
      </c>
      <c r="V300" s="6" t="n">
        <v>0</v>
      </c>
      <c r="W300" s="6" t="n">
        <v>0</v>
      </c>
      <c r="X300" s="6" t="n">
        <v>0</v>
      </c>
      <c r="Y300" s="6" t="n">
        <v>0</v>
      </c>
      <c r="Z300" s="6" t="n">
        <v>7</v>
      </c>
      <c r="AA300" s="1"/>
      <c r="AB300" s="6" t="n">
        <v>0</v>
      </c>
      <c r="AC300" s="6" t="n">
        <v>0</v>
      </c>
      <c r="AD300" s="28" t="n">
        <f aca="false">INT(1000*(8-H300)/8)</f>
        <v>1000</v>
      </c>
    </row>
    <row r="301" customFormat="false" ht="14.25" hidden="false" customHeight="false" outlineLevel="0" collapsed="false">
      <c r="A301" s="1" t="n">
        <v>298</v>
      </c>
      <c r="B301" s="4" t="s">
        <v>626</v>
      </c>
      <c r="C301" s="6" t="n">
        <f aca="false">A301</f>
        <v>298</v>
      </c>
      <c r="D301" s="4" t="s">
        <v>1013</v>
      </c>
      <c r="E301" s="30"/>
      <c r="F301" s="6" t="n">
        <v>2</v>
      </c>
      <c r="G301" s="4" t="s">
        <v>995</v>
      </c>
      <c r="H301" s="6" t="n">
        <v>0</v>
      </c>
      <c r="I301" s="1" t="n">
        <v>20</v>
      </c>
      <c r="J301" s="1" t="n">
        <v>0</v>
      </c>
      <c r="K301" s="1" t="n">
        <v>0</v>
      </c>
      <c r="L301" s="1" t="n">
        <v>20</v>
      </c>
      <c r="M301" s="1" t="n">
        <f aca="false">SUM(I301:L301)</f>
        <v>40</v>
      </c>
      <c r="N301" s="6" t="n">
        <v>12</v>
      </c>
      <c r="O301" s="6" t="n">
        <v>0</v>
      </c>
      <c r="P301" s="31" t="n">
        <v>0</v>
      </c>
      <c r="Q301" s="31" t="n">
        <v>0</v>
      </c>
      <c r="R301" s="31" t="n">
        <v>0</v>
      </c>
      <c r="S301" s="31" t="n">
        <v>0</v>
      </c>
      <c r="T301" s="31" t="n">
        <v>0</v>
      </c>
      <c r="U301" s="31" t="n">
        <v>0</v>
      </c>
      <c r="V301" s="6" t="n">
        <v>0</v>
      </c>
      <c r="W301" s="6" t="n">
        <v>0</v>
      </c>
      <c r="X301" s="6" t="n">
        <v>0</v>
      </c>
      <c r="Y301" s="6" t="n">
        <v>0</v>
      </c>
      <c r="Z301" s="6" t="n">
        <v>7</v>
      </c>
      <c r="AA301" s="1"/>
      <c r="AB301" s="6" t="n">
        <v>0</v>
      </c>
      <c r="AC301" s="6" t="n">
        <v>0</v>
      </c>
      <c r="AD301" s="28" t="n">
        <f aca="false">INT(1000*(8-H301)/8)</f>
        <v>1000</v>
      </c>
    </row>
    <row r="302" customFormat="false" ht="14.25" hidden="false" customHeight="false" outlineLevel="0" collapsed="false">
      <c r="A302" s="1" t="n">
        <v>299</v>
      </c>
      <c r="B302" s="4" t="s">
        <v>626</v>
      </c>
      <c r="C302" s="6" t="n">
        <f aca="false">A302</f>
        <v>299</v>
      </c>
      <c r="D302" s="4" t="s">
        <v>1013</v>
      </c>
      <c r="E302" s="30"/>
      <c r="F302" s="6" t="n">
        <v>2</v>
      </c>
      <c r="G302" s="4" t="s">
        <v>995</v>
      </c>
      <c r="H302" s="6" t="n">
        <v>0</v>
      </c>
      <c r="I302" s="1" t="n">
        <v>20</v>
      </c>
      <c r="J302" s="1" t="n">
        <v>0</v>
      </c>
      <c r="K302" s="1" t="n">
        <v>0</v>
      </c>
      <c r="L302" s="1" t="n">
        <v>20</v>
      </c>
      <c r="M302" s="1" t="n">
        <f aca="false">SUM(I302:L302)</f>
        <v>40</v>
      </c>
      <c r="N302" s="6" t="n">
        <v>12</v>
      </c>
      <c r="O302" s="6" t="n">
        <v>0</v>
      </c>
      <c r="P302" s="31" t="n">
        <v>0</v>
      </c>
      <c r="Q302" s="31" t="n">
        <v>0</v>
      </c>
      <c r="R302" s="31" t="n">
        <v>0</v>
      </c>
      <c r="S302" s="31" t="n">
        <v>0</v>
      </c>
      <c r="T302" s="31" t="n">
        <v>0</v>
      </c>
      <c r="U302" s="31" t="n">
        <v>0</v>
      </c>
      <c r="V302" s="6" t="n">
        <v>0</v>
      </c>
      <c r="W302" s="6" t="n">
        <v>0</v>
      </c>
      <c r="X302" s="6" t="n">
        <v>0</v>
      </c>
      <c r="Y302" s="6" t="n">
        <v>0</v>
      </c>
      <c r="Z302" s="6" t="n">
        <v>7</v>
      </c>
      <c r="AA302" s="1"/>
      <c r="AB302" s="6" t="n">
        <v>0</v>
      </c>
      <c r="AC302" s="6" t="n">
        <v>0</v>
      </c>
      <c r="AD302" s="28" t="n">
        <f aca="false">INT(1000*(8-H302)/8)</f>
        <v>1000</v>
      </c>
    </row>
    <row r="303" customFormat="false" ht="14.25" hidden="false" customHeight="false" outlineLevel="0" collapsed="false">
      <c r="A303" s="1" t="n">
        <v>300</v>
      </c>
      <c r="B303" s="4" t="s">
        <v>626</v>
      </c>
      <c r="C303" s="6" t="n">
        <f aca="false">A303</f>
        <v>300</v>
      </c>
      <c r="D303" s="4" t="s">
        <v>1013</v>
      </c>
      <c r="E303" s="30"/>
      <c r="F303" s="6" t="n">
        <v>2</v>
      </c>
      <c r="G303" s="4" t="s">
        <v>995</v>
      </c>
      <c r="H303" s="6" t="n">
        <v>0</v>
      </c>
      <c r="I303" s="1" t="n">
        <v>20</v>
      </c>
      <c r="J303" s="1" t="n">
        <v>0</v>
      </c>
      <c r="K303" s="1" t="n">
        <v>0</v>
      </c>
      <c r="L303" s="1" t="n">
        <v>20</v>
      </c>
      <c r="M303" s="1" t="n">
        <f aca="false">SUM(I303:L303)</f>
        <v>40</v>
      </c>
      <c r="N303" s="6" t="n">
        <v>12</v>
      </c>
      <c r="O303" s="6" t="n">
        <v>0</v>
      </c>
      <c r="P303" s="31" t="n">
        <v>0</v>
      </c>
      <c r="Q303" s="31" t="n">
        <v>0</v>
      </c>
      <c r="R303" s="31" t="n">
        <v>0</v>
      </c>
      <c r="S303" s="31" t="n">
        <v>0</v>
      </c>
      <c r="T303" s="31" t="n">
        <v>0</v>
      </c>
      <c r="U303" s="31" t="n">
        <v>0</v>
      </c>
      <c r="V303" s="6" t="n">
        <v>0</v>
      </c>
      <c r="W303" s="6" t="n">
        <v>0</v>
      </c>
      <c r="X303" s="6" t="n">
        <v>0</v>
      </c>
      <c r="Y303" s="6" t="n">
        <v>0</v>
      </c>
      <c r="Z303" s="6" t="n">
        <v>7</v>
      </c>
      <c r="AA303" s="1"/>
      <c r="AB303" s="6" t="n">
        <v>0</v>
      </c>
      <c r="AC303" s="6" t="n">
        <v>0</v>
      </c>
      <c r="AD303" s="28" t="n">
        <f aca="false">INT(1000*(8-H303)/8)</f>
        <v>1000</v>
      </c>
    </row>
    <row r="304" customFormat="false" ht="14.25" hidden="false" customHeight="false" outlineLevel="0" collapsed="false">
      <c r="A304" s="1" t="n">
        <v>301</v>
      </c>
      <c r="B304" s="4" t="s">
        <v>1363</v>
      </c>
      <c r="C304" s="6" t="n">
        <f aca="false">A304</f>
        <v>301</v>
      </c>
      <c r="D304" s="4" t="s">
        <v>1020</v>
      </c>
      <c r="E304" s="32" t="s">
        <v>1364</v>
      </c>
      <c r="F304" s="6" t="n">
        <v>3</v>
      </c>
      <c r="G304" s="4" t="s">
        <v>890</v>
      </c>
      <c r="H304" s="6" t="n">
        <v>5</v>
      </c>
      <c r="I304" s="1" t="n">
        <v>73</v>
      </c>
      <c r="J304" s="1" t="n">
        <v>0</v>
      </c>
      <c r="K304" s="1" t="n">
        <v>27</v>
      </c>
      <c r="L304" s="1" t="n">
        <v>81</v>
      </c>
      <c r="M304" s="1" t="n">
        <f aca="false">SUM(I304:L304)</f>
        <v>181</v>
      </c>
      <c r="N304" s="6" t="n">
        <v>50</v>
      </c>
      <c r="O304" s="6" t="n">
        <v>7</v>
      </c>
      <c r="P304" s="31" t="n">
        <v>10</v>
      </c>
      <c r="Q304" s="31" t="n">
        <v>10</v>
      </c>
      <c r="R304" s="31" t="n">
        <v>5</v>
      </c>
      <c r="S304" s="31" t="n">
        <v>5</v>
      </c>
      <c r="T304" s="31" t="n">
        <v>5</v>
      </c>
      <c r="U304" s="31" t="n">
        <v>5</v>
      </c>
      <c r="V304" s="6" t="n">
        <v>0</v>
      </c>
      <c r="W304" s="6" t="n">
        <v>0</v>
      </c>
      <c r="X304" s="6" t="n">
        <v>0</v>
      </c>
      <c r="Y304" s="6" t="n">
        <v>0</v>
      </c>
      <c r="Z304" s="6" t="n">
        <v>7</v>
      </c>
      <c r="AA304" s="6" t="n">
        <v>1</v>
      </c>
      <c r="AB304" s="6" t="n">
        <v>21</v>
      </c>
      <c r="AC304" s="6" t="n">
        <v>25</v>
      </c>
      <c r="AD304" s="28" t="n">
        <f aca="false">INT(1000*(8-H304)/8)</f>
        <v>375</v>
      </c>
    </row>
    <row r="305" customFormat="false" ht="14.25" hidden="false" customHeight="false" outlineLevel="0" collapsed="false">
      <c r="A305" s="1" t="n">
        <v>302</v>
      </c>
      <c r="B305" s="4" t="s">
        <v>1365</v>
      </c>
      <c r="C305" s="6" t="n">
        <f aca="false">A305</f>
        <v>302</v>
      </c>
      <c r="D305" s="4" t="s">
        <v>1020</v>
      </c>
      <c r="E305" s="32" t="s">
        <v>1366</v>
      </c>
      <c r="F305" s="6" t="n">
        <v>3</v>
      </c>
      <c r="G305" s="4" t="s">
        <v>890</v>
      </c>
      <c r="H305" s="6" t="n">
        <v>1</v>
      </c>
      <c r="I305" s="1" t="n">
        <v>30</v>
      </c>
      <c r="J305" s="1" t="n">
        <v>0</v>
      </c>
      <c r="K305" s="1" t="n">
        <v>0</v>
      </c>
      <c r="L305" s="1" t="n">
        <v>40</v>
      </c>
      <c r="M305" s="1" t="n">
        <f aca="false">SUM(I305:L305)</f>
        <v>70</v>
      </c>
      <c r="N305" s="6" t="n">
        <v>5</v>
      </c>
      <c r="O305" s="6" t="n">
        <v>7</v>
      </c>
      <c r="P305" s="31" t="n">
        <v>2</v>
      </c>
      <c r="Q305" s="31" t="n">
        <v>2</v>
      </c>
      <c r="R305" s="31" t="n">
        <v>1</v>
      </c>
      <c r="S305" s="31" t="n">
        <v>1</v>
      </c>
      <c r="T305" s="31" t="n">
        <v>1</v>
      </c>
      <c r="U305" s="31" t="n">
        <v>1</v>
      </c>
      <c r="V305" s="6" t="n">
        <v>0</v>
      </c>
      <c r="W305" s="6" t="n">
        <v>0</v>
      </c>
      <c r="X305" s="6" t="n">
        <v>0</v>
      </c>
      <c r="Y305" s="6" t="n">
        <v>0</v>
      </c>
      <c r="Z305" s="6" t="n">
        <v>7</v>
      </c>
      <c r="AA305" s="6" t="n">
        <v>1</v>
      </c>
      <c r="AB305" s="6" t="n">
        <v>21</v>
      </c>
      <c r="AC305" s="6" t="n">
        <v>1</v>
      </c>
      <c r="AD305" s="28" t="n">
        <f aca="false">INT(1000*(8-H305)/8)</f>
        <v>875</v>
      </c>
    </row>
    <row r="306" customFormat="false" ht="14.25" hidden="false" customHeight="false" outlineLevel="0" collapsed="false">
      <c r="A306" s="1" t="n">
        <v>303</v>
      </c>
      <c r="B306" s="4" t="s">
        <v>1367</v>
      </c>
      <c r="C306" s="6" t="n">
        <f aca="false">A306</f>
        <v>303</v>
      </c>
      <c r="D306" s="4" t="s">
        <v>1020</v>
      </c>
      <c r="E306" s="32" t="s">
        <v>1368</v>
      </c>
      <c r="F306" s="6" t="n">
        <v>3</v>
      </c>
      <c r="G306" s="4" t="s">
        <v>890</v>
      </c>
      <c r="H306" s="6" t="n">
        <v>3</v>
      </c>
      <c r="I306" s="1" t="n">
        <v>66</v>
      </c>
      <c r="J306" s="1" t="n">
        <v>25</v>
      </c>
      <c r="K306" s="1" t="n">
        <v>0</v>
      </c>
      <c r="L306" s="1" t="n">
        <v>55</v>
      </c>
      <c r="M306" s="1" t="n">
        <f aca="false">SUM(I306:L306)</f>
        <v>146</v>
      </c>
      <c r="N306" s="6" t="n">
        <v>20</v>
      </c>
      <c r="O306" s="6" t="n">
        <v>7</v>
      </c>
      <c r="P306" s="31" t="n">
        <v>6</v>
      </c>
      <c r="Q306" s="31" t="n">
        <v>6</v>
      </c>
      <c r="R306" s="31" t="n">
        <v>3</v>
      </c>
      <c r="S306" s="31" t="n">
        <v>3</v>
      </c>
      <c r="T306" s="31" t="n">
        <v>3</v>
      </c>
      <c r="U306" s="31" t="n">
        <v>3</v>
      </c>
      <c r="V306" s="6" t="n">
        <v>0</v>
      </c>
      <c r="W306" s="6" t="n">
        <v>0</v>
      </c>
      <c r="X306" s="6" t="n">
        <v>0</v>
      </c>
      <c r="Y306" s="6" t="n">
        <v>0</v>
      </c>
      <c r="Z306" s="6" t="n">
        <v>7</v>
      </c>
      <c r="AA306" s="6" t="n">
        <v>1</v>
      </c>
      <c r="AB306" s="6" t="n">
        <v>21</v>
      </c>
      <c r="AC306" s="6" t="n">
        <v>9</v>
      </c>
      <c r="AD306" s="28" t="n">
        <f aca="false">INT(1000*(8-H306)/8)</f>
        <v>625</v>
      </c>
    </row>
    <row r="307" customFormat="false" ht="14.25" hidden="false" customHeight="false" outlineLevel="0" collapsed="false">
      <c r="A307" s="1" t="n">
        <v>304</v>
      </c>
      <c r="B307" s="4" t="s">
        <v>1369</v>
      </c>
      <c r="C307" s="6" t="n">
        <f aca="false">A307</f>
        <v>304</v>
      </c>
      <c r="D307" s="4" t="s">
        <v>1020</v>
      </c>
      <c r="E307" s="32" t="s">
        <v>1370</v>
      </c>
      <c r="F307" s="6" t="n">
        <v>3</v>
      </c>
      <c r="G307" s="4" t="s">
        <v>890</v>
      </c>
      <c r="H307" s="6" t="n">
        <v>4</v>
      </c>
      <c r="I307" s="1" t="n">
        <v>62</v>
      </c>
      <c r="J307" s="1" t="n">
        <v>0</v>
      </c>
      <c r="K307" s="1" t="n">
        <v>30</v>
      </c>
      <c r="L307" s="1" t="n">
        <v>58</v>
      </c>
      <c r="M307" s="1" t="n">
        <f aca="false">SUM(I307:L307)</f>
        <v>150</v>
      </c>
      <c r="N307" s="6" t="n">
        <v>40</v>
      </c>
      <c r="O307" s="6" t="n">
        <v>7</v>
      </c>
      <c r="P307" s="31" t="n">
        <v>8</v>
      </c>
      <c r="Q307" s="31" t="n">
        <v>8</v>
      </c>
      <c r="R307" s="31" t="n">
        <v>4</v>
      </c>
      <c r="S307" s="31" t="n">
        <v>4</v>
      </c>
      <c r="T307" s="31" t="n">
        <v>4</v>
      </c>
      <c r="U307" s="31" t="n">
        <v>4</v>
      </c>
      <c r="V307" s="6" t="n">
        <v>0</v>
      </c>
      <c r="W307" s="6" t="n">
        <v>0</v>
      </c>
      <c r="X307" s="6" t="n">
        <v>0</v>
      </c>
      <c r="Y307" s="6" t="n">
        <v>0</v>
      </c>
      <c r="Z307" s="6" t="n">
        <v>7</v>
      </c>
      <c r="AA307" s="6" t="n">
        <v>1</v>
      </c>
      <c r="AB307" s="6" t="n">
        <v>21</v>
      </c>
      <c r="AC307" s="6" t="n">
        <v>16</v>
      </c>
      <c r="AD307" s="28" t="n">
        <f aca="false">INT(1000*(8-H307)/8)</f>
        <v>500</v>
      </c>
    </row>
    <row r="308" customFormat="false" ht="14.25" hidden="false" customHeight="false" outlineLevel="0" collapsed="false">
      <c r="A308" s="1" t="n">
        <v>305</v>
      </c>
      <c r="B308" s="4" t="s">
        <v>1371</v>
      </c>
      <c r="C308" s="6" t="n">
        <f aca="false">A308</f>
        <v>305</v>
      </c>
      <c r="D308" s="4" t="s">
        <v>1020</v>
      </c>
      <c r="E308" s="32" t="s">
        <v>1372</v>
      </c>
      <c r="F308" s="6" t="n">
        <v>3</v>
      </c>
      <c r="G308" s="4" t="s">
        <v>890</v>
      </c>
      <c r="H308" s="6" t="n">
        <v>4</v>
      </c>
      <c r="I308" s="1" t="n">
        <v>67</v>
      </c>
      <c r="J308" s="1" t="n">
        <v>0</v>
      </c>
      <c r="K308" s="1" t="n">
        <v>25</v>
      </c>
      <c r="L308" s="1" t="n">
        <v>72</v>
      </c>
      <c r="M308" s="1" t="n">
        <f aca="false">SUM(I308:L308)</f>
        <v>164</v>
      </c>
      <c r="N308" s="6" t="n">
        <v>40</v>
      </c>
      <c r="O308" s="6" t="n">
        <v>7</v>
      </c>
      <c r="P308" s="31" t="n">
        <v>8</v>
      </c>
      <c r="Q308" s="31" t="n">
        <v>8</v>
      </c>
      <c r="R308" s="31" t="n">
        <v>4</v>
      </c>
      <c r="S308" s="31" t="n">
        <v>4</v>
      </c>
      <c r="T308" s="31" t="n">
        <v>4</v>
      </c>
      <c r="U308" s="31" t="n">
        <v>4</v>
      </c>
      <c r="V308" s="6" t="n">
        <v>0</v>
      </c>
      <c r="W308" s="6" t="n">
        <v>0</v>
      </c>
      <c r="X308" s="6" t="n">
        <v>0</v>
      </c>
      <c r="Y308" s="6" t="n">
        <v>0</v>
      </c>
      <c r="Z308" s="6" t="n">
        <v>7</v>
      </c>
      <c r="AA308" s="6" t="n">
        <v>1</v>
      </c>
      <c r="AB308" s="6" t="n">
        <v>21</v>
      </c>
      <c r="AC308" s="6" t="n">
        <v>16</v>
      </c>
      <c r="AD308" s="28" t="n">
        <f aca="false">INT(1000*(8-H308)/8)</f>
        <v>500</v>
      </c>
    </row>
    <row r="309" customFormat="false" ht="14.25" hidden="false" customHeight="false" outlineLevel="0" collapsed="false">
      <c r="A309" s="1" t="n">
        <v>306</v>
      </c>
      <c r="B309" s="4" t="s">
        <v>1373</v>
      </c>
      <c r="C309" s="6" t="n">
        <f aca="false">A309</f>
        <v>306</v>
      </c>
      <c r="D309" s="4" t="s">
        <v>1020</v>
      </c>
      <c r="E309" s="32" t="s">
        <v>1374</v>
      </c>
      <c r="F309" s="6" t="n">
        <v>3</v>
      </c>
      <c r="G309" s="4" t="s">
        <v>890</v>
      </c>
      <c r="H309" s="6" t="n">
        <v>6</v>
      </c>
      <c r="I309" s="1" t="n">
        <v>50</v>
      </c>
      <c r="J309" s="1" t="n">
        <v>50</v>
      </c>
      <c r="K309" s="1" t="n">
        <v>50</v>
      </c>
      <c r="L309" s="1" t="n">
        <v>50</v>
      </c>
      <c r="M309" s="1" t="n">
        <f aca="false">SUM(I309:L309)</f>
        <v>200</v>
      </c>
      <c r="N309" s="6" t="n">
        <v>60</v>
      </c>
      <c r="O309" s="6" t="n">
        <v>7</v>
      </c>
      <c r="P309" s="31" t="n">
        <v>12</v>
      </c>
      <c r="Q309" s="31" t="n">
        <v>12</v>
      </c>
      <c r="R309" s="31" t="n">
        <v>6</v>
      </c>
      <c r="S309" s="31" t="n">
        <v>6</v>
      </c>
      <c r="T309" s="31" t="n">
        <v>6</v>
      </c>
      <c r="U309" s="31" t="n">
        <v>6</v>
      </c>
      <c r="V309" s="6" t="n">
        <v>0</v>
      </c>
      <c r="W309" s="6" t="n">
        <v>0</v>
      </c>
      <c r="X309" s="6" t="n">
        <v>0</v>
      </c>
      <c r="Y309" s="6" t="n">
        <v>0</v>
      </c>
      <c r="Z309" s="6" t="n">
        <v>7</v>
      </c>
      <c r="AA309" s="6" t="n">
        <v>1</v>
      </c>
      <c r="AB309" s="6" t="n">
        <v>21</v>
      </c>
      <c r="AC309" s="6" t="n">
        <v>9</v>
      </c>
      <c r="AD309" s="28" t="n">
        <f aca="false">INT(1000*(8-H309)/8)</f>
        <v>250</v>
      </c>
    </row>
    <row r="310" customFormat="false" ht="14.25" hidden="false" customHeight="false" outlineLevel="0" collapsed="false">
      <c r="A310" s="1" t="n">
        <v>307</v>
      </c>
      <c r="B310" s="4" t="s">
        <v>1375</v>
      </c>
      <c r="C310" s="6" t="n">
        <f aca="false">A310</f>
        <v>307</v>
      </c>
      <c r="D310" s="4" t="s">
        <v>1020</v>
      </c>
      <c r="E310" s="32" t="s">
        <v>1080</v>
      </c>
      <c r="F310" s="6" t="n">
        <v>3</v>
      </c>
      <c r="G310" s="4" t="s">
        <v>890</v>
      </c>
      <c r="H310" s="6" t="n">
        <v>5</v>
      </c>
      <c r="I310" s="1" t="n">
        <v>77</v>
      </c>
      <c r="J310" s="1" t="n">
        <v>0</v>
      </c>
      <c r="K310" s="1" t="n">
        <v>24</v>
      </c>
      <c r="L310" s="1" t="n">
        <v>83</v>
      </c>
      <c r="M310" s="1" t="n">
        <f aca="false">SUM(I310:L310)</f>
        <v>184</v>
      </c>
      <c r="N310" s="6" t="n">
        <v>50</v>
      </c>
      <c r="O310" s="6" t="n">
        <v>7</v>
      </c>
      <c r="P310" s="31" t="n">
        <v>10</v>
      </c>
      <c r="Q310" s="31" t="n">
        <v>10</v>
      </c>
      <c r="R310" s="31" t="n">
        <v>5</v>
      </c>
      <c r="S310" s="31" t="n">
        <v>5</v>
      </c>
      <c r="T310" s="31" t="n">
        <v>5</v>
      </c>
      <c r="U310" s="31" t="n">
        <v>5</v>
      </c>
      <c r="V310" s="6" t="n">
        <v>0</v>
      </c>
      <c r="W310" s="6" t="n">
        <v>0</v>
      </c>
      <c r="X310" s="6" t="n">
        <v>0</v>
      </c>
      <c r="Y310" s="6" t="n">
        <v>0</v>
      </c>
      <c r="Z310" s="6" t="n">
        <v>7</v>
      </c>
      <c r="AA310" s="6" t="n">
        <v>1</v>
      </c>
      <c r="AB310" s="6" t="n">
        <v>21</v>
      </c>
      <c r="AC310" s="6" t="n">
        <v>25</v>
      </c>
      <c r="AD310" s="28" t="n">
        <f aca="false">INT(1000*(8-H310)/8)</f>
        <v>375</v>
      </c>
    </row>
    <row r="311" customFormat="false" ht="14.25" hidden="false" customHeight="false" outlineLevel="0" collapsed="false">
      <c r="A311" s="1" t="n">
        <v>308</v>
      </c>
      <c r="B311" s="4" t="s">
        <v>1376</v>
      </c>
      <c r="C311" s="6" t="n">
        <f aca="false">A311</f>
        <v>308</v>
      </c>
      <c r="D311" s="4" t="s">
        <v>1020</v>
      </c>
      <c r="E311" s="32" t="s">
        <v>1377</v>
      </c>
      <c r="F311" s="6" t="n">
        <v>3</v>
      </c>
      <c r="G311" s="4" t="s">
        <v>890</v>
      </c>
      <c r="H311" s="6" t="n">
        <v>3</v>
      </c>
      <c r="I311" s="1" t="n">
        <v>59</v>
      </c>
      <c r="J311" s="1" t="n">
        <v>0</v>
      </c>
      <c r="K311" s="1" t="n">
        <v>9</v>
      </c>
      <c r="L311" s="1" t="n">
        <v>65</v>
      </c>
      <c r="M311" s="1" t="n">
        <f aca="false">SUM(I311:L311)</f>
        <v>133</v>
      </c>
      <c r="N311" s="6" t="n">
        <v>20</v>
      </c>
      <c r="O311" s="6" t="n">
        <v>7</v>
      </c>
      <c r="P311" s="31" t="n">
        <v>6</v>
      </c>
      <c r="Q311" s="31" t="n">
        <v>6</v>
      </c>
      <c r="R311" s="31" t="n">
        <v>3</v>
      </c>
      <c r="S311" s="31" t="n">
        <v>3</v>
      </c>
      <c r="T311" s="31" t="n">
        <v>3</v>
      </c>
      <c r="U311" s="31" t="n">
        <v>3</v>
      </c>
      <c r="V311" s="6" t="n">
        <v>0</v>
      </c>
      <c r="W311" s="6" t="n">
        <v>0</v>
      </c>
      <c r="X311" s="6" t="n">
        <v>0</v>
      </c>
      <c r="Y311" s="6" t="n">
        <v>0</v>
      </c>
      <c r="Z311" s="6" t="n">
        <v>7</v>
      </c>
      <c r="AA311" s="6" t="n">
        <v>1</v>
      </c>
      <c r="AB311" s="6" t="n">
        <v>21</v>
      </c>
      <c r="AC311" s="6" t="n">
        <v>9</v>
      </c>
      <c r="AD311" s="28" t="n">
        <f aca="false">INT(1000*(8-H311)/8)</f>
        <v>625</v>
      </c>
    </row>
    <row r="312" customFormat="false" ht="14.25" hidden="false" customHeight="false" outlineLevel="0" collapsed="false">
      <c r="A312" s="1" t="n">
        <v>309</v>
      </c>
      <c r="B312" s="4" t="s">
        <v>1378</v>
      </c>
      <c r="C312" s="6" t="n">
        <f aca="false">A312</f>
        <v>309</v>
      </c>
      <c r="D312" s="4" t="s">
        <v>1020</v>
      </c>
      <c r="E312" s="32" t="s">
        <v>1379</v>
      </c>
      <c r="F312" s="6" t="n">
        <v>3</v>
      </c>
      <c r="G312" s="4" t="s">
        <v>890</v>
      </c>
      <c r="H312" s="6" t="n">
        <v>5</v>
      </c>
      <c r="I312" s="1" t="n">
        <v>89</v>
      </c>
      <c r="J312" s="1" t="n">
        <v>0</v>
      </c>
      <c r="K312" s="1" t="n">
        <v>11</v>
      </c>
      <c r="L312" s="1" t="n">
        <v>87</v>
      </c>
      <c r="M312" s="1" t="n">
        <f aca="false">SUM(I312:L312)</f>
        <v>187</v>
      </c>
      <c r="N312" s="6" t="n">
        <v>50</v>
      </c>
      <c r="O312" s="6" t="n">
        <v>7</v>
      </c>
      <c r="P312" s="31" t="n">
        <v>10</v>
      </c>
      <c r="Q312" s="31" t="n">
        <v>10</v>
      </c>
      <c r="R312" s="31" t="n">
        <v>5</v>
      </c>
      <c r="S312" s="31" t="n">
        <v>5</v>
      </c>
      <c r="T312" s="31" t="n">
        <v>5</v>
      </c>
      <c r="U312" s="31" t="n">
        <v>5</v>
      </c>
      <c r="V312" s="6" t="n">
        <v>0</v>
      </c>
      <c r="W312" s="6" t="n">
        <v>0</v>
      </c>
      <c r="X312" s="6" t="n">
        <v>0</v>
      </c>
      <c r="Y312" s="6" t="n">
        <v>0</v>
      </c>
      <c r="Z312" s="6" t="n">
        <v>7</v>
      </c>
      <c r="AA312" s="6" t="n">
        <v>1</v>
      </c>
      <c r="AB312" s="6" t="n">
        <v>21</v>
      </c>
      <c r="AC312" s="6" t="n">
        <v>25</v>
      </c>
      <c r="AD312" s="28" t="n">
        <f aca="false">INT(1000*(8-H312)/8)</f>
        <v>375</v>
      </c>
    </row>
    <row r="313" customFormat="false" ht="14.25" hidden="false" customHeight="false" outlineLevel="0" collapsed="false">
      <c r="A313" s="1" t="n">
        <v>310</v>
      </c>
      <c r="B313" s="4" t="s">
        <v>1380</v>
      </c>
      <c r="C313" s="6" t="n">
        <f aca="false">A313</f>
        <v>310</v>
      </c>
      <c r="D313" s="4" t="s">
        <v>1381</v>
      </c>
      <c r="E313" s="32" t="s">
        <v>1116</v>
      </c>
      <c r="F313" s="6" t="n">
        <v>3</v>
      </c>
      <c r="G313" s="4" t="s">
        <v>890</v>
      </c>
      <c r="H313" s="6" t="n">
        <v>4</v>
      </c>
      <c r="I313" s="1" t="n">
        <v>40</v>
      </c>
      <c r="J313" s="1" t="n">
        <v>40</v>
      </c>
      <c r="K313" s="1" t="n">
        <v>40</v>
      </c>
      <c r="L313" s="1" t="n">
        <v>40</v>
      </c>
      <c r="M313" s="1" t="n">
        <f aca="false">SUM(I313:L313)</f>
        <v>160</v>
      </c>
      <c r="N313" s="6" t="n">
        <v>40</v>
      </c>
      <c r="O313" s="6" t="n">
        <v>7</v>
      </c>
      <c r="P313" s="31" t="n">
        <v>8</v>
      </c>
      <c r="Q313" s="31" t="n">
        <v>8</v>
      </c>
      <c r="R313" s="31" t="n">
        <v>4</v>
      </c>
      <c r="S313" s="31" t="n">
        <v>4</v>
      </c>
      <c r="T313" s="31" t="n">
        <v>4</v>
      </c>
      <c r="U313" s="31" t="n">
        <v>4</v>
      </c>
      <c r="V313" s="6" t="n">
        <v>0</v>
      </c>
      <c r="W313" s="6" t="n">
        <v>0</v>
      </c>
      <c r="X313" s="6" t="n">
        <v>0</v>
      </c>
      <c r="Y313" s="6" t="n">
        <v>0</v>
      </c>
      <c r="Z313" s="6" t="n">
        <v>7</v>
      </c>
      <c r="AA313" s="6" t="n">
        <v>1</v>
      </c>
      <c r="AB313" s="6" t="n">
        <v>31</v>
      </c>
      <c r="AC313" s="6" t="n">
        <v>16</v>
      </c>
      <c r="AD313" s="28" t="n">
        <f aca="false">INT(1000*(8-H313)/8)</f>
        <v>500</v>
      </c>
    </row>
    <row r="314" customFormat="false" ht="14.25" hidden="false" customHeight="false" outlineLevel="0" collapsed="false">
      <c r="A314" s="1" t="n">
        <v>311</v>
      </c>
      <c r="B314" s="4" t="s">
        <v>1382</v>
      </c>
      <c r="C314" s="6" t="n">
        <f aca="false">A314</f>
        <v>311</v>
      </c>
      <c r="D314" s="4" t="s">
        <v>1020</v>
      </c>
      <c r="E314" s="32" t="s">
        <v>1383</v>
      </c>
      <c r="F314" s="6" t="n">
        <v>3</v>
      </c>
      <c r="G314" s="4" t="s">
        <v>890</v>
      </c>
      <c r="H314" s="6" t="n">
        <v>2</v>
      </c>
      <c r="I314" s="1" t="n">
        <v>48</v>
      </c>
      <c r="J314" s="1" t="n">
        <v>8</v>
      </c>
      <c r="K314" s="1" t="n">
        <v>0</v>
      </c>
      <c r="L314" s="1" t="n">
        <v>36</v>
      </c>
      <c r="M314" s="1" t="n">
        <f aca="false">SUM(I314:L314)</f>
        <v>92</v>
      </c>
      <c r="N314" s="6" t="n">
        <v>10</v>
      </c>
      <c r="O314" s="6" t="n">
        <v>7</v>
      </c>
      <c r="P314" s="31" t="n">
        <v>4</v>
      </c>
      <c r="Q314" s="31" t="n">
        <v>4</v>
      </c>
      <c r="R314" s="31" t="n">
        <v>2</v>
      </c>
      <c r="S314" s="31" t="n">
        <v>2</v>
      </c>
      <c r="T314" s="31" t="n">
        <v>2</v>
      </c>
      <c r="U314" s="31" t="n">
        <v>2</v>
      </c>
      <c r="V314" s="6" t="n">
        <v>0</v>
      </c>
      <c r="W314" s="6" t="n">
        <v>0</v>
      </c>
      <c r="X314" s="6" t="n">
        <v>0</v>
      </c>
      <c r="Y314" s="6" t="n">
        <v>0</v>
      </c>
      <c r="Z314" s="6" t="n">
        <v>7</v>
      </c>
      <c r="AA314" s="6" t="n">
        <v>1</v>
      </c>
      <c r="AB314" s="6" t="n">
        <v>21</v>
      </c>
      <c r="AC314" s="6" t="n">
        <v>4</v>
      </c>
      <c r="AD314" s="28" t="n">
        <f aca="false">INT(1000*(8-H314)/8)</f>
        <v>750</v>
      </c>
    </row>
    <row r="315" customFormat="false" ht="14.25" hidden="false" customHeight="false" outlineLevel="0" collapsed="false">
      <c r="A315" s="1" t="n">
        <v>312</v>
      </c>
      <c r="B315" s="4" t="s">
        <v>1384</v>
      </c>
      <c r="C315" s="6" t="n">
        <f aca="false">A315</f>
        <v>312</v>
      </c>
      <c r="D315" s="4" t="s">
        <v>1020</v>
      </c>
      <c r="E315" s="32" t="s">
        <v>1385</v>
      </c>
      <c r="F315" s="6" t="n">
        <v>3</v>
      </c>
      <c r="G315" s="4" t="s">
        <v>890</v>
      </c>
      <c r="H315" s="6" t="n">
        <v>3</v>
      </c>
      <c r="I315" s="1" t="n">
        <v>57</v>
      </c>
      <c r="J315" s="1" t="n">
        <v>0</v>
      </c>
      <c r="K315" s="1" t="n">
        <v>14</v>
      </c>
      <c r="L315" s="1" t="n">
        <v>57</v>
      </c>
      <c r="M315" s="1" t="n">
        <f aca="false">SUM(I315:L315)</f>
        <v>128</v>
      </c>
      <c r="N315" s="6" t="n">
        <v>20</v>
      </c>
      <c r="O315" s="6" t="n">
        <v>7</v>
      </c>
      <c r="P315" s="31" t="n">
        <v>6</v>
      </c>
      <c r="Q315" s="31" t="n">
        <v>6</v>
      </c>
      <c r="R315" s="31" t="n">
        <v>3</v>
      </c>
      <c r="S315" s="31" t="n">
        <v>3</v>
      </c>
      <c r="T315" s="31" t="n">
        <v>3</v>
      </c>
      <c r="U315" s="31" t="n">
        <v>3</v>
      </c>
      <c r="V315" s="6" t="n">
        <v>0</v>
      </c>
      <c r="W315" s="6" t="n">
        <v>0</v>
      </c>
      <c r="X315" s="6" t="n">
        <v>0</v>
      </c>
      <c r="Y315" s="6" t="n">
        <v>0</v>
      </c>
      <c r="Z315" s="6" t="n">
        <v>7</v>
      </c>
      <c r="AA315" s="6" t="n">
        <v>1</v>
      </c>
      <c r="AB315" s="6" t="n">
        <v>21</v>
      </c>
      <c r="AC315" s="6" t="n">
        <v>9</v>
      </c>
      <c r="AD315" s="28" t="n">
        <f aca="false">INT(1000*(8-H315)/8)</f>
        <v>625</v>
      </c>
    </row>
    <row r="316" customFormat="false" ht="14.25" hidden="false" customHeight="false" outlineLevel="0" collapsed="false">
      <c r="A316" s="1" t="n">
        <v>313</v>
      </c>
      <c r="B316" s="4" t="s">
        <v>1386</v>
      </c>
      <c r="C316" s="6" t="n">
        <f aca="false">A316</f>
        <v>313</v>
      </c>
      <c r="D316" s="4" t="s">
        <v>1020</v>
      </c>
      <c r="E316" s="32" t="s">
        <v>1387</v>
      </c>
      <c r="F316" s="6" t="n">
        <v>3</v>
      </c>
      <c r="G316" s="4" t="s">
        <v>890</v>
      </c>
      <c r="H316" s="6" t="n">
        <v>2</v>
      </c>
      <c r="I316" s="1" t="n">
        <v>40</v>
      </c>
      <c r="J316" s="1" t="n">
        <v>0</v>
      </c>
      <c r="K316" s="1" t="n">
        <v>10</v>
      </c>
      <c r="L316" s="1" t="n">
        <v>43</v>
      </c>
      <c r="M316" s="1" t="n">
        <f aca="false">SUM(I316:L316)</f>
        <v>93</v>
      </c>
      <c r="N316" s="6" t="n">
        <v>10</v>
      </c>
      <c r="O316" s="6" t="n">
        <v>7</v>
      </c>
      <c r="P316" s="31" t="n">
        <v>4</v>
      </c>
      <c r="Q316" s="31" t="n">
        <v>4</v>
      </c>
      <c r="R316" s="31" t="n">
        <v>2</v>
      </c>
      <c r="S316" s="31" t="n">
        <v>2</v>
      </c>
      <c r="T316" s="31" t="n">
        <v>2</v>
      </c>
      <c r="U316" s="31" t="n">
        <v>2</v>
      </c>
      <c r="V316" s="6" t="n">
        <v>0</v>
      </c>
      <c r="W316" s="6" t="n">
        <v>0</v>
      </c>
      <c r="X316" s="6" t="n">
        <v>0</v>
      </c>
      <c r="Y316" s="6" t="n">
        <v>0</v>
      </c>
      <c r="Z316" s="6" t="n">
        <v>7</v>
      </c>
      <c r="AA316" s="6" t="n">
        <v>1</v>
      </c>
      <c r="AB316" s="6" t="n">
        <v>21</v>
      </c>
      <c r="AC316" s="6" t="n">
        <v>4</v>
      </c>
      <c r="AD316" s="28" t="n">
        <f aca="false">INT(1000*(8-H316)/8)</f>
        <v>750</v>
      </c>
    </row>
    <row r="317" customFormat="false" ht="14.25" hidden="false" customHeight="false" outlineLevel="0" collapsed="false">
      <c r="A317" s="1" t="n">
        <v>314</v>
      </c>
      <c r="B317" s="4" t="s">
        <v>1388</v>
      </c>
      <c r="C317" s="6" t="n">
        <f aca="false">A317</f>
        <v>314</v>
      </c>
      <c r="D317" s="4" t="s">
        <v>1020</v>
      </c>
      <c r="E317" s="32" t="s">
        <v>1389</v>
      </c>
      <c r="F317" s="6" t="n">
        <v>3</v>
      </c>
      <c r="G317" s="4" t="s">
        <v>890</v>
      </c>
      <c r="H317" s="6" t="n">
        <v>4</v>
      </c>
      <c r="I317" s="1" t="n">
        <v>55</v>
      </c>
      <c r="J317" s="1" t="n">
        <v>0</v>
      </c>
      <c r="K317" s="1" t="n">
        <v>20</v>
      </c>
      <c r="L317" s="1" t="n">
        <v>72</v>
      </c>
      <c r="M317" s="1" t="n">
        <f aca="false">SUM(I317:L317)</f>
        <v>147</v>
      </c>
      <c r="N317" s="6" t="n">
        <v>40</v>
      </c>
      <c r="O317" s="6" t="n">
        <v>7</v>
      </c>
      <c r="P317" s="31" t="n">
        <v>8</v>
      </c>
      <c r="Q317" s="31" t="n">
        <v>8</v>
      </c>
      <c r="R317" s="31" t="n">
        <v>4</v>
      </c>
      <c r="S317" s="31" t="n">
        <v>4</v>
      </c>
      <c r="T317" s="31" t="n">
        <v>4</v>
      </c>
      <c r="U317" s="31" t="n">
        <v>4</v>
      </c>
      <c r="V317" s="6" t="n">
        <v>0</v>
      </c>
      <c r="W317" s="6" t="n">
        <v>0</v>
      </c>
      <c r="X317" s="6" t="n">
        <v>0</v>
      </c>
      <c r="Y317" s="6" t="n">
        <v>0</v>
      </c>
      <c r="Z317" s="6" t="n">
        <v>7</v>
      </c>
      <c r="AA317" s="6" t="n">
        <v>1</v>
      </c>
      <c r="AB317" s="6" t="n">
        <v>21</v>
      </c>
      <c r="AC317" s="6" t="n">
        <v>16</v>
      </c>
      <c r="AD317" s="28" t="n">
        <f aca="false">INT(1000*(8-H317)/8)</f>
        <v>500</v>
      </c>
    </row>
    <row r="318" customFormat="false" ht="14.25" hidden="false" customHeight="false" outlineLevel="0" collapsed="false">
      <c r="A318" s="1" t="n">
        <v>315</v>
      </c>
      <c r="B318" s="4" t="s">
        <v>1390</v>
      </c>
      <c r="C318" s="6" t="n">
        <f aca="false">A318</f>
        <v>315</v>
      </c>
      <c r="D318" s="4" t="s">
        <v>1020</v>
      </c>
      <c r="E318" s="32" t="s">
        <v>1391</v>
      </c>
      <c r="F318" s="6" t="n">
        <v>3</v>
      </c>
      <c r="G318" s="4" t="s">
        <v>890</v>
      </c>
      <c r="H318" s="6" t="n">
        <v>4</v>
      </c>
      <c r="I318" s="1" t="n">
        <v>47</v>
      </c>
      <c r="J318" s="1" t="n">
        <v>16</v>
      </c>
      <c r="K318" s="1" t="n">
        <v>10</v>
      </c>
      <c r="L318" s="1" t="n">
        <v>74</v>
      </c>
      <c r="M318" s="1" t="n">
        <f aca="false">SUM(I318:L318)</f>
        <v>147</v>
      </c>
      <c r="N318" s="6" t="n">
        <v>40</v>
      </c>
      <c r="O318" s="6" t="n">
        <v>7</v>
      </c>
      <c r="P318" s="31" t="n">
        <v>8</v>
      </c>
      <c r="Q318" s="31" t="n">
        <v>8</v>
      </c>
      <c r="R318" s="31" t="n">
        <v>4</v>
      </c>
      <c r="S318" s="31" t="n">
        <v>4</v>
      </c>
      <c r="T318" s="31" t="n">
        <v>4</v>
      </c>
      <c r="U318" s="31" t="n">
        <v>4</v>
      </c>
      <c r="V318" s="6" t="n">
        <v>0</v>
      </c>
      <c r="W318" s="6" t="n">
        <v>0</v>
      </c>
      <c r="X318" s="6" t="n">
        <v>0</v>
      </c>
      <c r="Y318" s="6" t="n">
        <v>0</v>
      </c>
      <c r="Z318" s="6" t="n">
        <v>7</v>
      </c>
      <c r="AA318" s="6" t="n">
        <v>1</v>
      </c>
      <c r="AB318" s="6" t="n">
        <v>21</v>
      </c>
      <c r="AC318" s="6" t="n">
        <v>16</v>
      </c>
      <c r="AD318" s="28" t="n">
        <f aca="false">INT(1000*(8-H318)/8)</f>
        <v>500</v>
      </c>
    </row>
    <row r="319" customFormat="false" ht="14.25" hidden="false" customHeight="false" outlineLevel="0" collapsed="false">
      <c r="A319" s="1" t="n">
        <v>316</v>
      </c>
      <c r="B319" s="4" t="s">
        <v>1392</v>
      </c>
      <c r="C319" s="6" t="n">
        <f aca="false">A319</f>
        <v>316</v>
      </c>
      <c r="D319" s="4" t="s">
        <v>1020</v>
      </c>
      <c r="E319" s="32" t="s">
        <v>1393</v>
      </c>
      <c r="F319" s="6" t="n">
        <v>3</v>
      </c>
      <c r="G319" s="4" t="s">
        <v>890</v>
      </c>
      <c r="H319" s="6" t="n">
        <v>3</v>
      </c>
      <c r="I319" s="1" t="n">
        <v>50</v>
      </c>
      <c r="J319" s="1" t="n">
        <v>0</v>
      </c>
      <c r="K319" s="1" t="n">
        <v>10</v>
      </c>
      <c r="L319" s="1" t="n">
        <v>50</v>
      </c>
      <c r="M319" s="1" t="n">
        <f aca="false">SUM(I319:L319)</f>
        <v>110</v>
      </c>
      <c r="N319" s="6" t="n">
        <v>20</v>
      </c>
      <c r="O319" s="6" t="n">
        <v>7</v>
      </c>
      <c r="P319" s="31" t="n">
        <v>6</v>
      </c>
      <c r="Q319" s="31" t="n">
        <v>6</v>
      </c>
      <c r="R319" s="31" t="n">
        <v>3</v>
      </c>
      <c r="S319" s="31" t="n">
        <v>3</v>
      </c>
      <c r="T319" s="31" t="n">
        <v>3</v>
      </c>
      <c r="U319" s="31" t="n">
        <v>3</v>
      </c>
      <c r="V319" s="6" t="n">
        <v>0</v>
      </c>
      <c r="W319" s="6" t="n">
        <v>0</v>
      </c>
      <c r="X319" s="6" t="n">
        <v>0</v>
      </c>
      <c r="Y319" s="6" t="n">
        <v>0</v>
      </c>
      <c r="Z319" s="6" t="n">
        <v>7</v>
      </c>
      <c r="AA319" s="6" t="n">
        <v>1</v>
      </c>
      <c r="AB319" s="6" t="n">
        <v>21</v>
      </c>
      <c r="AC319" s="6" t="n">
        <v>9</v>
      </c>
      <c r="AD319" s="28" t="n">
        <f aca="false">INT(1000*(8-H319)/8)</f>
        <v>625</v>
      </c>
    </row>
    <row r="320" customFormat="false" ht="14.25" hidden="false" customHeight="false" outlineLevel="0" collapsed="false">
      <c r="A320" s="1" t="n">
        <v>317</v>
      </c>
      <c r="B320" s="4" t="s">
        <v>1394</v>
      </c>
      <c r="C320" s="6" t="n">
        <f aca="false">A320</f>
        <v>317</v>
      </c>
      <c r="D320" s="4" t="s">
        <v>1020</v>
      </c>
      <c r="E320" s="32" t="s">
        <v>1395</v>
      </c>
      <c r="F320" s="6" t="n">
        <v>3</v>
      </c>
      <c r="G320" s="4" t="s">
        <v>890</v>
      </c>
      <c r="H320" s="6" t="n">
        <v>6</v>
      </c>
      <c r="I320" s="1" t="n">
        <v>90</v>
      </c>
      <c r="J320" s="1" t="n">
        <v>20</v>
      </c>
      <c r="K320" s="1" t="n">
        <v>30</v>
      </c>
      <c r="L320" s="1" t="n">
        <v>89</v>
      </c>
      <c r="M320" s="1" t="n">
        <f aca="false">SUM(I320:L320)</f>
        <v>229</v>
      </c>
      <c r="N320" s="6" t="n">
        <v>60</v>
      </c>
      <c r="O320" s="6" t="n">
        <v>7</v>
      </c>
      <c r="P320" s="31" t="n">
        <v>12</v>
      </c>
      <c r="Q320" s="31" t="n">
        <v>12</v>
      </c>
      <c r="R320" s="31" t="n">
        <v>6</v>
      </c>
      <c r="S320" s="31" t="n">
        <v>6</v>
      </c>
      <c r="T320" s="31" t="n">
        <v>6</v>
      </c>
      <c r="U320" s="31" t="n">
        <v>6</v>
      </c>
      <c r="V320" s="6" t="n">
        <v>0</v>
      </c>
      <c r="W320" s="6" t="n">
        <v>0</v>
      </c>
      <c r="X320" s="6" t="n">
        <v>0</v>
      </c>
      <c r="Y320" s="6" t="n">
        <v>0</v>
      </c>
      <c r="Z320" s="6" t="n">
        <v>7</v>
      </c>
      <c r="AA320" s="6" t="n">
        <v>1</v>
      </c>
      <c r="AB320" s="6" t="n">
        <v>21</v>
      </c>
      <c r="AC320" s="6" t="n">
        <v>36</v>
      </c>
      <c r="AD320" s="28" t="n">
        <f aca="false">INT(1000*(8-H320)/8)</f>
        <v>250</v>
      </c>
    </row>
    <row r="321" customFormat="false" ht="14.25" hidden="false" customHeight="false" outlineLevel="0" collapsed="false">
      <c r="A321" s="1" t="n">
        <v>318</v>
      </c>
      <c r="B321" s="4" t="s">
        <v>1396</v>
      </c>
      <c r="C321" s="6" t="n">
        <f aca="false">A321</f>
        <v>318</v>
      </c>
      <c r="D321" s="4" t="s">
        <v>1020</v>
      </c>
      <c r="E321" s="32" t="s">
        <v>1397</v>
      </c>
      <c r="F321" s="6" t="n">
        <v>3</v>
      </c>
      <c r="G321" s="4" t="s">
        <v>890</v>
      </c>
      <c r="H321" s="6" t="n">
        <v>3</v>
      </c>
      <c r="I321" s="1" t="n">
        <v>39</v>
      </c>
      <c r="J321" s="1" t="n">
        <v>0</v>
      </c>
      <c r="K321" s="1" t="n">
        <v>12</v>
      </c>
      <c r="L321" s="1" t="n">
        <v>42</v>
      </c>
      <c r="M321" s="1" t="n">
        <f aca="false">SUM(I321:L321)</f>
        <v>93</v>
      </c>
      <c r="N321" s="6" t="n">
        <v>20</v>
      </c>
      <c r="O321" s="6" t="n">
        <v>7</v>
      </c>
      <c r="P321" s="31" t="n">
        <v>6</v>
      </c>
      <c r="Q321" s="31" t="n">
        <v>6</v>
      </c>
      <c r="R321" s="31" t="n">
        <v>3</v>
      </c>
      <c r="S321" s="31" t="n">
        <v>3</v>
      </c>
      <c r="T321" s="31" t="n">
        <v>3</v>
      </c>
      <c r="U321" s="31" t="n">
        <v>3</v>
      </c>
      <c r="V321" s="6" t="n">
        <v>0</v>
      </c>
      <c r="W321" s="6" t="n">
        <v>0</v>
      </c>
      <c r="X321" s="6" t="n">
        <v>0</v>
      </c>
      <c r="Y321" s="6" t="n">
        <v>0</v>
      </c>
      <c r="Z321" s="6" t="n">
        <v>7</v>
      </c>
      <c r="AA321" s="6" t="n">
        <v>1</v>
      </c>
      <c r="AB321" s="6" t="n">
        <v>21</v>
      </c>
      <c r="AC321" s="6" t="n">
        <v>9</v>
      </c>
      <c r="AD321" s="28" t="n">
        <f aca="false">INT(1000*(8-H321)/8)</f>
        <v>625</v>
      </c>
    </row>
    <row r="322" customFormat="false" ht="14.25" hidden="false" customHeight="false" outlineLevel="0" collapsed="false">
      <c r="A322" s="1" t="n">
        <v>319</v>
      </c>
      <c r="B322" s="4" t="s">
        <v>1398</v>
      </c>
      <c r="C322" s="6" t="n">
        <f aca="false">A322</f>
        <v>319</v>
      </c>
      <c r="D322" s="4" t="s">
        <v>1020</v>
      </c>
      <c r="E322" s="32" t="s">
        <v>1399</v>
      </c>
      <c r="F322" s="6" t="n">
        <v>3</v>
      </c>
      <c r="G322" s="4" t="s">
        <v>890</v>
      </c>
      <c r="H322" s="6" t="n">
        <v>3</v>
      </c>
      <c r="I322" s="1" t="n">
        <v>56</v>
      </c>
      <c r="J322" s="1" t="n">
        <v>0</v>
      </c>
      <c r="K322" s="1" t="n">
        <v>16</v>
      </c>
      <c r="L322" s="1" t="n">
        <v>46</v>
      </c>
      <c r="M322" s="1" t="n">
        <f aca="false">SUM(I322:L322)</f>
        <v>118</v>
      </c>
      <c r="N322" s="6" t="n">
        <v>20</v>
      </c>
      <c r="O322" s="6" t="n">
        <v>7</v>
      </c>
      <c r="P322" s="31" t="n">
        <v>6</v>
      </c>
      <c r="Q322" s="31" t="n">
        <v>6</v>
      </c>
      <c r="R322" s="31" t="n">
        <v>3</v>
      </c>
      <c r="S322" s="31" t="n">
        <v>3</v>
      </c>
      <c r="T322" s="31" t="n">
        <v>3</v>
      </c>
      <c r="U322" s="31" t="n">
        <v>3</v>
      </c>
      <c r="V322" s="6" t="n">
        <v>0</v>
      </c>
      <c r="W322" s="6" t="n">
        <v>0</v>
      </c>
      <c r="X322" s="6" t="n">
        <v>0</v>
      </c>
      <c r="Y322" s="6" t="n">
        <v>0</v>
      </c>
      <c r="Z322" s="6" t="n">
        <v>7</v>
      </c>
      <c r="AA322" s="6" t="n">
        <v>1</v>
      </c>
      <c r="AB322" s="6" t="n">
        <v>21</v>
      </c>
      <c r="AC322" s="6" t="n">
        <v>9</v>
      </c>
      <c r="AD322" s="28" t="n">
        <f aca="false">INT(1000*(8-H322)/8)</f>
        <v>625</v>
      </c>
    </row>
    <row r="323" customFormat="false" ht="14.25" hidden="false" customHeight="false" outlineLevel="0" collapsed="false">
      <c r="A323" s="1" t="n">
        <v>320</v>
      </c>
      <c r="B323" s="4" t="s">
        <v>1400</v>
      </c>
      <c r="C323" s="6" t="n">
        <f aca="false">A323</f>
        <v>320</v>
      </c>
      <c r="D323" s="4" t="s">
        <v>1020</v>
      </c>
      <c r="E323" s="32" t="s">
        <v>1401</v>
      </c>
      <c r="F323" s="6" t="n">
        <v>3</v>
      </c>
      <c r="G323" s="4" t="s">
        <v>890</v>
      </c>
      <c r="H323" s="6" t="n">
        <v>5</v>
      </c>
      <c r="I323" s="1" t="n">
        <v>66</v>
      </c>
      <c r="J323" s="1" t="n">
        <v>6</v>
      </c>
      <c r="K323" s="1" t="n">
        <v>51</v>
      </c>
      <c r="L323" s="1" t="n">
        <v>74</v>
      </c>
      <c r="M323" s="1" t="n">
        <f aca="false">SUM(I323:L323)</f>
        <v>197</v>
      </c>
      <c r="N323" s="6" t="n">
        <v>50</v>
      </c>
      <c r="O323" s="6" t="n">
        <v>7</v>
      </c>
      <c r="P323" s="31" t="n">
        <v>10</v>
      </c>
      <c r="Q323" s="31" t="n">
        <v>10</v>
      </c>
      <c r="R323" s="31" t="n">
        <v>5</v>
      </c>
      <c r="S323" s="31" t="n">
        <v>5</v>
      </c>
      <c r="T323" s="31" t="n">
        <v>5</v>
      </c>
      <c r="U323" s="31" t="n">
        <v>5</v>
      </c>
      <c r="V323" s="6" t="n">
        <v>0</v>
      </c>
      <c r="W323" s="6" t="n">
        <v>0</v>
      </c>
      <c r="X323" s="6" t="n">
        <v>0</v>
      </c>
      <c r="Y323" s="6" t="n">
        <v>0</v>
      </c>
      <c r="Z323" s="6" t="n">
        <v>7</v>
      </c>
      <c r="AA323" s="6" t="n">
        <v>1</v>
      </c>
      <c r="AB323" s="6" t="n">
        <v>21</v>
      </c>
      <c r="AC323" s="6" t="n">
        <v>25</v>
      </c>
      <c r="AD323" s="28" t="n">
        <f aca="false">INT(1000*(8-H323)/8)</f>
        <v>375</v>
      </c>
    </row>
    <row r="324" customFormat="false" ht="14.25" hidden="false" customHeight="false" outlineLevel="0" collapsed="false">
      <c r="A324" s="1" t="n">
        <v>321</v>
      </c>
      <c r="B324" s="4" t="s">
        <v>1402</v>
      </c>
      <c r="C324" s="6" t="n">
        <f aca="false">A324</f>
        <v>321</v>
      </c>
      <c r="D324" s="4" t="s">
        <v>1020</v>
      </c>
      <c r="E324" s="32" t="s">
        <v>1106</v>
      </c>
      <c r="F324" s="6" t="n">
        <v>3</v>
      </c>
      <c r="G324" s="4" t="s">
        <v>890</v>
      </c>
      <c r="H324" s="6" t="n">
        <v>2</v>
      </c>
      <c r="I324" s="1" t="n">
        <v>46</v>
      </c>
      <c r="J324" s="1" t="n">
        <v>0</v>
      </c>
      <c r="K324" s="1" t="n">
        <v>6</v>
      </c>
      <c r="L324" s="1" t="n">
        <v>46</v>
      </c>
      <c r="M324" s="1" t="n">
        <f aca="false">SUM(I324:L324)</f>
        <v>98</v>
      </c>
      <c r="N324" s="6" t="n">
        <v>10</v>
      </c>
      <c r="O324" s="6" t="n">
        <v>7</v>
      </c>
      <c r="P324" s="31" t="n">
        <v>4</v>
      </c>
      <c r="Q324" s="31" t="n">
        <v>4</v>
      </c>
      <c r="R324" s="31" t="n">
        <v>2</v>
      </c>
      <c r="S324" s="31" t="n">
        <v>2</v>
      </c>
      <c r="T324" s="31" t="n">
        <v>2</v>
      </c>
      <c r="U324" s="31" t="n">
        <v>2</v>
      </c>
      <c r="V324" s="6" t="n">
        <v>0</v>
      </c>
      <c r="W324" s="6" t="n">
        <v>0</v>
      </c>
      <c r="X324" s="6" t="n">
        <v>0</v>
      </c>
      <c r="Y324" s="6" t="n">
        <v>0</v>
      </c>
      <c r="Z324" s="6" t="n">
        <v>7</v>
      </c>
      <c r="AA324" s="6" t="n">
        <v>1</v>
      </c>
      <c r="AB324" s="6" t="n">
        <v>21</v>
      </c>
      <c r="AC324" s="6" t="n">
        <v>4</v>
      </c>
      <c r="AD324" s="28" t="n">
        <f aca="false">INT(1000*(8-H324)/8)</f>
        <v>750</v>
      </c>
    </row>
    <row r="325" customFormat="false" ht="14.25" hidden="false" customHeight="false" outlineLevel="0" collapsed="false">
      <c r="A325" s="1" t="n">
        <v>322</v>
      </c>
      <c r="B325" s="4" t="s">
        <v>1403</v>
      </c>
      <c r="C325" s="6" t="n">
        <f aca="false">A325</f>
        <v>322</v>
      </c>
      <c r="D325" s="4" t="s">
        <v>1020</v>
      </c>
      <c r="E325" s="32" t="s">
        <v>1404</v>
      </c>
      <c r="F325" s="6" t="n">
        <v>3</v>
      </c>
      <c r="G325" s="4" t="s">
        <v>890</v>
      </c>
      <c r="H325" s="6" t="n">
        <v>5</v>
      </c>
      <c r="I325" s="1" t="n">
        <v>77</v>
      </c>
      <c r="J325" s="1" t="n">
        <v>17</v>
      </c>
      <c r="K325" s="1" t="n">
        <v>17</v>
      </c>
      <c r="L325" s="1" t="n">
        <v>77</v>
      </c>
      <c r="M325" s="1" t="n">
        <f aca="false">SUM(I325:L325)</f>
        <v>188</v>
      </c>
      <c r="N325" s="6" t="n">
        <v>50</v>
      </c>
      <c r="O325" s="6" t="n">
        <v>7</v>
      </c>
      <c r="P325" s="31" t="n">
        <v>10</v>
      </c>
      <c r="Q325" s="31" t="n">
        <v>10</v>
      </c>
      <c r="R325" s="31" t="n">
        <v>5</v>
      </c>
      <c r="S325" s="31" t="n">
        <v>5</v>
      </c>
      <c r="T325" s="31" t="n">
        <v>5</v>
      </c>
      <c r="U325" s="31" t="n">
        <v>5</v>
      </c>
      <c r="V325" s="6" t="n">
        <v>0</v>
      </c>
      <c r="W325" s="6" t="n">
        <v>0</v>
      </c>
      <c r="X325" s="6" t="n">
        <v>0</v>
      </c>
      <c r="Y325" s="6" t="n">
        <v>0</v>
      </c>
      <c r="Z325" s="6" t="n">
        <v>7</v>
      </c>
      <c r="AA325" s="6" t="n">
        <v>1</v>
      </c>
      <c r="AB325" s="6" t="n">
        <v>21</v>
      </c>
      <c r="AC325" s="6" t="n">
        <v>25</v>
      </c>
      <c r="AD325" s="28" t="n">
        <f aca="false">INT(1000*(8-H325)/8)</f>
        <v>375</v>
      </c>
    </row>
    <row r="326" customFormat="false" ht="14.25" hidden="false" customHeight="false" outlineLevel="0" collapsed="false">
      <c r="A326" s="1" t="n">
        <v>323</v>
      </c>
      <c r="B326" s="4" t="s">
        <v>1405</v>
      </c>
      <c r="C326" s="6" t="n">
        <f aca="false">A326</f>
        <v>323</v>
      </c>
      <c r="D326" s="4" t="s">
        <v>1020</v>
      </c>
      <c r="E326" s="32" t="s">
        <v>1406</v>
      </c>
      <c r="F326" s="6" t="n">
        <v>3</v>
      </c>
      <c r="G326" s="4" t="s">
        <v>890</v>
      </c>
      <c r="H326" s="6" t="n">
        <v>4</v>
      </c>
      <c r="I326" s="1" t="n">
        <v>66</v>
      </c>
      <c r="J326" s="1" t="n">
        <v>0</v>
      </c>
      <c r="K326" s="1" t="n">
        <v>19</v>
      </c>
      <c r="L326" s="1" t="n">
        <v>67</v>
      </c>
      <c r="M326" s="1" t="n">
        <f aca="false">SUM(I326:L326)</f>
        <v>152</v>
      </c>
      <c r="N326" s="6" t="n">
        <v>40</v>
      </c>
      <c r="O326" s="6" t="n">
        <v>7</v>
      </c>
      <c r="P326" s="31" t="n">
        <v>8</v>
      </c>
      <c r="Q326" s="31" t="n">
        <v>8</v>
      </c>
      <c r="R326" s="31" t="n">
        <v>4</v>
      </c>
      <c r="S326" s="31" t="n">
        <v>4</v>
      </c>
      <c r="T326" s="31" t="n">
        <v>4</v>
      </c>
      <c r="U326" s="31" t="n">
        <v>4</v>
      </c>
      <c r="V326" s="6" t="n">
        <v>0</v>
      </c>
      <c r="W326" s="6" t="n">
        <v>0</v>
      </c>
      <c r="X326" s="6" t="n">
        <v>0</v>
      </c>
      <c r="Y326" s="6" t="n">
        <v>0</v>
      </c>
      <c r="Z326" s="6" t="n">
        <v>7</v>
      </c>
      <c r="AA326" s="6" t="n">
        <v>1</v>
      </c>
      <c r="AB326" s="6" t="n">
        <v>21</v>
      </c>
      <c r="AC326" s="6" t="n">
        <v>16</v>
      </c>
      <c r="AD326" s="28" t="n">
        <f aca="false">INT(1000*(8-H326)/8)</f>
        <v>500</v>
      </c>
    </row>
    <row r="327" customFormat="false" ht="14.25" hidden="false" customHeight="false" outlineLevel="0" collapsed="false">
      <c r="A327" s="1" t="n">
        <v>324</v>
      </c>
      <c r="B327" s="4" t="s">
        <v>1407</v>
      </c>
      <c r="C327" s="6" t="n">
        <f aca="false">A327</f>
        <v>324</v>
      </c>
      <c r="D327" s="4" t="s">
        <v>1020</v>
      </c>
      <c r="E327" s="32" t="s">
        <v>1408</v>
      </c>
      <c r="F327" s="6" t="n">
        <v>3</v>
      </c>
      <c r="G327" s="4" t="s">
        <v>890</v>
      </c>
      <c r="H327" s="6" t="n">
        <v>4</v>
      </c>
      <c r="I327" s="1" t="n">
        <v>58</v>
      </c>
      <c r="J327" s="1" t="n">
        <v>0</v>
      </c>
      <c r="K327" s="1" t="n">
        <v>11</v>
      </c>
      <c r="L327" s="1" t="n">
        <v>48</v>
      </c>
      <c r="M327" s="1" t="n">
        <f aca="false">SUM(I327:L327)</f>
        <v>117</v>
      </c>
      <c r="N327" s="6" t="n">
        <v>40</v>
      </c>
      <c r="O327" s="6" t="n">
        <v>7</v>
      </c>
      <c r="P327" s="31" t="n">
        <v>8</v>
      </c>
      <c r="Q327" s="31" t="n">
        <v>8</v>
      </c>
      <c r="R327" s="31" t="n">
        <v>4</v>
      </c>
      <c r="S327" s="31" t="n">
        <v>4</v>
      </c>
      <c r="T327" s="31" t="n">
        <v>4</v>
      </c>
      <c r="U327" s="31" t="n">
        <v>4</v>
      </c>
      <c r="V327" s="6" t="n">
        <v>0</v>
      </c>
      <c r="W327" s="6" t="n">
        <v>0</v>
      </c>
      <c r="X327" s="6" t="n">
        <v>0</v>
      </c>
      <c r="Y327" s="6" t="n">
        <v>0</v>
      </c>
      <c r="Z327" s="6" t="n">
        <v>7</v>
      </c>
      <c r="AA327" s="6" t="n">
        <v>1</v>
      </c>
      <c r="AB327" s="6" t="n">
        <v>21</v>
      </c>
      <c r="AC327" s="6" t="n">
        <v>16</v>
      </c>
      <c r="AD327" s="28" t="n">
        <f aca="false">INT(1000*(8-H327)/8)</f>
        <v>500</v>
      </c>
    </row>
    <row r="328" customFormat="false" ht="14.25" hidden="false" customHeight="false" outlineLevel="0" collapsed="false">
      <c r="A328" s="1" t="n">
        <v>325</v>
      </c>
      <c r="B328" s="4" t="s">
        <v>1409</v>
      </c>
      <c r="C328" s="6" t="n">
        <f aca="false">A328</f>
        <v>325</v>
      </c>
      <c r="D328" s="4" t="s">
        <v>1020</v>
      </c>
      <c r="E328" s="32" t="s">
        <v>1410</v>
      </c>
      <c r="F328" s="6" t="n">
        <v>3</v>
      </c>
      <c r="G328" s="4" t="s">
        <v>890</v>
      </c>
      <c r="H328" s="6" t="n">
        <v>3</v>
      </c>
      <c r="I328" s="1" t="n">
        <v>51</v>
      </c>
      <c r="J328" s="1" t="n">
        <v>18</v>
      </c>
      <c r="K328" s="1" t="n">
        <v>18</v>
      </c>
      <c r="L328" s="1" t="n">
        <v>41</v>
      </c>
      <c r="M328" s="1" t="n">
        <f aca="false">SUM(I328:L328)</f>
        <v>128</v>
      </c>
      <c r="N328" s="6" t="n">
        <v>20</v>
      </c>
      <c r="O328" s="6" t="n">
        <v>7</v>
      </c>
      <c r="P328" s="31" t="n">
        <v>6</v>
      </c>
      <c r="Q328" s="31" t="n">
        <v>6</v>
      </c>
      <c r="R328" s="31" t="n">
        <v>3</v>
      </c>
      <c r="S328" s="31" t="n">
        <v>3</v>
      </c>
      <c r="T328" s="31" t="n">
        <v>3</v>
      </c>
      <c r="U328" s="31" t="n">
        <v>3</v>
      </c>
      <c r="V328" s="6" t="n">
        <v>0</v>
      </c>
      <c r="W328" s="6" t="n">
        <v>0</v>
      </c>
      <c r="X328" s="6" t="n">
        <v>0</v>
      </c>
      <c r="Y328" s="6" t="n">
        <v>0</v>
      </c>
      <c r="Z328" s="6" t="n">
        <v>7</v>
      </c>
      <c r="AA328" s="6" t="n">
        <v>1</v>
      </c>
      <c r="AB328" s="6" t="n">
        <v>21</v>
      </c>
      <c r="AC328" s="6" t="n">
        <v>9</v>
      </c>
      <c r="AD328" s="28" t="n">
        <f aca="false">INT(1000*(8-H328)/8)</f>
        <v>625</v>
      </c>
    </row>
    <row r="329" customFormat="false" ht="14.25" hidden="false" customHeight="false" outlineLevel="0" collapsed="false">
      <c r="A329" s="1" t="n">
        <v>326</v>
      </c>
      <c r="B329" s="4" t="s">
        <v>1411</v>
      </c>
      <c r="C329" s="6" t="n">
        <f aca="false">A329</f>
        <v>326</v>
      </c>
      <c r="D329" s="4" t="s">
        <v>1020</v>
      </c>
      <c r="E329" s="32" t="s">
        <v>1412</v>
      </c>
      <c r="F329" s="6" t="n">
        <v>3</v>
      </c>
      <c r="G329" s="4" t="s">
        <v>890</v>
      </c>
      <c r="H329" s="6" t="n">
        <v>6</v>
      </c>
      <c r="I329" s="1" t="n">
        <v>88</v>
      </c>
      <c r="J329" s="1" t="n">
        <v>0</v>
      </c>
      <c r="K329" s="1" t="n">
        <v>34</v>
      </c>
      <c r="L329" s="1" t="n">
        <v>88</v>
      </c>
      <c r="M329" s="1" t="n">
        <f aca="false">SUM(I329:L329)</f>
        <v>210</v>
      </c>
      <c r="N329" s="6" t="n">
        <v>60</v>
      </c>
      <c r="O329" s="6" t="n">
        <v>7</v>
      </c>
      <c r="P329" s="31" t="n">
        <v>12</v>
      </c>
      <c r="Q329" s="31" t="n">
        <v>12</v>
      </c>
      <c r="R329" s="31" t="n">
        <v>6</v>
      </c>
      <c r="S329" s="31" t="n">
        <v>6</v>
      </c>
      <c r="T329" s="31" t="n">
        <v>6</v>
      </c>
      <c r="U329" s="31" t="n">
        <v>6</v>
      </c>
      <c r="V329" s="6" t="n">
        <v>0</v>
      </c>
      <c r="W329" s="6" t="n">
        <v>0</v>
      </c>
      <c r="X329" s="6" t="n">
        <v>0</v>
      </c>
      <c r="Y329" s="6" t="n">
        <v>0</v>
      </c>
      <c r="Z329" s="6" t="n">
        <v>7</v>
      </c>
      <c r="AA329" s="6" t="n">
        <v>1</v>
      </c>
      <c r="AB329" s="6" t="n">
        <v>21</v>
      </c>
      <c r="AC329" s="6" t="n">
        <v>36</v>
      </c>
      <c r="AD329" s="28" t="n">
        <f aca="false">INT(1000*(8-H329)/8)</f>
        <v>250</v>
      </c>
    </row>
    <row r="330" customFormat="false" ht="14.25" hidden="false" customHeight="false" outlineLevel="0" collapsed="false">
      <c r="A330" s="1" t="n">
        <v>327</v>
      </c>
      <c r="B330" s="4" t="s">
        <v>1413</v>
      </c>
      <c r="C330" s="6" t="n">
        <f aca="false">A330</f>
        <v>327</v>
      </c>
      <c r="D330" s="4" t="s">
        <v>1020</v>
      </c>
      <c r="E330" s="32" t="s">
        <v>1414</v>
      </c>
      <c r="F330" s="6" t="n">
        <v>3</v>
      </c>
      <c r="G330" s="4" t="s">
        <v>890</v>
      </c>
      <c r="H330" s="6" t="n">
        <v>3</v>
      </c>
      <c r="I330" s="1" t="n">
        <v>44</v>
      </c>
      <c r="J330" s="1" t="n">
        <v>0</v>
      </c>
      <c r="K330" s="1" t="n">
        <v>33</v>
      </c>
      <c r="L330" s="1" t="n">
        <v>39</v>
      </c>
      <c r="M330" s="1" t="n">
        <f aca="false">SUM(I330:L330)</f>
        <v>116</v>
      </c>
      <c r="N330" s="6" t="n">
        <v>20</v>
      </c>
      <c r="O330" s="6" t="n">
        <v>7</v>
      </c>
      <c r="P330" s="31" t="n">
        <v>6</v>
      </c>
      <c r="Q330" s="31" t="n">
        <v>6</v>
      </c>
      <c r="R330" s="31" t="n">
        <v>3</v>
      </c>
      <c r="S330" s="31" t="n">
        <v>3</v>
      </c>
      <c r="T330" s="31" t="n">
        <v>3</v>
      </c>
      <c r="U330" s="31" t="n">
        <v>3</v>
      </c>
      <c r="V330" s="6" t="n">
        <v>0</v>
      </c>
      <c r="W330" s="6" t="n">
        <v>0</v>
      </c>
      <c r="X330" s="6" t="n">
        <v>0</v>
      </c>
      <c r="Y330" s="6" t="n">
        <v>0</v>
      </c>
      <c r="Z330" s="6" t="n">
        <v>7</v>
      </c>
      <c r="AA330" s="6" t="n">
        <v>1</v>
      </c>
      <c r="AB330" s="6" t="n">
        <v>12</v>
      </c>
      <c r="AC330" s="6" t="n">
        <v>9</v>
      </c>
      <c r="AD330" s="28" t="n">
        <f aca="false">INT(1000*(8-H330)/8)</f>
        <v>625</v>
      </c>
    </row>
    <row r="331" customFormat="false" ht="14.25" hidden="false" customHeight="false" outlineLevel="0" collapsed="false">
      <c r="A331" s="1" t="n">
        <v>328</v>
      </c>
      <c r="B331" s="4" t="s">
        <v>1415</v>
      </c>
      <c r="C331" s="6" t="n">
        <f aca="false">A331</f>
        <v>328</v>
      </c>
      <c r="D331" s="4" t="s">
        <v>1020</v>
      </c>
      <c r="E331" s="32" t="s">
        <v>1416</v>
      </c>
      <c r="F331" s="6" t="n">
        <v>3</v>
      </c>
      <c r="G331" s="4" t="s">
        <v>890</v>
      </c>
      <c r="H331" s="6" t="n">
        <v>6</v>
      </c>
      <c r="I331" s="1" t="n">
        <v>59</v>
      </c>
      <c r="J331" s="1" t="n">
        <v>53</v>
      </c>
      <c r="K331" s="1" t="n">
        <v>55</v>
      </c>
      <c r="L331" s="1" t="n">
        <v>57</v>
      </c>
      <c r="M331" s="1" t="n">
        <f aca="false">SUM(I331:L331)</f>
        <v>224</v>
      </c>
      <c r="N331" s="6" t="n">
        <v>60</v>
      </c>
      <c r="O331" s="6" t="n">
        <v>7</v>
      </c>
      <c r="P331" s="31" t="n">
        <v>12</v>
      </c>
      <c r="Q331" s="31" t="n">
        <v>12</v>
      </c>
      <c r="R331" s="31" t="n">
        <v>6</v>
      </c>
      <c r="S331" s="31" t="n">
        <v>6</v>
      </c>
      <c r="T331" s="31" t="n">
        <v>6</v>
      </c>
      <c r="U331" s="31" t="n">
        <v>6</v>
      </c>
      <c r="V331" s="6" t="n">
        <v>0</v>
      </c>
      <c r="W331" s="6" t="n">
        <v>0</v>
      </c>
      <c r="X331" s="6" t="n">
        <v>0</v>
      </c>
      <c r="Y331" s="6" t="n">
        <v>0</v>
      </c>
      <c r="Z331" s="6" t="n">
        <v>7</v>
      </c>
      <c r="AA331" s="6" t="n">
        <v>1</v>
      </c>
      <c r="AB331" s="6" t="n">
        <v>12</v>
      </c>
      <c r="AC331" s="6" t="n">
        <v>36</v>
      </c>
      <c r="AD331" s="28" t="n">
        <f aca="false">INT(1000*(8-H331)/8)</f>
        <v>250</v>
      </c>
    </row>
    <row r="332" customFormat="false" ht="14.25" hidden="false" customHeight="false" outlineLevel="0" collapsed="false">
      <c r="A332" s="1" t="n">
        <v>329</v>
      </c>
      <c r="B332" s="4" t="s">
        <v>1417</v>
      </c>
      <c r="C332" s="6" t="n">
        <f aca="false">A332</f>
        <v>329</v>
      </c>
      <c r="D332" s="4" t="s">
        <v>1020</v>
      </c>
      <c r="E332" s="32" t="s">
        <v>1418</v>
      </c>
      <c r="F332" s="6" t="n">
        <v>3</v>
      </c>
      <c r="G332" s="4" t="s">
        <v>890</v>
      </c>
      <c r="H332" s="6" t="n">
        <v>6</v>
      </c>
      <c r="I332" s="1" t="n">
        <v>88</v>
      </c>
      <c r="J332" s="1" t="n">
        <v>0</v>
      </c>
      <c r="K332" s="1" t="n">
        <v>34</v>
      </c>
      <c r="L332" s="1" t="n">
        <v>88</v>
      </c>
      <c r="M332" s="1" t="n">
        <f aca="false">SUM(I332:L332)</f>
        <v>210</v>
      </c>
      <c r="N332" s="6" t="n">
        <v>60</v>
      </c>
      <c r="O332" s="6" t="n">
        <v>7</v>
      </c>
      <c r="P332" s="31" t="n">
        <v>12</v>
      </c>
      <c r="Q332" s="31" t="n">
        <v>12</v>
      </c>
      <c r="R332" s="31" t="n">
        <v>6</v>
      </c>
      <c r="S332" s="31" t="n">
        <v>6</v>
      </c>
      <c r="T332" s="31" t="n">
        <v>6</v>
      </c>
      <c r="U332" s="31" t="n">
        <v>6</v>
      </c>
      <c r="V332" s="6" t="n">
        <v>0</v>
      </c>
      <c r="W332" s="6" t="n">
        <v>0</v>
      </c>
      <c r="X332" s="6" t="n">
        <v>0</v>
      </c>
      <c r="Y332" s="6" t="n">
        <v>0</v>
      </c>
      <c r="Z332" s="6" t="n">
        <v>7</v>
      </c>
      <c r="AA332" s="6" t="n">
        <v>1</v>
      </c>
      <c r="AB332" s="6" t="n">
        <v>21</v>
      </c>
      <c r="AC332" s="6" t="n">
        <v>36</v>
      </c>
      <c r="AD332" s="28" t="n">
        <f aca="false">INT(1000*(8-H332)/8)</f>
        <v>250</v>
      </c>
    </row>
    <row r="333" customFormat="false" ht="14.25" hidden="false" customHeight="false" outlineLevel="0" collapsed="false">
      <c r="A333" s="1" t="n">
        <v>330</v>
      </c>
      <c r="B333" s="4" t="s">
        <v>1419</v>
      </c>
      <c r="C333" s="6" t="n">
        <f aca="false">A333</f>
        <v>330</v>
      </c>
      <c r="D333" s="4" t="s">
        <v>1020</v>
      </c>
      <c r="E333" s="32" t="s">
        <v>1420</v>
      </c>
      <c r="F333" s="6" t="n">
        <v>3</v>
      </c>
      <c r="G333" s="4" t="s">
        <v>890</v>
      </c>
      <c r="H333" s="6" t="n">
        <v>10</v>
      </c>
      <c r="I333" s="1" t="n">
        <v>50</v>
      </c>
      <c r="J333" s="1" t="n">
        <v>50</v>
      </c>
      <c r="K333" s="1" t="n">
        <v>50</v>
      </c>
      <c r="L333" s="1" t="n">
        <v>75</v>
      </c>
      <c r="M333" s="1" t="n">
        <f aca="false">SUM(I333:L333)</f>
        <v>225</v>
      </c>
      <c r="N333" s="6" t="n">
        <v>60</v>
      </c>
      <c r="O333" s="6" t="n">
        <v>7</v>
      </c>
      <c r="P333" s="31" t="n">
        <v>12</v>
      </c>
      <c r="Q333" s="31" t="n">
        <v>12</v>
      </c>
      <c r="R333" s="31" t="n">
        <v>6</v>
      </c>
      <c r="S333" s="31" t="n">
        <v>6</v>
      </c>
      <c r="T333" s="31" t="n">
        <v>6</v>
      </c>
      <c r="U333" s="31" t="n">
        <v>6</v>
      </c>
      <c r="V333" s="6" t="n">
        <v>0</v>
      </c>
      <c r="W333" s="6" t="n">
        <v>0</v>
      </c>
      <c r="X333" s="6" t="n">
        <v>0</v>
      </c>
      <c r="Y333" s="6" t="n">
        <v>0</v>
      </c>
      <c r="Z333" s="6" t="n">
        <v>7</v>
      </c>
      <c r="AA333" s="6"/>
      <c r="AB333" s="6" t="n">
        <v>11</v>
      </c>
      <c r="AC333" s="6" t="n">
        <v>36</v>
      </c>
      <c r="AD333" s="28" t="n">
        <v>250</v>
      </c>
    </row>
    <row r="334" customFormat="false" ht="14.25" hidden="false" customHeight="false" outlineLevel="0" collapsed="false">
      <c r="A334" s="1" t="n">
        <v>331</v>
      </c>
      <c r="B334" s="4" t="s">
        <v>626</v>
      </c>
      <c r="C334" s="6" t="n">
        <f aca="false">A334</f>
        <v>331</v>
      </c>
      <c r="D334" s="4" t="s">
        <v>1020</v>
      </c>
      <c r="E334" s="30"/>
      <c r="F334" s="6" t="n">
        <v>3</v>
      </c>
      <c r="G334" s="4" t="s">
        <v>995</v>
      </c>
      <c r="H334" s="6" t="n">
        <v>0</v>
      </c>
      <c r="I334" s="1" t="n">
        <v>20</v>
      </c>
      <c r="J334" s="1" t="n">
        <v>0</v>
      </c>
      <c r="K334" s="1" t="n">
        <v>0</v>
      </c>
      <c r="L334" s="1" t="n">
        <v>20</v>
      </c>
      <c r="M334" s="1" t="n">
        <f aca="false">SUM(I334:L334)</f>
        <v>40</v>
      </c>
      <c r="N334" s="6" t="n">
        <v>12</v>
      </c>
      <c r="O334" s="6" t="n">
        <v>0</v>
      </c>
      <c r="P334" s="31" t="n">
        <v>0</v>
      </c>
      <c r="Q334" s="31" t="n">
        <v>0</v>
      </c>
      <c r="R334" s="31" t="n">
        <v>0</v>
      </c>
      <c r="S334" s="31" t="n">
        <v>0</v>
      </c>
      <c r="T334" s="31" t="n">
        <v>0</v>
      </c>
      <c r="U334" s="31" t="n">
        <v>0</v>
      </c>
      <c r="V334" s="6" t="n">
        <v>0</v>
      </c>
      <c r="W334" s="6" t="n">
        <v>0</v>
      </c>
      <c r="X334" s="6" t="n">
        <v>0</v>
      </c>
      <c r="Y334" s="6" t="n">
        <v>0</v>
      </c>
      <c r="Z334" s="6" t="n">
        <v>7</v>
      </c>
      <c r="AA334" s="1"/>
      <c r="AB334" s="6" t="n">
        <v>0</v>
      </c>
      <c r="AC334" s="6" t="n">
        <v>0</v>
      </c>
      <c r="AD334" s="28" t="n">
        <f aca="false">INT(1000*(8-H334)/8)</f>
        <v>1000</v>
      </c>
    </row>
    <row r="335" customFormat="false" ht="14.25" hidden="false" customHeight="false" outlineLevel="0" collapsed="false">
      <c r="A335" s="1" t="n">
        <v>332</v>
      </c>
      <c r="B335" s="4" t="s">
        <v>626</v>
      </c>
      <c r="C335" s="6" t="n">
        <f aca="false">A335</f>
        <v>332</v>
      </c>
      <c r="D335" s="4" t="s">
        <v>1020</v>
      </c>
      <c r="E335" s="30"/>
      <c r="F335" s="6" t="n">
        <v>3</v>
      </c>
      <c r="G335" s="4" t="s">
        <v>995</v>
      </c>
      <c r="H335" s="6" t="n">
        <v>0</v>
      </c>
      <c r="I335" s="1" t="n">
        <v>20</v>
      </c>
      <c r="J335" s="1" t="n">
        <v>0</v>
      </c>
      <c r="K335" s="1" t="n">
        <v>0</v>
      </c>
      <c r="L335" s="1" t="n">
        <v>20</v>
      </c>
      <c r="M335" s="1" t="n">
        <f aca="false">SUM(I335:L335)</f>
        <v>40</v>
      </c>
      <c r="N335" s="6" t="n">
        <v>12</v>
      </c>
      <c r="O335" s="6" t="n">
        <v>0</v>
      </c>
      <c r="P335" s="31" t="n">
        <v>0</v>
      </c>
      <c r="Q335" s="31" t="n">
        <v>0</v>
      </c>
      <c r="R335" s="31" t="n">
        <v>0</v>
      </c>
      <c r="S335" s="31" t="n">
        <v>0</v>
      </c>
      <c r="T335" s="31" t="n">
        <v>0</v>
      </c>
      <c r="U335" s="31" t="n">
        <v>0</v>
      </c>
      <c r="V335" s="6" t="n">
        <v>0</v>
      </c>
      <c r="W335" s="6" t="n">
        <v>0</v>
      </c>
      <c r="X335" s="6" t="n">
        <v>0</v>
      </c>
      <c r="Y335" s="6" t="n">
        <v>0</v>
      </c>
      <c r="Z335" s="6" t="n">
        <v>7</v>
      </c>
      <c r="AA335" s="1"/>
      <c r="AB335" s="6" t="n">
        <v>0</v>
      </c>
      <c r="AC335" s="6" t="n">
        <v>0</v>
      </c>
      <c r="AD335" s="28" t="n">
        <f aca="false">INT(1000*(8-H335)/8)</f>
        <v>1000</v>
      </c>
    </row>
    <row r="336" customFormat="false" ht="14.25" hidden="false" customHeight="false" outlineLevel="0" collapsed="false">
      <c r="A336" s="1" t="n">
        <v>333</v>
      </c>
      <c r="B336" s="4" t="s">
        <v>626</v>
      </c>
      <c r="C336" s="6" t="n">
        <f aca="false">A336</f>
        <v>333</v>
      </c>
      <c r="D336" s="4" t="s">
        <v>1020</v>
      </c>
      <c r="E336" s="30"/>
      <c r="F336" s="6" t="n">
        <v>3</v>
      </c>
      <c r="G336" s="4" t="s">
        <v>995</v>
      </c>
      <c r="H336" s="6" t="n">
        <v>0</v>
      </c>
      <c r="I336" s="1" t="n">
        <v>20</v>
      </c>
      <c r="J336" s="1" t="n">
        <v>0</v>
      </c>
      <c r="K336" s="1" t="n">
        <v>0</v>
      </c>
      <c r="L336" s="1" t="n">
        <v>20</v>
      </c>
      <c r="M336" s="1" t="n">
        <f aca="false">SUM(I336:L336)</f>
        <v>40</v>
      </c>
      <c r="N336" s="6" t="n">
        <v>12</v>
      </c>
      <c r="O336" s="6" t="n">
        <v>0</v>
      </c>
      <c r="P336" s="31" t="n">
        <v>0</v>
      </c>
      <c r="Q336" s="31" t="n">
        <v>0</v>
      </c>
      <c r="R336" s="31" t="n">
        <v>0</v>
      </c>
      <c r="S336" s="31" t="n">
        <v>0</v>
      </c>
      <c r="T336" s="31" t="n">
        <v>0</v>
      </c>
      <c r="U336" s="31" t="n">
        <v>0</v>
      </c>
      <c r="V336" s="6" t="n">
        <v>0</v>
      </c>
      <c r="W336" s="6" t="n">
        <v>0</v>
      </c>
      <c r="X336" s="6" t="n">
        <v>0</v>
      </c>
      <c r="Y336" s="6" t="n">
        <v>0</v>
      </c>
      <c r="Z336" s="6" t="n">
        <v>7</v>
      </c>
      <c r="AA336" s="1"/>
      <c r="AB336" s="6" t="n">
        <v>0</v>
      </c>
      <c r="AC336" s="6" t="n">
        <v>0</v>
      </c>
      <c r="AD336" s="28" t="n">
        <f aca="false">INT(1000*(8-H336)/8)</f>
        <v>1000</v>
      </c>
    </row>
    <row r="337" customFormat="false" ht="14.25" hidden="false" customHeight="false" outlineLevel="0" collapsed="false">
      <c r="A337" s="1" t="n">
        <v>334</v>
      </c>
      <c r="B337" s="4" t="s">
        <v>626</v>
      </c>
      <c r="C337" s="6" t="n">
        <f aca="false">A337</f>
        <v>334</v>
      </c>
      <c r="D337" s="4" t="s">
        <v>1020</v>
      </c>
      <c r="E337" s="30"/>
      <c r="F337" s="6" t="n">
        <v>3</v>
      </c>
      <c r="G337" s="4" t="s">
        <v>995</v>
      </c>
      <c r="H337" s="6" t="n">
        <v>0</v>
      </c>
      <c r="I337" s="1" t="n">
        <v>20</v>
      </c>
      <c r="J337" s="1" t="n">
        <v>0</v>
      </c>
      <c r="K337" s="1" t="n">
        <v>0</v>
      </c>
      <c r="L337" s="1" t="n">
        <v>20</v>
      </c>
      <c r="M337" s="1" t="n">
        <f aca="false">SUM(I337:L337)</f>
        <v>40</v>
      </c>
      <c r="N337" s="6" t="n">
        <v>12</v>
      </c>
      <c r="O337" s="6" t="n">
        <v>0</v>
      </c>
      <c r="P337" s="31" t="n">
        <v>0</v>
      </c>
      <c r="Q337" s="31" t="n">
        <v>0</v>
      </c>
      <c r="R337" s="31" t="n">
        <v>0</v>
      </c>
      <c r="S337" s="31" t="n">
        <v>0</v>
      </c>
      <c r="T337" s="31" t="n">
        <v>0</v>
      </c>
      <c r="U337" s="31" t="n">
        <v>0</v>
      </c>
      <c r="V337" s="6" t="n">
        <v>0</v>
      </c>
      <c r="W337" s="6" t="n">
        <v>0</v>
      </c>
      <c r="X337" s="6" t="n">
        <v>0</v>
      </c>
      <c r="Y337" s="6" t="n">
        <v>0</v>
      </c>
      <c r="Z337" s="6" t="n">
        <v>7</v>
      </c>
      <c r="AA337" s="1"/>
      <c r="AB337" s="6" t="n">
        <v>0</v>
      </c>
      <c r="AC337" s="6" t="n">
        <v>0</v>
      </c>
      <c r="AD337" s="28" t="n">
        <f aca="false">INT(1000*(8-H337)/8)</f>
        <v>1000</v>
      </c>
    </row>
    <row r="338" customFormat="false" ht="14.25" hidden="false" customHeight="false" outlineLevel="0" collapsed="false">
      <c r="A338" s="1" t="n">
        <v>335</v>
      </c>
      <c r="B338" s="4" t="s">
        <v>626</v>
      </c>
      <c r="C338" s="6" t="n">
        <f aca="false">A338</f>
        <v>335</v>
      </c>
      <c r="D338" s="4" t="s">
        <v>1020</v>
      </c>
      <c r="E338" s="30"/>
      <c r="F338" s="6" t="n">
        <v>3</v>
      </c>
      <c r="G338" s="4" t="s">
        <v>995</v>
      </c>
      <c r="H338" s="6" t="n">
        <v>0</v>
      </c>
      <c r="I338" s="1" t="n">
        <v>20</v>
      </c>
      <c r="J338" s="1" t="n">
        <v>0</v>
      </c>
      <c r="K338" s="1" t="n">
        <v>0</v>
      </c>
      <c r="L338" s="1" t="n">
        <v>20</v>
      </c>
      <c r="M338" s="1" t="n">
        <f aca="false">SUM(I338:L338)</f>
        <v>40</v>
      </c>
      <c r="N338" s="6" t="n">
        <v>12</v>
      </c>
      <c r="O338" s="6" t="n">
        <v>0</v>
      </c>
      <c r="P338" s="31" t="n">
        <v>0</v>
      </c>
      <c r="Q338" s="31" t="n">
        <v>0</v>
      </c>
      <c r="R338" s="31" t="n">
        <v>0</v>
      </c>
      <c r="S338" s="31" t="n">
        <v>0</v>
      </c>
      <c r="T338" s="31" t="n">
        <v>0</v>
      </c>
      <c r="U338" s="31" t="n">
        <v>0</v>
      </c>
      <c r="V338" s="6" t="n">
        <v>0</v>
      </c>
      <c r="W338" s="6" t="n">
        <v>0</v>
      </c>
      <c r="X338" s="6" t="n">
        <v>0</v>
      </c>
      <c r="Y338" s="6" t="n">
        <v>0</v>
      </c>
      <c r="Z338" s="6" t="n">
        <v>7</v>
      </c>
      <c r="AA338" s="1"/>
      <c r="AB338" s="6" t="n">
        <v>0</v>
      </c>
      <c r="AC338" s="6" t="n">
        <v>0</v>
      </c>
      <c r="AD338" s="28" t="n">
        <f aca="false">INT(1000*(8-H338)/8)</f>
        <v>1000</v>
      </c>
    </row>
    <row r="339" customFormat="false" ht="14.25" hidden="false" customHeight="false" outlineLevel="0" collapsed="false">
      <c r="A339" s="1" t="n">
        <v>336</v>
      </c>
      <c r="B339" s="4" t="s">
        <v>626</v>
      </c>
      <c r="C339" s="6" t="n">
        <f aca="false">A339</f>
        <v>336</v>
      </c>
      <c r="D339" s="4" t="s">
        <v>1020</v>
      </c>
      <c r="E339" s="30"/>
      <c r="F339" s="6" t="n">
        <v>3</v>
      </c>
      <c r="G339" s="4" t="s">
        <v>995</v>
      </c>
      <c r="H339" s="6" t="n">
        <v>0</v>
      </c>
      <c r="I339" s="1" t="n">
        <v>20</v>
      </c>
      <c r="J339" s="1" t="n">
        <v>0</v>
      </c>
      <c r="K339" s="1" t="n">
        <v>0</v>
      </c>
      <c r="L339" s="1" t="n">
        <v>20</v>
      </c>
      <c r="M339" s="1" t="n">
        <f aca="false">SUM(I339:L339)</f>
        <v>40</v>
      </c>
      <c r="N339" s="6" t="n">
        <v>12</v>
      </c>
      <c r="O339" s="6" t="n">
        <v>0</v>
      </c>
      <c r="P339" s="31" t="n">
        <v>0</v>
      </c>
      <c r="Q339" s="31" t="n">
        <v>0</v>
      </c>
      <c r="R339" s="31" t="n">
        <v>0</v>
      </c>
      <c r="S339" s="31" t="n">
        <v>0</v>
      </c>
      <c r="T339" s="31" t="n">
        <v>0</v>
      </c>
      <c r="U339" s="31" t="n">
        <v>0</v>
      </c>
      <c r="V339" s="6" t="n">
        <v>0</v>
      </c>
      <c r="W339" s="6" t="n">
        <v>0</v>
      </c>
      <c r="X339" s="6" t="n">
        <v>0</v>
      </c>
      <c r="Y339" s="6" t="n">
        <v>0</v>
      </c>
      <c r="Z339" s="6" t="n">
        <v>7</v>
      </c>
      <c r="AA339" s="1"/>
      <c r="AB339" s="6" t="n">
        <v>0</v>
      </c>
      <c r="AC339" s="6" t="n">
        <v>0</v>
      </c>
      <c r="AD339" s="28" t="n">
        <f aca="false">INT(1000*(8-H339)/8)</f>
        <v>1000</v>
      </c>
    </row>
    <row r="340" customFormat="false" ht="14.25" hidden="false" customHeight="false" outlineLevel="0" collapsed="false">
      <c r="A340" s="1" t="n">
        <v>337</v>
      </c>
      <c r="B340" s="4" t="s">
        <v>626</v>
      </c>
      <c r="C340" s="6" t="n">
        <f aca="false">A340</f>
        <v>337</v>
      </c>
      <c r="D340" s="4" t="s">
        <v>1020</v>
      </c>
      <c r="E340" s="30"/>
      <c r="F340" s="6" t="n">
        <v>3</v>
      </c>
      <c r="G340" s="4" t="s">
        <v>995</v>
      </c>
      <c r="H340" s="6" t="n">
        <v>0</v>
      </c>
      <c r="I340" s="1" t="n">
        <v>20</v>
      </c>
      <c r="J340" s="1" t="n">
        <v>0</v>
      </c>
      <c r="K340" s="1" t="n">
        <v>0</v>
      </c>
      <c r="L340" s="1" t="n">
        <v>20</v>
      </c>
      <c r="M340" s="1" t="n">
        <f aca="false">SUM(I340:L340)</f>
        <v>40</v>
      </c>
      <c r="N340" s="6" t="n">
        <v>12</v>
      </c>
      <c r="O340" s="6" t="n">
        <v>0</v>
      </c>
      <c r="P340" s="31" t="n">
        <v>0</v>
      </c>
      <c r="Q340" s="31" t="n">
        <v>0</v>
      </c>
      <c r="R340" s="31" t="n">
        <v>0</v>
      </c>
      <c r="S340" s="31" t="n">
        <v>0</v>
      </c>
      <c r="T340" s="31" t="n">
        <v>0</v>
      </c>
      <c r="U340" s="31" t="n">
        <v>0</v>
      </c>
      <c r="V340" s="6" t="n">
        <v>0</v>
      </c>
      <c r="W340" s="6" t="n">
        <v>0</v>
      </c>
      <c r="X340" s="6" t="n">
        <v>0</v>
      </c>
      <c r="Y340" s="6" t="n">
        <v>0</v>
      </c>
      <c r="Z340" s="6" t="n">
        <v>7</v>
      </c>
      <c r="AA340" s="1"/>
      <c r="AB340" s="6" t="n">
        <v>0</v>
      </c>
      <c r="AC340" s="6" t="n">
        <v>0</v>
      </c>
      <c r="AD340" s="28" t="n">
        <f aca="false">INT(1000*(8-H340)/8)</f>
        <v>1000</v>
      </c>
    </row>
    <row r="341" customFormat="false" ht="14.25" hidden="false" customHeight="false" outlineLevel="0" collapsed="false">
      <c r="A341" s="1" t="n">
        <v>338</v>
      </c>
      <c r="B341" s="4" t="s">
        <v>626</v>
      </c>
      <c r="C341" s="6" t="n">
        <f aca="false">A341</f>
        <v>338</v>
      </c>
      <c r="D341" s="4" t="s">
        <v>1020</v>
      </c>
      <c r="E341" s="30"/>
      <c r="F341" s="6" t="n">
        <v>3</v>
      </c>
      <c r="G341" s="4" t="s">
        <v>995</v>
      </c>
      <c r="H341" s="6" t="n">
        <v>0</v>
      </c>
      <c r="I341" s="1" t="n">
        <v>20</v>
      </c>
      <c r="J341" s="1" t="n">
        <v>0</v>
      </c>
      <c r="K341" s="1" t="n">
        <v>0</v>
      </c>
      <c r="L341" s="1" t="n">
        <v>20</v>
      </c>
      <c r="M341" s="1" t="n">
        <f aca="false">SUM(I341:L341)</f>
        <v>40</v>
      </c>
      <c r="N341" s="6" t="n">
        <v>12</v>
      </c>
      <c r="O341" s="6" t="n">
        <v>0</v>
      </c>
      <c r="P341" s="31" t="n">
        <v>0</v>
      </c>
      <c r="Q341" s="31" t="n">
        <v>0</v>
      </c>
      <c r="R341" s="31" t="n">
        <v>0</v>
      </c>
      <c r="S341" s="31" t="n">
        <v>0</v>
      </c>
      <c r="T341" s="31" t="n">
        <v>0</v>
      </c>
      <c r="U341" s="31" t="n">
        <v>0</v>
      </c>
      <c r="V341" s="6" t="n">
        <v>0</v>
      </c>
      <c r="W341" s="6" t="n">
        <v>0</v>
      </c>
      <c r="X341" s="6" t="n">
        <v>0</v>
      </c>
      <c r="Y341" s="6" t="n">
        <v>0</v>
      </c>
      <c r="Z341" s="6" t="n">
        <v>7</v>
      </c>
      <c r="AA341" s="1"/>
      <c r="AB341" s="6" t="n">
        <v>0</v>
      </c>
      <c r="AC341" s="6" t="n">
        <v>0</v>
      </c>
      <c r="AD341" s="28" t="n">
        <f aca="false">INT(1000*(8-H341)/8)</f>
        <v>1000</v>
      </c>
    </row>
    <row r="342" customFormat="false" ht="14.25" hidden="false" customHeight="false" outlineLevel="0" collapsed="false">
      <c r="A342" s="1" t="n">
        <v>339</v>
      </c>
      <c r="B342" s="4" t="s">
        <v>626</v>
      </c>
      <c r="C342" s="6" t="n">
        <f aca="false">A342</f>
        <v>339</v>
      </c>
      <c r="D342" s="4" t="s">
        <v>1020</v>
      </c>
      <c r="E342" s="30"/>
      <c r="F342" s="6" t="n">
        <v>3</v>
      </c>
      <c r="G342" s="4" t="s">
        <v>995</v>
      </c>
      <c r="H342" s="6" t="n">
        <v>0</v>
      </c>
      <c r="I342" s="1" t="n">
        <v>20</v>
      </c>
      <c r="J342" s="1" t="n">
        <v>0</v>
      </c>
      <c r="K342" s="1" t="n">
        <v>0</v>
      </c>
      <c r="L342" s="1" t="n">
        <v>20</v>
      </c>
      <c r="M342" s="1" t="n">
        <f aca="false">SUM(I342:L342)</f>
        <v>40</v>
      </c>
      <c r="N342" s="6" t="n">
        <v>12</v>
      </c>
      <c r="O342" s="6" t="n">
        <v>0</v>
      </c>
      <c r="P342" s="31" t="n">
        <v>0</v>
      </c>
      <c r="Q342" s="31" t="n">
        <v>0</v>
      </c>
      <c r="R342" s="31" t="n">
        <v>0</v>
      </c>
      <c r="S342" s="31" t="n">
        <v>0</v>
      </c>
      <c r="T342" s="31" t="n">
        <v>0</v>
      </c>
      <c r="U342" s="31" t="n">
        <v>0</v>
      </c>
      <c r="V342" s="6" t="n">
        <v>0</v>
      </c>
      <c r="W342" s="6" t="n">
        <v>0</v>
      </c>
      <c r="X342" s="6" t="n">
        <v>0</v>
      </c>
      <c r="Y342" s="6" t="n">
        <v>0</v>
      </c>
      <c r="Z342" s="6" t="n">
        <v>7</v>
      </c>
      <c r="AA342" s="1"/>
      <c r="AB342" s="6" t="n">
        <v>0</v>
      </c>
      <c r="AC342" s="6" t="n">
        <v>0</v>
      </c>
      <c r="AD342" s="28" t="n">
        <f aca="false">INT(1000*(8-H342)/8)</f>
        <v>1000</v>
      </c>
    </row>
    <row r="343" customFormat="false" ht="14.25" hidden="false" customHeight="false" outlineLevel="0" collapsed="false">
      <c r="A343" s="1" t="n">
        <v>340</v>
      </c>
      <c r="B343" s="4" t="s">
        <v>626</v>
      </c>
      <c r="C343" s="6" t="n">
        <f aca="false">A343</f>
        <v>340</v>
      </c>
      <c r="D343" s="4" t="s">
        <v>1020</v>
      </c>
      <c r="E343" s="30"/>
      <c r="F343" s="6" t="n">
        <v>3</v>
      </c>
      <c r="G343" s="4" t="s">
        <v>995</v>
      </c>
      <c r="H343" s="6" t="n">
        <v>0</v>
      </c>
      <c r="I343" s="1" t="n">
        <v>20</v>
      </c>
      <c r="J343" s="1" t="n">
        <v>0</v>
      </c>
      <c r="K343" s="1" t="n">
        <v>0</v>
      </c>
      <c r="L343" s="1" t="n">
        <v>20</v>
      </c>
      <c r="M343" s="1" t="n">
        <f aca="false">SUM(I343:L343)</f>
        <v>40</v>
      </c>
      <c r="N343" s="6" t="n">
        <v>12</v>
      </c>
      <c r="O343" s="6" t="n">
        <v>0</v>
      </c>
      <c r="P343" s="31" t="n">
        <v>0</v>
      </c>
      <c r="Q343" s="31" t="n">
        <v>0</v>
      </c>
      <c r="R343" s="31" t="n">
        <v>0</v>
      </c>
      <c r="S343" s="31" t="n">
        <v>0</v>
      </c>
      <c r="T343" s="31" t="n">
        <v>0</v>
      </c>
      <c r="U343" s="31" t="n">
        <v>0</v>
      </c>
      <c r="V343" s="6" t="n">
        <v>0</v>
      </c>
      <c r="W343" s="6" t="n">
        <v>0</v>
      </c>
      <c r="X343" s="6" t="n">
        <v>0</v>
      </c>
      <c r="Y343" s="6" t="n">
        <v>0</v>
      </c>
      <c r="Z343" s="6" t="n">
        <v>7</v>
      </c>
      <c r="AA343" s="1"/>
      <c r="AB343" s="6" t="n">
        <v>0</v>
      </c>
      <c r="AC343" s="6" t="n">
        <v>0</v>
      </c>
      <c r="AD343" s="28" t="n">
        <f aca="false">INT(1000*(8-H343)/8)</f>
        <v>1000</v>
      </c>
    </row>
    <row r="344" customFormat="false" ht="14.25" hidden="false" customHeight="false" outlineLevel="0" collapsed="false">
      <c r="A344" s="1" t="n">
        <v>341</v>
      </c>
      <c r="B344" s="4" t="s">
        <v>626</v>
      </c>
      <c r="C344" s="6" t="n">
        <f aca="false">A344</f>
        <v>341</v>
      </c>
      <c r="D344" s="4" t="s">
        <v>1020</v>
      </c>
      <c r="E344" s="30"/>
      <c r="F344" s="6" t="n">
        <v>3</v>
      </c>
      <c r="G344" s="4" t="s">
        <v>995</v>
      </c>
      <c r="H344" s="6" t="n">
        <v>0</v>
      </c>
      <c r="I344" s="1" t="n">
        <v>20</v>
      </c>
      <c r="J344" s="1" t="n">
        <v>0</v>
      </c>
      <c r="K344" s="1" t="n">
        <v>0</v>
      </c>
      <c r="L344" s="1" t="n">
        <v>20</v>
      </c>
      <c r="M344" s="1" t="n">
        <f aca="false">SUM(I344:L344)</f>
        <v>40</v>
      </c>
      <c r="N344" s="6" t="n">
        <v>12</v>
      </c>
      <c r="O344" s="6" t="n">
        <v>0</v>
      </c>
      <c r="P344" s="31" t="n">
        <v>0</v>
      </c>
      <c r="Q344" s="31" t="n">
        <v>0</v>
      </c>
      <c r="R344" s="31" t="n">
        <v>0</v>
      </c>
      <c r="S344" s="31" t="n">
        <v>0</v>
      </c>
      <c r="T344" s="31" t="n">
        <v>0</v>
      </c>
      <c r="U344" s="31" t="n">
        <v>0</v>
      </c>
      <c r="V344" s="6" t="n">
        <v>0</v>
      </c>
      <c r="W344" s="6" t="n">
        <v>0</v>
      </c>
      <c r="X344" s="6" t="n">
        <v>0</v>
      </c>
      <c r="Y344" s="6" t="n">
        <v>0</v>
      </c>
      <c r="Z344" s="6" t="n">
        <v>7</v>
      </c>
      <c r="AA344" s="1"/>
      <c r="AB344" s="6" t="n">
        <v>0</v>
      </c>
      <c r="AC344" s="6" t="n">
        <v>0</v>
      </c>
      <c r="AD344" s="28" t="n">
        <f aca="false">INT(1000*(8-H344)/8)</f>
        <v>1000</v>
      </c>
    </row>
    <row r="345" customFormat="false" ht="14.25" hidden="false" customHeight="false" outlineLevel="0" collapsed="false">
      <c r="A345" s="1" t="n">
        <v>342</v>
      </c>
      <c r="B345" s="4" t="s">
        <v>626</v>
      </c>
      <c r="C345" s="6" t="n">
        <f aca="false">A345</f>
        <v>342</v>
      </c>
      <c r="D345" s="4" t="s">
        <v>1020</v>
      </c>
      <c r="E345" s="30"/>
      <c r="F345" s="6" t="n">
        <v>3</v>
      </c>
      <c r="G345" s="4" t="s">
        <v>995</v>
      </c>
      <c r="H345" s="6" t="n">
        <v>0</v>
      </c>
      <c r="I345" s="1" t="n">
        <v>20</v>
      </c>
      <c r="J345" s="1" t="n">
        <v>0</v>
      </c>
      <c r="K345" s="1" t="n">
        <v>0</v>
      </c>
      <c r="L345" s="1" t="n">
        <v>20</v>
      </c>
      <c r="M345" s="1" t="n">
        <f aca="false">SUM(I345:L345)</f>
        <v>40</v>
      </c>
      <c r="N345" s="6" t="n">
        <v>12</v>
      </c>
      <c r="O345" s="6" t="n">
        <v>0</v>
      </c>
      <c r="P345" s="31" t="n">
        <v>0</v>
      </c>
      <c r="Q345" s="31" t="n">
        <v>0</v>
      </c>
      <c r="R345" s="31" t="n">
        <v>0</v>
      </c>
      <c r="S345" s="31" t="n">
        <v>0</v>
      </c>
      <c r="T345" s="31" t="n">
        <v>0</v>
      </c>
      <c r="U345" s="31" t="n">
        <v>0</v>
      </c>
      <c r="V345" s="6" t="n">
        <v>0</v>
      </c>
      <c r="W345" s="6" t="n">
        <v>0</v>
      </c>
      <c r="X345" s="6" t="n">
        <v>0</v>
      </c>
      <c r="Y345" s="6" t="n">
        <v>0</v>
      </c>
      <c r="Z345" s="6" t="n">
        <v>7</v>
      </c>
      <c r="AA345" s="1"/>
      <c r="AB345" s="6" t="n">
        <v>0</v>
      </c>
      <c r="AC345" s="6" t="n">
        <v>0</v>
      </c>
      <c r="AD345" s="28" t="n">
        <f aca="false">INT(1000*(8-H345)/8)</f>
        <v>1000</v>
      </c>
    </row>
    <row r="346" customFormat="false" ht="14.25" hidden="false" customHeight="false" outlineLevel="0" collapsed="false">
      <c r="A346" s="1" t="n">
        <v>343</v>
      </c>
      <c r="B346" s="4" t="s">
        <v>626</v>
      </c>
      <c r="C346" s="6" t="n">
        <f aca="false">A346</f>
        <v>343</v>
      </c>
      <c r="D346" s="4" t="s">
        <v>1020</v>
      </c>
      <c r="E346" s="30"/>
      <c r="F346" s="6" t="n">
        <v>3</v>
      </c>
      <c r="G346" s="4" t="s">
        <v>995</v>
      </c>
      <c r="H346" s="6" t="n">
        <v>0</v>
      </c>
      <c r="I346" s="1" t="n">
        <v>20</v>
      </c>
      <c r="J346" s="1" t="n">
        <v>0</v>
      </c>
      <c r="K346" s="1" t="n">
        <v>0</v>
      </c>
      <c r="L346" s="1" t="n">
        <v>20</v>
      </c>
      <c r="M346" s="1" t="n">
        <f aca="false">SUM(I346:L346)</f>
        <v>40</v>
      </c>
      <c r="N346" s="6" t="n">
        <v>12</v>
      </c>
      <c r="O346" s="6" t="n">
        <v>0</v>
      </c>
      <c r="P346" s="31" t="n">
        <v>0</v>
      </c>
      <c r="Q346" s="31" t="n">
        <v>0</v>
      </c>
      <c r="R346" s="31" t="n">
        <v>0</v>
      </c>
      <c r="S346" s="31" t="n">
        <v>0</v>
      </c>
      <c r="T346" s="31" t="n">
        <v>0</v>
      </c>
      <c r="U346" s="31" t="n">
        <v>0</v>
      </c>
      <c r="V346" s="6" t="n">
        <v>0</v>
      </c>
      <c r="W346" s="6" t="n">
        <v>0</v>
      </c>
      <c r="X346" s="6" t="n">
        <v>0</v>
      </c>
      <c r="Y346" s="6" t="n">
        <v>0</v>
      </c>
      <c r="Z346" s="6" t="n">
        <v>7</v>
      </c>
      <c r="AA346" s="1"/>
      <c r="AB346" s="6" t="n">
        <v>0</v>
      </c>
      <c r="AC346" s="6" t="n">
        <v>0</v>
      </c>
      <c r="AD346" s="28" t="n">
        <f aca="false">INT(1000*(8-H346)/8)</f>
        <v>1000</v>
      </c>
    </row>
    <row r="347" customFormat="false" ht="14.25" hidden="false" customHeight="false" outlineLevel="0" collapsed="false">
      <c r="A347" s="1" t="n">
        <v>344</v>
      </c>
      <c r="B347" s="4" t="s">
        <v>626</v>
      </c>
      <c r="C347" s="6" t="n">
        <f aca="false">A347</f>
        <v>344</v>
      </c>
      <c r="D347" s="4" t="s">
        <v>1020</v>
      </c>
      <c r="E347" s="30"/>
      <c r="F347" s="6" t="n">
        <v>3</v>
      </c>
      <c r="G347" s="4" t="s">
        <v>995</v>
      </c>
      <c r="H347" s="6" t="n">
        <v>0</v>
      </c>
      <c r="I347" s="1" t="n">
        <v>20</v>
      </c>
      <c r="J347" s="1" t="n">
        <v>0</v>
      </c>
      <c r="K347" s="1" t="n">
        <v>0</v>
      </c>
      <c r="L347" s="1" t="n">
        <v>20</v>
      </c>
      <c r="M347" s="1" t="n">
        <f aca="false">SUM(I347:L347)</f>
        <v>40</v>
      </c>
      <c r="N347" s="6" t="n">
        <v>12</v>
      </c>
      <c r="O347" s="6" t="n">
        <v>0</v>
      </c>
      <c r="P347" s="31" t="n">
        <v>0</v>
      </c>
      <c r="Q347" s="31" t="n">
        <v>0</v>
      </c>
      <c r="R347" s="31" t="n">
        <v>0</v>
      </c>
      <c r="S347" s="31" t="n">
        <v>0</v>
      </c>
      <c r="T347" s="31" t="n">
        <v>0</v>
      </c>
      <c r="U347" s="31" t="n">
        <v>0</v>
      </c>
      <c r="V347" s="6" t="n">
        <v>0</v>
      </c>
      <c r="W347" s="6" t="n">
        <v>0</v>
      </c>
      <c r="X347" s="6" t="n">
        <v>0</v>
      </c>
      <c r="Y347" s="6" t="n">
        <v>0</v>
      </c>
      <c r="Z347" s="6" t="n">
        <v>7</v>
      </c>
      <c r="AA347" s="1"/>
      <c r="AB347" s="6" t="n">
        <v>0</v>
      </c>
      <c r="AC347" s="6" t="n">
        <v>0</v>
      </c>
      <c r="AD347" s="28" t="n">
        <f aca="false">INT(1000*(8-H347)/8)</f>
        <v>1000</v>
      </c>
    </row>
    <row r="348" customFormat="false" ht="14.25" hidden="false" customHeight="false" outlineLevel="0" collapsed="false">
      <c r="A348" s="1" t="n">
        <v>345</v>
      </c>
      <c r="B348" s="4" t="s">
        <v>626</v>
      </c>
      <c r="C348" s="6" t="n">
        <f aca="false">A348</f>
        <v>345</v>
      </c>
      <c r="D348" s="4" t="s">
        <v>1020</v>
      </c>
      <c r="E348" s="30"/>
      <c r="F348" s="6" t="n">
        <v>3</v>
      </c>
      <c r="G348" s="4" t="s">
        <v>995</v>
      </c>
      <c r="H348" s="6" t="n">
        <v>0</v>
      </c>
      <c r="I348" s="1" t="n">
        <v>20</v>
      </c>
      <c r="J348" s="1" t="n">
        <v>0</v>
      </c>
      <c r="K348" s="1" t="n">
        <v>0</v>
      </c>
      <c r="L348" s="1" t="n">
        <v>20</v>
      </c>
      <c r="M348" s="1" t="n">
        <f aca="false">SUM(I348:L348)</f>
        <v>40</v>
      </c>
      <c r="N348" s="6" t="n">
        <v>12</v>
      </c>
      <c r="O348" s="6" t="n">
        <v>0</v>
      </c>
      <c r="P348" s="31" t="n">
        <v>0</v>
      </c>
      <c r="Q348" s="31" t="n">
        <v>0</v>
      </c>
      <c r="R348" s="31" t="n">
        <v>0</v>
      </c>
      <c r="S348" s="31" t="n">
        <v>0</v>
      </c>
      <c r="T348" s="31" t="n">
        <v>0</v>
      </c>
      <c r="U348" s="31" t="n">
        <v>0</v>
      </c>
      <c r="V348" s="6" t="n">
        <v>0</v>
      </c>
      <c r="W348" s="6" t="n">
        <v>0</v>
      </c>
      <c r="X348" s="6" t="n">
        <v>0</v>
      </c>
      <c r="Y348" s="6" t="n">
        <v>0</v>
      </c>
      <c r="Z348" s="6" t="n">
        <v>7</v>
      </c>
      <c r="AA348" s="1"/>
      <c r="AB348" s="6" t="n">
        <v>0</v>
      </c>
      <c r="AC348" s="6" t="n">
        <v>0</v>
      </c>
      <c r="AD348" s="28" t="n">
        <f aca="false">INT(1000*(8-H348)/8)</f>
        <v>1000</v>
      </c>
    </row>
    <row r="349" customFormat="false" ht="14.25" hidden="false" customHeight="false" outlineLevel="0" collapsed="false">
      <c r="A349" s="1" t="n">
        <v>346</v>
      </c>
      <c r="B349" s="4" t="s">
        <v>626</v>
      </c>
      <c r="C349" s="6" t="n">
        <f aca="false">A349</f>
        <v>346</v>
      </c>
      <c r="D349" s="4" t="s">
        <v>1020</v>
      </c>
      <c r="E349" s="30"/>
      <c r="F349" s="6" t="n">
        <v>3</v>
      </c>
      <c r="G349" s="4" t="s">
        <v>995</v>
      </c>
      <c r="H349" s="6" t="n">
        <v>0</v>
      </c>
      <c r="I349" s="1" t="n">
        <v>20</v>
      </c>
      <c r="J349" s="1" t="n">
        <v>0</v>
      </c>
      <c r="K349" s="1" t="n">
        <v>0</v>
      </c>
      <c r="L349" s="1" t="n">
        <v>20</v>
      </c>
      <c r="M349" s="1" t="n">
        <f aca="false">SUM(I349:L349)</f>
        <v>40</v>
      </c>
      <c r="N349" s="6" t="n">
        <v>12</v>
      </c>
      <c r="O349" s="6" t="n">
        <v>0</v>
      </c>
      <c r="P349" s="31" t="n">
        <v>0</v>
      </c>
      <c r="Q349" s="31" t="n">
        <v>0</v>
      </c>
      <c r="R349" s="31" t="n">
        <v>0</v>
      </c>
      <c r="S349" s="31" t="n">
        <v>0</v>
      </c>
      <c r="T349" s="31" t="n">
        <v>0</v>
      </c>
      <c r="U349" s="31" t="n">
        <v>0</v>
      </c>
      <c r="V349" s="6" t="n">
        <v>0</v>
      </c>
      <c r="W349" s="6" t="n">
        <v>0</v>
      </c>
      <c r="X349" s="6" t="n">
        <v>0</v>
      </c>
      <c r="Y349" s="6" t="n">
        <v>0</v>
      </c>
      <c r="Z349" s="6" t="n">
        <v>7</v>
      </c>
      <c r="AA349" s="1"/>
      <c r="AB349" s="6" t="n">
        <v>0</v>
      </c>
      <c r="AC349" s="6" t="n">
        <v>0</v>
      </c>
      <c r="AD349" s="28" t="n">
        <f aca="false">INT(1000*(8-H349)/8)</f>
        <v>1000</v>
      </c>
    </row>
    <row r="350" customFormat="false" ht="14.25" hidden="false" customHeight="false" outlineLevel="0" collapsed="false">
      <c r="A350" s="1" t="n">
        <v>347</v>
      </c>
      <c r="B350" s="4" t="s">
        <v>626</v>
      </c>
      <c r="C350" s="6" t="n">
        <f aca="false">A350</f>
        <v>347</v>
      </c>
      <c r="D350" s="4" t="s">
        <v>1020</v>
      </c>
      <c r="E350" s="30"/>
      <c r="F350" s="6" t="n">
        <v>3</v>
      </c>
      <c r="G350" s="4" t="s">
        <v>995</v>
      </c>
      <c r="H350" s="6" t="n">
        <v>0</v>
      </c>
      <c r="I350" s="1" t="n">
        <v>20</v>
      </c>
      <c r="J350" s="1" t="n">
        <v>0</v>
      </c>
      <c r="K350" s="1" t="n">
        <v>0</v>
      </c>
      <c r="L350" s="1" t="n">
        <v>20</v>
      </c>
      <c r="M350" s="1" t="n">
        <f aca="false">SUM(I350:L350)</f>
        <v>40</v>
      </c>
      <c r="N350" s="6" t="n">
        <v>12</v>
      </c>
      <c r="O350" s="6" t="n">
        <v>0</v>
      </c>
      <c r="P350" s="31" t="n">
        <v>0</v>
      </c>
      <c r="Q350" s="31" t="n">
        <v>0</v>
      </c>
      <c r="R350" s="31" t="n">
        <v>0</v>
      </c>
      <c r="S350" s="31" t="n">
        <v>0</v>
      </c>
      <c r="T350" s="31" t="n">
        <v>0</v>
      </c>
      <c r="U350" s="31" t="n">
        <v>0</v>
      </c>
      <c r="V350" s="6" t="n">
        <v>0</v>
      </c>
      <c r="W350" s="6" t="n">
        <v>0</v>
      </c>
      <c r="X350" s="6" t="n">
        <v>0</v>
      </c>
      <c r="Y350" s="6" t="n">
        <v>0</v>
      </c>
      <c r="Z350" s="6" t="n">
        <v>7</v>
      </c>
      <c r="AA350" s="1"/>
      <c r="AB350" s="6" t="n">
        <v>0</v>
      </c>
      <c r="AC350" s="6" t="n">
        <v>0</v>
      </c>
      <c r="AD350" s="28" t="n">
        <f aca="false">INT(1000*(8-H350)/8)</f>
        <v>1000</v>
      </c>
    </row>
    <row r="351" customFormat="false" ht="14.25" hidden="false" customHeight="false" outlineLevel="0" collapsed="false">
      <c r="A351" s="1" t="n">
        <v>348</v>
      </c>
      <c r="B351" s="4" t="s">
        <v>626</v>
      </c>
      <c r="C351" s="6" t="n">
        <f aca="false">A351</f>
        <v>348</v>
      </c>
      <c r="D351" s="4" t="s">
        <v>1020</v>
      </c>
      <c r="E351" s="30"/>
      <c r="F351" s="6" t="n">
        <v>3</v>
      </c>
      <c r="G351" s="4" t="s">
        <v>995</v>
      </c>
      <c r="H351" s="6" t="n">
        <v>0</v>
      </c>
      <c r="I351" s="1" t="n">
        <v>20</v>
      </c>
      <c r="J351" s="1" t="n">
        <v>0</v>
      </c>
      <c r="K351" s="1" t="n">
        <v>0</v>
      </c>
      <c r="L351" s="1" t="n">
        <v>20</v>
      </c>
      <c r="M351" s="1" t="n">
        <f aca="false">SUM(I351:L351)</f>
        <v>40</v>
      </c>
      <c r="N351" s="6" t="n">
        <v>12</v>
      </c>
      <c r="O351" s="6" t="n">
        <v>0</v>
      </c>
      <c r="P351" s="31" t="n">
        <v>0</v>
      </c>
      <c r="Q351" s="31" t="n">
        <v>0</v>
      </c>
      <c r="R351" s="31" t="n">
        <v>0</v>
      </c>
      <c r="S351" s="31" t="n">
        <v>0</v>
      </c>
      <c r="T351" s="31" t="n">
        <v>0</v>
      </c>
      <c r="U351" s="31" t="n">
        <v>0</v>
      </c>
      <c r="V351" s="6" t="n">
        <v>0</v>
      </c>
      <c r="W351" s="6" t="n">
        <v>0</v>
      </c>
      <c r="X351" s="6" t="n">
        <v>0</v>
      </c>
      <c r="Y351" s="6" t="n">
        <v>0</v>
      </c>
      <c r="Z351" s="6" t="n">
        <v>7</v>
      </c>
      <c r="AA351" s="1"/>
      <c r="AB351" s="6" t="n">
        <v>0</v>
      </c>
      <c r="AC351" s="6" t="n">
        <v>0</v>
      </c>
      <c r="AD351" s="28" t="n">
        <f aca="false">INT(1000*(8-H351)/8)</f>
        <v>1000</v>
      </c>
    </row>
    <row r="352" customFormat="false" ht="14.25" hidden="false" customHeight="false" outlineLevel="0" collapsed="false">
      <c r="A352" s="1" t="n">
        <v>349</v>
      </c>
      <c r="B352" s="4" t="s">
        <v>626</v>
      </c>
      <c r="C352" s="6" t="n">
        <f aca="false">A352</f>
        <v>349</v>
      </c>
      <c r="D352" s="4" t="s">
        <v>1020</v>
      </c>
      <c r="E352" s="30"/>
      <c r="F352" s="6" t="n">
        <v>3</v>
      </c>
      <c r="G352" s="4" t="s">
        <v>995</v>
      </c>
      <c r="H352" s="6" t="n">
        <v>0</v>
      </c>
      <c r="I352" s="1" t="n">
        <v>20</v>
      </c>
      <c r="J352" s="1" t="n">
        <v>0</v>
      </c>
      <c r="K352" s="1" t="n">
        <v>0</v>
      </c>
      <c r="L352" s="1" t="n">
        <v>20</v>
      </c>
      <c r="M352" s="1" t="n">
        <f aca="false">SUM(I352:L352)</f>
        <v>40</v>
      </c>
      <c r="N352" s="6" t="n">
        <v>12</v>
      </c>
      <c r="O352" s="6" t="n">
        <v>0</v>
      </c>
      <c r="P352" s="31" t="n">
        <v>0</v>
      </c>
      <c r="Q352" s="31" t="n">
        <v>0</v>
      </c>
      <c r="R352" s="31" t="n">
        <v>0</v>
      </c>
      <c r="S352" s="31" t="n">
        <v>0</v>
      </c>
      <c r="T352" s="31" t="n">
        <v>0</v>
      </c>
      <c r="U352" s="31" t="n">
        <v>0</v>
      </c>
      <c r="V352" s="6" t="n">
        <v>0</v>
      </c>
      <c r="W352" s="6" t="n">
        <v>0</v>
      </c>
      <c r="X352" s="6" t="n">
        <v>0</v>
      </c>
      <c r="Y352" s="6" t="n">
        <v>0</v>
      </c>
      <c r="Z352" s="6" t="n">
        <v>7</v>
      </c>
      <c r="AA352" s="1"/>
      <c r="AB352" s="6" t="n">
        <v>0</v>
      </c>
      <c r="AC352" s="6" t="n">
        <v>0</v>
      </c>
      <c r="AD352" s="28" t="n">
        <f aca="false">INT(1000*(8-H352)/8)</f>
        <v>1000</v>
      </c>
    </row>
    <row r="353" customFormat="false" ht="14.25" hidden="false" customHeight="false" outlineLevel="0" collapsed="false">
      <c r="A353" s="1" t="n">
        <v>350</v>
      </c>
      <c r="B353" s="4" t="s">
        <v>626</v>
      </c>
      <c r="C353" s="6" t="n">
        <f aca="false">A353</f>
        <v>350</v>
      </c>
      <c r="D353" s="4" t="s">
        <v>1020</v>
      </c>
      <c r="E353" s="30"/>
      <c r="F353" s="6" t="n">
        <v>3</v>
      </c>
      <c r="G353" s="4" t="s">
        <v>995</v>
      </c>
      <c r="H353" s="6" t="n">
        <v>0</v>
      </c>
      <c r="I353" s="1" t="n">
        <v>20</v>
      </c>
      <c r="J353" s="1" t="n">
        <v>0</v>
      </c>
      <c r="K353" s="1" t="n">
        <v>0</v>
      </c>
      <c r="L353" s="1" t="n">
        <v>20</v>
      </c>
      <c r="M353" s="1" t="n">
        <f aca="false">SUM(I353:L353)</f>
        <v>40</v>
      </c>
      <c r="N353" s="6" t="n">
        <v>12</v>
      </c>
      <c r="O353" s="6" t="n">
        <v>0</v>
      </c>
      <c r="P353" s="31" t="n">
        <v>0</v>
      </c>
      <c r="Q353" s="31" t="n">
        <v>0</v>
      </c>
      <c r="R353" s="31" t="n">
        <v>0</v>
      </c>
      <c r="S353" s="31" t="n">
        <v>0</v>
      </c>
      <c r="T353" s="31" t="n">
        <v>0</v>
      </c>
      <c r="U353" s="31" t="n">
        <v>0</v>
      </c>
      <c r="V353" s="6" t="n">
        <v>0</v>
      </c>
      <c r="W353" s="6" t="n">
        <v>0</v>
      </c>
      <c r="X353" s="6" t="n">
        <v>0</v>
      </c>
      <c r="Y353" s="6" t="n">
        <v>0</v>
      </c>
      <c r="Z353" s="6" t="n">
        <v>7</v>
      </c>
      <c r="AA353" s="1"/>
      <c r="AB353" s="6" t="n">
        <v>0</v>
      </c>
      <c r="AC353" s="6" t="n">
        <v>0</v>
      </c>
      <c r="AD353" s="28" t="n">
        <f aca="false">INT(1000*(8-H353)/8)</f>
        <v>1000</v>
      </c>
    </row>
    <row r="354" customFormat="false" ht="14.25" hidden="false" customHeight="false" outlineLevel="0" collapsed="false">
      <c r="A354" s="1" t="n">
        <v>351</v>
      </c>
      <c r="B354" s="4" t="s">
        <v>626</v>
      </c>
      <c r="C354" s="6" t="n">
        <f aca="false">A354</f>
        <v>351</v>
      </c>
      <c r="D354" s="4" t="s">
        <v>1020</v>
      </c>
      <c r="E354" s="30"/>
      <c r="F354" s="6" t="n">
        <v>3</v>
      </c>
      <c r="G354" s="4" t="s">
        <v>995</v>
      </c>
      <c r="H354" s="6" t="n">
        <v>0</v>
      </c>
      <c r="I354" s="1" t="n">
        <v>20</v>
      </c>
      <c r="J354" s="1" t="n">
        <v>0</v>
      </c>
      <c r="K354" s="1" t="n">
        <v>0</v>
      </c>
      <c r="L354" s="1" t="n">
        <v>20</v>
      </c>
      <c r="M354" s="1" t="n">
        <f aca="false">SUM(I354:L354)</f>
        <v>40</v>
      </c>
      <c r="N354" s="6" t="n">
        <v>12</v>
      </c>
      <c r="O354" s="6" t="n">
        <v>0</v>
      </c>
      <c r="P354" s="31" t="n">
        <v>0</v>
      </c>
      <c r="Q354" s="31" t="n">
        <v>0</v>
      </c>
      <c r="R354" s="31" t="n">
        <v>0</v>
      </c>
      <c r="S354" s="31" t="n">
        <v>0</v>
      </c>
      <c r="T354" s="31" t="n">
        <v>0</v>
      </c>
      <c r="U354" s="31" t="n">
        <v>0</v>
      </c>
      <c r="V354" s="6" t="n">
        <v>0</v>
      </c>
      <c r="W354" s="6" t="n">
        <v>0</v>
      </c>
      <c r="X354" s="6" t="n">
        <v>0</v>
      </c>
      <c r="Y354" s="6" t="n">
        <v>0</v>
      </c>
      <c r="Z354" s="6" t="n">
        <v>7</v>
      </c>
      <c r="AA354" s="1"/>
      <c r="AB354" s="6" t="n">
        <v>0</v>
      </c>
      <c r="AC354" s="6" t="n">
        <v>0</v>
      </c>
      <c r="AD354" s="28" t="n">
        <f aca="false">INT(1000*(8-H354)/8)</f>
        <v>1000</v>
      </c>
    </row>
    <row r="355" customFormat="false" ht="14.25" hidden="false" customHeight="false" outlineLevel="0" collapsed="false">
      <c r="A355" s="1" t="n">
        <v>352</v>
      </c>
      <c r="B355" s="4" t="s">
        <v>626</v>
      </c>
      <c r="C355" s="6" t="n">
        <f aca="false">A355</f>
        <v>352</v>
      </c>
      <c r="D355" s="4" t="s">
        <v>1020</v>
      </c>
      <c r="E355" s="30"/>
      <c r="F355" s="6" t="n">
        <v>3</v>
      </c>
      <c r="G355" s="4" t="s">
        <v>995</v>
      </c>
      <c r="H355" s="6" t="n">
        <v>0</v>
      </c>
      <c r="I355" s="1" t="n">
        <v>20</v>
      </c>
      <c r="J355" s="1" t="n">
        <v>0</v>
      </c>
      <c r="K355" s="1" t="n">
        <v>0</v>
      </c>
      <c r="L355" s="1" t="n">
        <v>20</v>
      </c>
      <c r="M355" s="1" t="n">
        <f aca="false">SUM(I355:L355)</f>
        <v>40</v>
      </c>
      <c r="N355" s="6" t="n">
        <v>12</v>
      </c>
      <c r="O355" s="6" t="n">
        <v>0</v>
      </c>
      <c r="P355" s="31" t="n">
        <v>0</v>
      </c>
      <c r="Q355" s="31" t="n">
        <v>0</v>
      </c>
      <c r="R355" s="31" t="n">
        <v>0</v>
      </c>
      <c r="S355" s="31" t="n">
        <v>0</v>
      </c>
      <c r="T355" s="31" t="n">
        <v>0</v>
      </c>
      <c r="U355" s="31" t="n">
        <v>0</v>
      </c>
      <c r="V355" s="6" t="n">
        <v>0</v>
      </c>
      <c r="W355" s="6" t="n">
        <v>0</v>
      </c>
      <c r="X355" s="6" t="n">
        <v>0</v>
      </c>
      <c r="Y355" s="6" t="n">
        <v>0</v>
      </c>
      <c r="Z355" s="6" t="n">
        <v>7</v>
      </c>
      <c r="AA355" s="1"/>
      <c r="AB355" s="6" t="n">
        <v>0</v>
      </c>
      <c r="AC355" s="6" t="n">
        <v>0</v>
      </c>
      <c r="AD355" s="28" t="n">
        <f aca="false">INT(1000*(8-H355)/8)</f>
        <v>1000</v>
      </c>
    </row>
    <row r="356" customFormat="false" ht="14.25" hidden="false" customHeight="false" outlineLevel="0" collapsed="false">
      <c r="A356" s="1" t="n">
        <v>353</v>
      </c>
      <c r="B356" s="4" t="s">
        <v>626</v>
      </c>
      <c r="C356" s="6" t="n">
        <f aca="false">A356</f>
        <v>353</v>
      </c>
      <c r="D356" s="4" t="s">
        <v>1020</v>
      </c>
      <c r="E356" s="30"/>
      <c r="F356" s="6" t="n">
        <v>3</v>
      </c>
      <c r="G356" s="4" t="s">
        <v>995</v>
      </c>
      <c r="H356" s="6" t="n">
        <v>0</v>
      </c>
      <c r="I356" s="1" t="n">
        <v>20</v>
      </c>
      <c r="J356" s="1" t="n">
        <v>0</v>
      </c>
      <c r="K356" s="1" t="n">
        <v>0</v>
      </c>
      <c r="L356" s="1" t="n">
        <v>20</v>
      </c>
      <c r="M356" s="1" t="n">
        <f aca="false">SUM(I356:L356)</f>
        <v>40</v>
      </c>
      <c r="N356" s="6" t="n">
        <v>12</v>
      </c>
      <c r="O356" s="6" t="n">
        <v>0</v>
      </c>
      <c r="P356" s="31" t="n">
        <v>0</v>
      </c>
      <c r="Q356" s="31" t="n">
        <v>0</v>
      </c>
      <c r="R356" s="31" t="n">
        <v>0</v>
      </c>
      <c r="S356" s="31" t="n">
        <v>0</v>
      </c>
      <c r="T356" s="31" t="n">
        <v>0</v>
      </c>
      <c r="U356" s="31" t="n">
        <v>0</v>
      </c>
      <c r="V356" s="6" t="n">
        <v>0</v>
      </c>
      <c r="W356" s="6" t="n">
        <v>0</v>
      </c>
      <c r="X356" s="6" t="n">
        <v>0</v>
      </c>
      <c r="Y356" s="6" t="n">
        <v>0</v>
      </c>
      <c r="Z356" s="6" t="n">
        <v>7</v>
      </c>
      <c r="AA356" s="1"/>
      <c r="AB356" s="6" t="n">
        <v>0</v>
      </c>
      <c r="AC356" s="6" t="n">
        <v>0</v>
      </c>
      <c r="AD356" s="28" t="n">
        <f aca="false">INT(1000*(8-H356)/8)</f>
        <v>1000</v>
      </c>
    </row>
    <row r="357" customFormat="false" ht="14.25" hidden="false" customHeight="false" outlineLevel="0" collapsed="false">
      <c r="A357" s="1" t="n">
        <v>354</v>
      </c>
      <c r="B357" s="4" t="s">
        <v>626</v>
      </c>
      <c r="C357" s="6" t="n">
        <f aca="false">A357</f>
        <v>354</v>
      </c>
      <c r="D357" s="4" t="s">
        <v>1020</v>
      </c>
      <c r="E357" s="30"/>
      <c r="F357" s="6" t="n">
        <v>3</v>
      </c>
      <c r="G357" s="4" t="s">
        <v>995</v>
      </c>
      <c r="H357" s="6" t="n">
        <v>0</v>
      </c>
      <c r="I357" s="1" t="n">
        <v>20</v>
      </c>
      <c r="J357" s="1" t="n">
        <v>0</v>
      </c>
      <c r="K357" s="1" t="n">
        <v>0</v>
      </c>
      <c r="L357" s="1" t="n">
        <v>20</v>
      </c>
      <c r="M357" s="1" t="n">
        <f aca="false">SUM(I357:L357)</f>
        <v>40</v>
      </c>
      <c r="N357" s="6" t="n">
        <v>12</v>
      </c>
      <c r="O357" s="6" t="n">
        <v>0</v>
      </c>
      <c r="P357" s="31" t="n">
        <v>0</v>
      </c>
      <c r="Q357" s="31" t="n">
        <v>0</v>
      </c>
      <c r="R357" s="31" t="n">
        <v>0</v>
      </c>
      <c r="S357" s="31" t="n">
        <v>0</v>
      </c>
      <c r="T357" s="31" t="n">
        <v>0</v>
      </c>
      <c r="U357" s="31" t="n">
        <v>0</v>
      </c>
      <c r="V357" s="6" t="n">
        <v>0</v>
      </c>
      <c r="W357" s="6" t="n">
        <v>0</v>
      </c>
      <c r="X357" s="6" t="n">
        <v>0</v>
      </c>
      <c r="Y357" s="6" t="n">
        <v>0</v>
      </c>
      <c r="Z357" s="6" t="n">
        <v>7</v>
      </c>
      <c r="AA357" s="1"/>
      <c r="AB357" s="6" t="n">
        <v>0</v>
      </c>
      <c r="AC357" s="6" t="n">
        <v>0</v>
      </c>
      <c r="AD357" s="28" t="n">
        <f aca="false">INT(1000*(8-H357)/8)</f>
        <v>1000</v>
      </c>
    </row>
    <row r="358" customFormat="false" ht="14.25" hidden="false" customHeight="false" outlineLevel="0" collapsed="false">
      <c r="A358" s="1" t="n">
        <v>355</v>
      </c>
      <c r="B358" s="4" t="s">
        <v>626</v>
      </c>
      <c r="C358" s="6" t="n">
        <f aca="false">A358</f>
        <v>355</v>
      </c>
      <c r="D358" s="4" t="s">
        <v>1020</v>
      </c>
      <c r="E358" s="30"/>
      <c r="F358" s="6" t="n">
        <v>3</v>
      </c>
      <c r="G358" s="4" t="s">
        <v>995</v>
      </c>
      <c r="H358" s="6" t="n">
        <v>0</v>
      </c>
      <c r="I358" s="1" t="n">
        <v>20</v>
      </c>
      <c r="J358" s="1" t="n">
        <v>0</v>
      </c>
      <c r="K358" s="1" t="n">
        <v>0</v>
      </c>
      <c r="L358" s="1" t="n">
        <v>20</v>
      </c>
      <c r="M358" s="1" t="n">
        <f aca="false">SUM(I358:L358)</f>
        <v>40</v>
      </c>
      <c r="N358" s="6" t="n">
        <v>12</v>
      </c>
      <c r="O358" s="6" t="n">
        <v>0</v>
      </c>
      <c r="P358" s="31" t="n">
        <v>0</v>
      </c>
      <c r="Q358" s="31" t="n">
        <v>0</v>
      </c>
      <c r="R358" s="31" t="n">
        <v>0</v>
      </c>
      <c r="S358" s="31" t="n">
        <v>0</v>
      </c>
      <c r="T358" s="31" t="n">
        <v>0</v>
      </c>
      <c r="U358" s="31" t="n">
        <v>0</v>
      </c>
      <c r="V358" s="6" t="n">
        <v>0</v>
      </c>
      <c r="W358" s="6" t="n">
        <v>0</v>
      </c>
      <c r="X358" s="6" t="n">
        <v>0</v>
      </c>
      <c r="Y358" s="6" t="n">
        <v>0</v>
      </c>
      <c r="Z358" s="6" t="n">
        <v>7</v>
      </c>
      <c r="AA358" s="1"/>
      <c r="AB358" s="6" t="n">
        <v>0</v>
      </c>
      <c r="AC358" s="6" t="n">
        <v>0</v>
      </c>
      <c r="AD358" s="28" t="n">
        <f aca="false">INT(1000*(8-H358)/8)</f>
        <v>1000</v>
      </c>
    </row>
    <row r="359" customFormat="false" ht="14.25" hidden="false" customHeight="false" outlineLevel="0" collapsed="false">
      <c r="A359" s="1" t="n">
        <v>356</v>
      </c>
      <c r="B359" s="4" t="s">
        <v>626</v>
      </c>
      <c r="C359" s="6" t="n">
        <f aca="false">A359</f>
        <v>356</v>
      </c>
      <c r="D359" s="4" t="s">
        <v>1020</v>
      </c>
      <c r="E359" s="30"/>
      <c r="F359" s="6" t="n">
        <v>3</v>
      </c>
      <c r="G359" s="4" t="s">
        <v>995</v>
      </c>
      <c r="H359" s="6" t="n">
        <v>0</v>
      </c>
      <c r="I359" s="1" t="n">
        <v>20</v>
      </c>
      <c r="J359" s="1" t="n">
        <v>0</v>
      </c>
      <c r="K359" s="1" t="n">
        <v>0</v>
      </c>
      <c r="L359" s="1" t="n">
        <v>20</v>
      </c>
      <c r="M359" s="1" t="n">
        <f aca="false">SUM(I359:L359)</f>
        <v>40</v>
      </c>
      <c r="N359" s="6" t="n">
        <v>12</v>
      </c>
      <c r="O359" s="6" t="n">
        <v>0</v>
      </c>
      <c r="P359" s="31" t="n">
        <v>0</v>
      </c>
      <c r="Q359" s="31" t="n">
        <v>0</v>
      </c>
      <c r="R359" s="31" t="n">
        <v>0</v>
      </c>
      <c r="S359" s="31" t="n">
        <v>0</v>
      </c>
      <c r="T359" s="31" t="n">
        <v>0</v>
      </c>
      <c r="U359" s="31" t="n">
        <v>0</v>
      </c>
      <c r="V359" s="6" t="n">
        <v>0</v>
      </c>
      <c r="W359" s="6" t="n">
        <v>0</v>
      </c>
      <c r="X359" s="6" t="n">
        <v>0</v>
      </c>
      <c r="Y359" s="6" t="n">
        <v>0</v>
      </c>
      <c r="Z359" s="6" t="n">
        <v>7</v>
      </c>
      <c r="AA359" s="1"/>
      <c r="AB359" s="6" t="n">
        <v>0</v>
      </c>
      <c r="AC359" s="6" t="n">
        <v>0</v>
      </c>
      <c r="AD359" s="28" t="n">
        <f aca="false">INT(1000*(8-H359)/8)</f>
        <v>1000</v>
      </c>
    </row>
    <row r="360" customFormat="false" ht="14.25" hidden="false" customHeight="false" outlineLevel="0" collapsed="false">
      <c r="A360" s="1" t="n">
        <v>357</v>
      </c>
      <c r="B360" s="4" t="s">
        <v>626</v>
      </c>
      <c r="C360" s="6" t="n">
        <f aca="false">A360</f>
        <v>357</v>
      </c>
      <c r="D360" s="4" t="s">
        <v>1020</v>
      </c>
      <c r="E360" s="30"/>
      <c r="F360" s="6" t="n">
        <v>3</v>
      </c>
      <c r="G360" s="4" t="s">
        <v>995</v>
      </c>
      <c r="H360" s="6" t="n">
        <v>0</v>
      </c>
      <c r="I360" s="1" t="n">
        <v>20</v>
      </c>
      <c r="J360" s="1" t="n">
        <v>0</v>
      </c>
      <c r="K360" s="1" t="n">
        <v>0</v>
      </c>
      <c r="L360" s="1" t="n">
        <v>20</v>
      </c>
      <c r="M360" s="1" t="n">
        <f aca="false">SUM(I360:L360)</f>
        <v>40</v>
      </c>
      <c r="N360" s="6" t="n">
        <v>12</v>
      </c>
      <c r="O360" s="6" t="n">
        <v>0</v>
      </c>
      <c r="P360" s="31" t="n">
        <v>0</v>
      </c>
      <c r="Q360" s="31" t="n">
        <v>0</v>
      </c>
      <c r="R360" s="31" t="n">
        <v>0</v>
      </c>
      <c r="S360" s="31" t="n">
        <v>0</v>
      </c>
      <c r="T360" s="31" t="n">
        <v>0</v>
      </c>
      <c r="U360" s="31" t="n">
        <v>0</v>
      </c>
      <c r="V360" s="6" t="n">
        <v>0</v>
      </c>
      <c r="W360" s="6" t="n">
        <v>0</v>
      </c>
      <c r="X360" s="6" t="n">
        <v>0</v>
      </c>
      <c r="Y360" s="6" t="n">
        <v>0</v>
      </c>
      <c r="Z360" s="6" t="n">
        <v>7</v>
      </c>
      <c r="AA360" s="1"/>
      <c r="AB360" s="6" t="n">
        <v>0</v>
      </c>
      <c r="AC360" s="6" t="n">
        <v>0</v>
      </c>
      <c r="AD360" s="28" t="n">
        <f aca="false">INT(1000*(8-H360)/8)</f>
        <v>1000</v>
      </c>
    </row>
    <row r="361" customFormat="false" ht="14.25" hidden="false" customHeight="false" outlineLevel="0" collapsed="false">
      <c r="A361" s="1" t="n">
        <v>358</v>
      </c>
      <c r="B361" s="4" t="s">
        <v>626</v>
      </c>
      <c r="C361" s="6" t="n">
        <f aca="false">A361</f>
        <v>358</v>
      </c>
      <c r="D361" s="4" t="s">
        <v>1020</v>
      </c>
      <c r="E361" s="30"/>
      <c r="F361" s="6" t="n">
        <v>3</v>
      </c>
      <c r="G361" s="4" t="s">
        <v>995</v>
      </c>
      <c r="H361" s="6" t="n">
        <v>0</v>
      </c>
      <c r="I361" s="1" t="n">
        <v>20</v>
      </c>
      <c r="J361" s="1" t="n">
        <v>0</v>
      </c>
      <c r="K361" s="1" t="n">
        <v>0</v>
      </c>
      <c r="L361" s="1" t="n">
        <v>20</v>
      </c>
      <c r="M361" s="1" t="n">
        <f aca="false">SUM(I361:L361)</f>
        <v>40</v>
      </c>
      <c r="N361" s="6" t="n">
        <v>12</v>
      </c>
      <c r="O361" s="6" t="n">
        <v>0</v>
      </c>
      <c r="P361" s="31" t="n">
        <v>0</v>
      </c>
      <c r="Q361" s="31" t="n">
        <v>0</v>
      </c>
      <c r="R361" s="31" t="n">
        <v>0</v>
      </c>
      <c r="S361" s="31" t="n">
        <v>0</v>
      </c>
      <c r="T361" s="31" t="n">
        <v>0</v>
      </c>
      <c r="U361" s="31" t="n">
        <v>0</v>
      </c>
      <c r="V361" s="6" t="n">
        <v>0</v>
      </c>
      <c r="W361" s="6" t="n">
        <v>0</v>
      </c>
      <c r="X361" s="6" t="n">
        <v>0</v>
      </c>
      <c r="Y361" s="6" t="n">
        <v>0</v>
      </c>
      <c r="Z361" s="6" t="n">
        <v>7</v>
      </c>
      <c r="AA361" s="1"/>
      <c r="AB361" s="6" t="n">
        <v>0</v>
      </c>
      <c r="AC361" s="6" t="n">
        <v>0</v>
      </c>
      <c r="AD361" s="28" t="n">
        <f aca="false">INT(1000*(8-H361)/8)</f>
        <v>1000</v>
      </c>
    </row>
    <row r="362" customFormat="false" ht="14.25" hidden="false" customHeight="false" outlineLevel="0" collapsed="false">
      <c r="A362" s="1" t="n">
        <v>359</v>
      </c>
      <c r="B362" s="4" t="s">
        <v>626</v>
      </c>
      <c r="C362" s="6" t="n">
        <f aca="false">A362</f>
        <v>359</v>
      </c>
      <c r="D362" s="4" t="s">
        <v>1020</v>
      </c>
      <c r="E362" s="30"/>
      <c r="F362" s="6" t="n">
        <v>3</v>
      </c>
      <c r="G362" s="4" t="s">
        <v>995</v>
      </c>
      <c r="H362" s="6" t="n">
        <v>0</v>
      </c>
      <c r="I362" s="1" t="n">
        <v>20</v>
      </c>
      <c r="J362" s="1" t="n">
        <v>0</v>
      </c>
      <c r="K362" s="1" t="n">
        <v>0</v>
      </c>
      <c r="L362" s="1" t="n">
        <v>20</v>
      </c>
      <c r="M362" s="1" t="n">
        <f aca="false">SUM(I362:L362)</f>
        <v>40</v>
      </c>
      <c r="N362" s="6" t="n">
        <v>12</v>
      </c>
      <c r="O362" s="6" t="n">
        <v>0</v>
      </c>
      <c r="P362" s="31" t="n">
        <v>0</v>
      </c>
      <c r="Q362" s="31" t="n">
        <v>0</v>
      </c>
      <c r="R362" s="31" t="n">
        <v>0</v>
      </c>
      <c r="S362" s="31" t="n">
        <v>0</v>
      </c>
      <c r="T362" s="31" t="n">
        <v>0</v>
      </c>
      <c r="U362" s="31" t="n">
        <v>0</v>
      </c>
      <c r="V362" s="6" t="n">
        <v>0</v>
      </c>
      <c r="W362" s="6" t="n">
        <v>0</v>
      </c>
      <c r="X362" s="6" t="n">
        <v>0</v>
      </c>
      <c r="Y362" s="6" t="n">
        <v>0</v>
      </c>
      <c r="Z362" s="6" t="n">
        <v>7</v>
      </c>
      <c r="AA362" s="1"/>
      <c r="AB362" s="6" t="n">
        <v>0</v>
      </c>
      <c r="AC362" s="6" t="n">
        <v>0</v>
      </c>
      <c r="AD362" s="28" t="n">
        <f aca="false">INT(1000*(8-H362)/8)</f>
        <v>1000</v>
      </c>
    </row>
    <row r="363" customFormat="false" ht="14.25" hidden="false" customHeight="false" outlineLevel="0" collapsed="false">
      <c r="A363" s="1" t="n">
        <v>360</v>
      </c>
      <c r="B363" s="4" t="s">
        <v>626</v>
      </c>
      <c r="C363" s="6" t="n">
        <f aca="false">A363</f>
        <v>360</v>
      </c>
      <c r="D363" s="4" t="s">
        <v>1020</v>
      </c>
      <c r="E363" s="30"/>
      <c r="F363" s="6" t="n">
        <v>3</v>
      </c>
      <c r="G363" s="4" t="s">
        <v>995</v>
      </c>
      <c r="H363" s="6" t="n">
        <v>0</v>
      </c>
      <c r="I363" s="1" t="n">
        <v>20</v>
      </c>
      <c r="J363" s="1" t="n">
        <v>0</v>
      </c>
      <c r="K363" s="1" t="n">
        <v>0</v>
      </c>
      <c r="L363" s="1" t="n">
        <v>20</v>
      </c>
      <c r="M363" s="1" t="n">
        <f aca="false">SUM(I363:L363)</f>
        <v>40</v>
      </c>
      <c r="N363" s="6" t="n">
        <v>12</v>
      </c>
      <c r="O363" s="6" t="n">
        <v>0</v>
      </c>
      <c r="P363" s="31" t="n">
        <v>0</v>
      </c>
      <c r="Q363" s="31" t="n">
        <v>0</v>
      </c>
      <c r="R363" s="31" t="n">
        <v>0</v>
      </c>
      <c r="S363" s="31" t="n">
        <v>0</v>
      </c>
      <c r="T363" s="31" t="n">
        <v>0</v>
      </c>
      <c r="U363" s="31" t="n">
        <v>0</v>
      </c>
      <c r="V363" s="6" t="n">
        <v>0</v>
      </c>
      <c r="W363" s="6" t="n">
        <v>0</v>
      </c>
      <c r="X363" s="6" t="n">
        <v>0</v>
      </c>
      <c r="Y363" s="6" t="n">
        <v>0</v>
      </c>
      <c r="Z363" s="6" t="n">
        <v>7</v>
      </c>
      <c r="AA363" s="1"/>
      <c r="AB363" s="6" t="n">
        <v>0</v>
      </c>
      <c r="AC363" s="6" t="n">
        <v>0</v>
      </c>
      <c r="AD363" s="28" t="n">
        <f aca="false">INT(1000*(8-H363)/8)</f>
        <v>1000</v>
      </c>
    </row>
    <row r="364" customFormat="false" ht="14.25" hidden="false" customHeight="false" outlineLevel="0" collapsed="false">
      <c r="A364" s="1" t="n">
        <v>361</v>
      </c>
      <c r="B364" s="4" t="s">
        <v>626</v>
      </c>
      <c r="C364" s="6" t="n">
        <f aca="false">A364</f>
        <v>361</v>
      </c>
      <c r="D364" s="4" t="s">
        <v>1020</v>
      </c>
      <c r="E364" s="30"/>
      <c r="F364" s="6" t="n">
        <v>3</v>
      </c>
      <c r="G364" s="4" t="s">
        <v>995</v>
      </c>
      <c r="H364" s="6" t="n">
        <v>0</v>
      </c>
      <c r="I364" s="1" t="n">
        <v>20</v>
      </c>
      <c r="J364" s="1" t="n">
        <v>0</v>
      </c>
      <c r="K364" s="1" t="n">
        <v>0</v>
      </c>
      <c r="L364" s="1" t="n">
        <v>20</v>
      </c>
      <c r="M364" s="1" t="n">
        <f aca="false">SUM(I364:L364)</f>
        <v>40</v>
      </c>
      <c r="N364" s="6" t="n">
        <v>12</v>
      </c>
      <c r="O364" s="6" t="n">
        <v>0</v>
      </c>
      <c r="P364" s="31" t="n">
        <v>0</v>
      </c>
      <c r="Q364" s="31" t="n">
        <v>0</v>
      </c>
      <c r="R364" s="31" t="n">
        <v>0</v>
      </c>
      <c r="S364" s="31" t="n">
        <v>0</v>
      </c>
      <c r="T364" s="31" t="n">
        <v>0</v>
      </c>
      <c r="U364" s="31" t="n">
        <v>0</v>
      </c>
      <c r="V364" s="6" t="n">
        <v>0</v>
      </c>
      <c r="W364" s="6" t="n">
        <v>0</v>
      </c>
      <c r="X364" s="6" t="n">
        <v>0</v>
      </c>
      <c r="Y364" s="6" t="n">
        <v>0</v>
      </c>
      <c r="Z364" s="6" t="n">
        <v>7</v>
      </c>
      <c r="AA364" s="1"/>
      <c r="AB364" s="6" t="n">
        <v>0</v>
      </c>
      <c r="AC364" s="6" t="n">
        <v>0</v>
      </c>
      <c r="AD364" s="28" t="n">
        <f aca="false">INT(1000*(8-H364)/8)</f>
        <v>1000</v>
      </c>
    </row>
    <row r="365" customFormat="false" ht="14.25" hidden="false" customHeight="false" outlineLevel="0" collapsed="false">
      <c r="A365" s="1" t="n">
        <v>362</v>
      </c>
      <c r="B365" s="4" t="s">
        <v>626</v>
      </c>
      <c r="C365" s="6" t="n">
        <f aca="false">A365</f>
        <v>362</v>
      </c>
      <c r="D365" s="4" t="s">
        <v>1020</v>
      </c>
      <c r="E365" s="30"/>
      <c r="F365" s="6" t="n">
        <v>3</v>
      </c>
      <c r="G365" s="4" t="s">
        <v>995</v>
      </c>
      <c r="H365" s="6" t="n">
        <v>0</v>
      </c>
      <c r="I365" s="1" t="n">
        <v>20</v>
      </c>
      <c r="J365" s="1" t="n">
        <v>0</v>
      </c>
      <c r="K365" s="1" t="n">
        <v>0</v>
      </c>
      <c r="L365" s="1" t="n">
        <v>20</v>
      </c>
      <c r="M365" s="1" t="n">
        <f aca="false">SUM(I365:L365)</f>
        <v>40</v>
      </c>
      <c r="N365" s="6" t="n">
        <v>12</v>
      </c>
      <c r="O365" s="6" t="n">
        <v>0</v>
      </c>
      <c r="P365" s="31" t="n">
        <v>0</v>
      </c>
      <c r="Q365" s="31" t="n">
        <v>0</v>
      </c>
      <c r="R365" s="31" t="n">
        <v>0</v>
      </c>
      <c r="S365" s="31" t="n">
        <v>0</v>
      </c>
      <c r="T365" s="31" t="n">
        <v>0</v>
      </c>
      <c r="U365" s="31" t="n">
        <v>0</v>
      </c>
      <c r="V365" s="6" t="n">
        <v>0</v>
      </c>
      <c r="W365" s="6" t="n">
        <v>0</v>
      </c>
      <c r="X365" s="6" t="n">
        <v>0</v>
      </c>
      <c r="Y365" s="6" t="n">
        <v>0</v>
      </c>
      <c r="Z365" s="6" t="n">
        <v>7</v>
      </c>
      <c r="AA365" s="1"/>
      <c r="AB365" s="6" t="n">
        <v>0</v>
      </c>
      <c r="AC365" s="6" t="n">
        <v>0</v>
      </c>
      <c r="AD365" s="28" t="n">
        <f aca="false">INT(1000*(8-H365)/8)</f>
        <v>1000</v>
      </c>
    </row>
    <row r="366" customFormat="false" ht="14.25" hidden="false" customHeight="false" outlineLevel="0" collapsed="false">
      <c r="A366" s="1" t="n">
        <v>363</v>
      </c>
      <c r="B366" s="4" t="s">
        <v>626</v>
      </c>
      <c r="C366" s="6" t="n">
        <f aca="false">A366</f>
        <v>363</v>
      </c>
      <c r="D366" s="4" t="s">
        <v>1020</v>
      </c>
      <c r="E366" s="30"/>
      <c r="F366" s="6" t="n">
        <v>3</v>
      </c>
      <c r="G366" s="4" t="s">
        <v>995</v>
      </c>
      <c r="H366" s="6" t="n">
        <v>0</v>
      </c>
      <c r="I366" s="1" t="n">
        <v>20</v>
      </c>
      <c r="J366" s="1" t="n">
        <v>0</v>
      </c>
      <c r="K366" s="1" t="n">
        <v>0</v>
      </c>
      <c r="L366" s="1" t="n">
        <v>20</v>
      </c>
      <c r="M366" s="1" t="n">
        <f aca="false">SUM(I366:L366)</f>
        <v>40</v>
      </c>
      <c r="N366" s="6" t="n">
        <v>12</v>
      </c>
      <c r="O366" s="6" t="n">
        <v>0</v>
      </c>
      <c r="P366" s="31" t="n">
        <v>0</v>
      </c>
      <c r="Q366" s="31" t="n">
        <v>0</v>
      </c>
      <c r="R366" s="31" t="n">
        <v>0</v>
      </c>
      <c r="S366" s="31" t="n">
        <v>0</v>
      </c>
      <c r="T366" s="31" t="n">
        <v>0</v>
      </c>
      <c r="U366" s="31" t="n">
        <v>0</v>
      </c>
      <c r="V366" s="6" t="n">
        <v>0</v>
      </c>
      <c r="W366" s="6" t="n">
        <v>0</v>
      </c>
      <c r="X366" s="6" t="n">
        <v>0</v>
      </c>
      <c r="Y366" s="6" t="n">
        <v>0</v>
      </c>
      <c r="Z366" s="6" t="n">
        <v>7</v>
      </c>
      <c r="AA366" s="1"/>
      <c r="AB366" s="6" t="n">
        <v>0</v>
      </c>
      <c r="AC366" s="6" t="n">
        <v>0</v>
      </c>
      <c r="AD366" s="28" t="n">
        <f aca="false">INT(1000*(8-H366)/8)</f>
        <v>1000</v>
      </c>
    </row>
    <row r="367" customFormat="false" ht="14.25" hidden="false" customHeight="false" outlineLevel="0" collapsed="false">
      <c r="A367" s="1" t="n">
        <v>364</v>
      </c>
      <c r="B367" s="4" t="s">
        <v>626</v>
      </c>
      <c r="C367" s="6" t="n">
        <f aca="false">A367</f>
        <v>364</v>
      </c>
      <c r="D367" s="4" t="s">
        <v>1020</v>
      </c>
      <c r="E367" s="30"/>
      <c r="F367" s="6" t="n">
        <v>3</v>
      </c>
      <c r="G367" s="4" t="s">
        <v>995</v>
      </c>
      <c r="H367" s="6" t="n">
        <v>0</v>
      </c>
      <c r="I367" s="1" t="n">
        <v>20</v>
      </c>
      <c r="J367" s="1" t="n">
        <v>0</v>
      </c>
      <c r="K367" s="1" t="n">
        <v>0</v>
      </c>
      <c r="L367" s="1" t="n">
        <v>20</v>
      </c>
      <c r="M367" s="1" t="n">
        <f aca="false">SUM(I367:L367)</f>
        <v>40</v>
      </c>
      <c r="N367" s="6" t="n">
        <v>12</v>
      </c>
      <c r="O367" s="6" t="n">
        <v>0</v>
      </c>
      <c r="P367" s="31" t="n">
        <v>0</v>
      </c>
      <c r="Q367" s="31" t="n">
        <v>0</v>
      </c>
      <c r="R367" s="31" t="n">
        <v>0</v>
      </c>
      <c r="S367" s="31" t="n">
        <v>0</v>
      </c>
      <c r="T367" s="31" t="n">
        <v>0</v>
      </c>
      <c r="U367" s="31" t="n">
        <v>0</v>
      </c>
      <c r="V367" s="6" t="n">
        <v>0</v>
      </c>
      <c r="W367" s="6" t="n">
        <v>0</v>
      </c>
      <c r="X367" s="6" t="n">
        <v>0</v>
      </c>
      <c r="Y367" s="6" t="n">
        <v>0</v>
      </c>
      <c r="Z367" s="6" t="n">
        <v>7</v>
      </c>
      <c r="AA367" s="1"/>
      <c r="AB367" s="6" t="n">
        <v>0</v>
      </c>
      <c r="AC367" s="6" t="n">
        <v>0</v>
      </c>
      <c r="AD367" s="28" t="n">
        <f aca="false">INT(1000*(8-H367)/8)</f>
        <v>1000</v>
      </c>
    </row>
    <row r="368" customFormat="false" ht="14.25" hidden="false" customHeight="false" outlineLevel="0" collapsed="false">
      <c r="A368" s="1" t="n">
        <v>365</v>
      </c>
      <c r="B368" s="4" t="s">
        <v>626</v>
      </c>
      <c r="C368" s="6" t="n">
        <f aca="false">A368</f>
        <v>365</v>
      </c>
      <c r="D368" s="4" t="s">
        <v>1020</v>
      </c>
      <c r="E368" s="30"/>
      <c r="F368" s="6" t="n">
        <v>3</v>
      </c>
      <c r="G368" s="4" t="s">
        <v>995</v>
      </c>
      <c r="H368" s="6" t="n">
        <v>0</v>
      </c>
      <c r="I368" s="1" t="n">
        <v>20</v>
      </c>
      <c r="J368" s="1" t="n">
        <v>0</v>
      </c>
      <c r="K368" s="1" t="n">
        <v>0</v>
      </c>
      <c r="L368" s="1" t="n">
        <v>20</v>
      </c>
      <c r="M368" s="1" t="n">
        <f aca="false">SUM(I368:L368)</f>
        <v>40</v>
      </c>
      <c r="N368" s="6" t="n">
        <v>12</v>
      </c>
      <c r="O368" s="6" t="n">
        <v>0</v>
      </c>
      <c r="P368" s="31" t="n">
        <v>0</v>
      </c>
      <c r="Q368" s="31" t="n">
        <v>0</v>
      </c>
      <c r="R368" s="31" t="n">
        <v>0</v>
      </c>
      <c r="S368" s="31" t="n">
        <v>0</v>
      </c>
      <c r="T368" s="31" t="n">
        <v>0</v>
      </c>
      <c r="U368" s="31" t="n">
        <v>0</v>
      </c>
      <c r="V368" s="6" t="n">
        <v>0</v>
      </c>
      <c r="W368" s="6" t="n">
        <v>0</v>
      </c>
      <c r="X368" s="6" t="n">
        <v>0</v>
      </c>
      <c r="Y368" s="6" t="n">
        <v>0</v>
      </c>
      <c r="Z368" s="6" t="n">
        <v>7</v>
      </c>
      <c r="AA368" s="1"/>
      <c r="AB368" s="6" t="n">
        <v>0</v>
      </c>
      <c r="AC368" s="6" t="n">
        <v>0</v>
      </c>
      <c r="AD368" s="28" t="n">
        <f aca="false">INT(1000*(8-H368)/8)</f>
        <v>1000</v>
      </c>
    </row>
    <row r="369" customFormat="false" ht="14.25" hidden="false" customHeight="false" outlineLevel="0" collapsed="false">
      <c r="A369" s="1" t="n">
        <v>366</v>
      </c>
      <c r="B369" s="4" t="s">
        <v>626</v>
      </c>
      <c r="C369" s="6" t="n">
        <f aca="false">A369</f>
        <v>366</v>
      </c>
      <c r="D369" s="4" t="s">
        <v>1020</v>
      </c>
      <c r="E369" s="30"/>
      <c r="F369" s="6" t="n">
        <v>3</v>
      </c>
      <c r="G369" s="4" t="s">
        <v>995</v>
      </c>
      <c r="H369" s="6" t="n">
        <v>0</v>
      </c>
      <c r="I369" s="1" t="n">
        <v>20</v>
      </c>
      <c r="J369" s="1" t="n">
        <v>0</v>
      </c>
      <c r="K369" s="1" t="n">
        <v>0</v>
      </c>
      <c r="L369" s="1" t="n">
        <v>20</v>
      </c>
      <c r="M369" s="1" t="n">
        <f aca="false">SUM(I369:L369)</f>
        <v>40</v>
      </c>
      <c r="N369" s="6" t="n">
        <v>12</v>
      </c>
      <c r="O369" s="6" t="n">
        <v>0</v>
      </c>
      <c r="P369" s="31" t="n">
        <v>0</v>
      </c>
      <c r="Q369" s="31" t="n">
        <v>0</v>
      </c>
      <c r="R369" s="31" t="n">
        <v>0</v>
      </c>
      <c r="S369" s="31" t="n">
        <v>0</v>
      </c>
      <c r="T369" s="31" t="n">
        <v>0</v>
      </c>
      <c r="U369" s="31" t="n">
        <v>0</v>
      </c>
      <c r="V369" s="6" t="n">
        <v>0</v>
      </c>
      <c r="W369" s="6" t="n">
        <v>0</v>
      </c>
      <c r="X369" s="6" t="n">
        <v>0</v>
      </c>
      <c r="Y369" s="6" t="n">
        <v>0</v>
      </c>
      <c r="Z369" s="6" t="n">
        <v>7</v>
      </c>
      <c r="AA369" s="1"/>
      <c r="AB369" s="6" t="n">
        <v>0</v>
      </c>
      <c r="AC369" s="6" t="n">
        <v>0</v>
      </c>
      <c r="AD369" s="28" t="n">
        <f aca="false">INT(1000*(8-H369)/8)</f>
        <v>1000</v>
      </c>
    </row>
    <row r="370" customFormat="false" ht="14.25" hidden="false" customHeight="false" outlineLevel="0" collapsed="false">
      <c r="A370" s="1" t="n">
        <v>367</v>
      </c>
      <c r="B370" s="4" t="s">
        <v>626</v>
      </c>
      <c r="C370" s="6" t="n">
        <f aca="false">A370</f>
        <v>367</v>
      </c>
      <c r="D370" s="4" t="s">
        <v>1020</v>
      </c>
      <c r="E370" s="30"/>
      <c r="F370" s="6" t="n">
        <v>3</v>
      </c>
      <c r="G370" s="4" t="s">
        <v>995</v>
      </c>
      <c r="H370" s="6" t="n">
        <v>0</v>
      </c>
      <c r="I370" s="1" t="n">
        <v>20</v>
      </c>
      <c r="J370" s="1" t="n">
        <v>0</v>
      </c>
      <c r="K370" s="1" t="n">
        <v>0</v>
      </c>
      <c r="L370" s="1" t="n">
        <v>20</v>
      </c>
      <c r="M370" s="1" t="n">
        <f aca="false">SUM(I370:L370)</f>
        <v>40</v>
      </c>
      <c r="N370" s="6" t="n">
        <v>12</v>
      </c>
      <c r="O370" s="6" t="n">
        <v>0</v>
      </c>
      <c r="P370" s="31" t="n">
        <v>0</v>
      </c>
      <c r="Q370" s="31" t="n">
        <v>0</v>
      </c>
      <c r="R370" s="31" t="n">
        <v>0</v>
      </c>
      <c r="S370" s="31" t="n">
        <v>0</v>
      </c>
      <c r="T370" s="31" t="n">
        <v>0</v>
      </c>
      <c r="U370" s="31" t="n">
        <v>0</v>
      </c>
      <c r="V370" s="6" t="n">
        <v>0</v>
      </c>
      <c r="W370" s="6" t="n">
        <v>0</v>
      </c>
      <c r="X370" s="6" t="n">
        <v>0</v>
      </c>
      <c r="Y370" s="6" t="n">
        <v>0</v>
      </c>
      <c r="Z370" s="6" t="n">
        <v>7</v>
      </c>
      <c r="AA370" s="1"/>
      <c r="AB370" s="6" t="n">
        <v>0</v>
      </c>
      <c r="AC370" s="6" t="n">
        <v>0</v>
      </c>
      <c r="AD370" s="28" t="n">
        <f aca="false">INT(1000*(8-H370)/8)</f>
        <v>1000</v>
      </c>
    </row>
    <row r="371" customFormat="false" ht="14.25" hidden="false" customHeight="false" outlineLevel="0" collapsed="false">
      <c r="A371" s="1" t="n">
        <v>368</v>
      </c>
      <c r="B371" s="4" t="s">
        <v>626</v>
      </c>
      <c r="C371" s="6" t="n">
        <f aca="false">A371</f>
        <v>368</v>
      </c>
      <c r="D371" s="4" t="s">
        <v>1020</v>
      </c>
      <c r="E371" s="30"/>
      <c r="F371" s="6" t="n">
        <v>3</v>
      </c>
      <c r="G371" s="4" t="s">
        <v>995</v>
      </c>
      <c r="H371" s="6" t="n">
        <v>0</v>
      </c>
      <c r="I371" s="1" t="n">
        <v>20</v>
      </c>
      <c r="J371" s="1" t="n">
        <v>0</v>
      </c>
      <c r="K371" s="1" t="n">
        <v>0</v>
      </c>
      <c r="L371" s="1" t="n">
        <v>20</v>
      </c>
      <c r="M371" s="1" t="n">
        <f aca="false">SUM(I371:L371)</f>
        <v>40</v>
      </c>
      <c r="N371" s="6" t="n">
        <v>12</v>
      </c>
      <c r="O371" s="6" t="n">
        <v>0</v>
      </c>
      <c r="P371" s="31" t="n">
        <v>0</v>
      </c>
      <c r="Q371" s="31" t="n">
        <v>0</v>
      </c>
      <c r="R371" s="31" t="n">
        <v>0</v>
      </c>
      <c r="S371" s="31" t="n">
        <v>0</v>
      </c>
      <c r="T371" s="31" t="n">
        <v>0</v>
      </c>
      <c r="U371" s="31" t="n">
        <v>0</v>
      </c>
      <c r="V371" s="6" t="n">
        <v>0</v>
      </c>
      <c r="W371" s="6" t="n">
        <v>0</v>
      </c>
      <c r="X371" s="6" t="n">
        <v>0</v>
      </c>
      <c r="Y371" s="6" t="n">
        <v>0</v>
      </c>
      <c r="Z371" s="6" t="n">
        <v>7</v>
      </c>
      <c r="AA371" s="1"/>
      <c r="AB371" s="6" t="n">
        <v>0</v>
      </c>
      <c r="AC371" s="6" t="n">
        <v>0</v>
      </c>
      <c r="AD371" s="28" t="n">
        <f aca="false">INT(1000*(8-H371)/8)</f>
        <v>1000</v>
      </c>
    </row>
    <row r="372" customFormat="false" ht="14.25" hidden="false" customHeight="false" outlineLevel="0" collapsed="false">
      <c r="A372" s="1" t="n">
        <v>369</v>
      </c>
      <c r="B372" s="4" t="s">
        <v>626</v>
      </c>
      <c r="C372" s="6" t="n">
        <f aca="false">A372</f>
        <v>369</v>
      </c>
      <c r="D372" s="4" t="s">
        <v>1020</v>
      </c>
      <c r="E372" s="30"/>
      <c r="F372" s="6" t="n">
        <v>3</v>
      </c>
      <c r="G372" s="4" t="s">
        <v>995</v>
      </c>
      <c r="H372" s="6" t="n">
        <v>0</v>
      </c>
      <c r="I372" s="1" t="n">
        <v>20</v>
      </c>
      <c r="J372" s="1" t="n">
        <v>0</v>
      </c>
      <c r="K372" s="1" t="n">
        <v>0</v>
      </c>
      <c r="L372" s="1" t="n">
        <v>20</v>
      </c>
      <c r="M372" s="1" t="n">
        <f aca="false">SUM(I372:L372)</f>
        <v>40</v>
      </c>
      <c r="N372" s="6" t="n">
        <v>12</v>
      </c>
      <c r="O372" s="6" t="n">
        <v>0</v>
      </c>
      <c r="P372" s="31" t="n">
        <v>0</v>
      </c>
      <c r="Q372" s="31" t="n">
        <v>0</v>
      </c>
      <c r="R372" s="31" t="n">
        <v>0</v>
      </c>
      <c r="S372" s="31" t="n">
        <v>0</v>
      </c>
      <c r="T372" s="31" t="n">
        <v>0</v>
      </c>
      <c r="U372" s="31" t="n">
        <v>0</v>
      </c>
      <c r="V372" s="6" t="n">
        <v>0</v>
      </c>
      <c r="W372" s="6" t="n">
        <v>0</v>
      </c>
      <c r="X372" s="6" t="n">
        <v>0</v>
      </c>
      <c r="Y372" s="6" t="n">
        <v>0</v>
      </c>
      <c r="Z372" s="6" t="n">
        <v>7</v>
      </c>
      <c r="AA372" s="1"/>
      <c r="AB372" s="6" t="n">
        <v>0</v>
      </c>
      <c r="AC372" s="6" t="n">
        <v>0</v>
      </c>
      <c r="AD372" s="28" t="n">
        <f aca="false">INT(1000*(8-H372)/8)</f>
        <v>1000</v>
      </c>
    </row>
    <row r="373" customFormat="false" ht="14.25" hidden="false" customHeight="false" outlineLevel="0" collapsed="false">
      <c r="A373" s="1" t="n">
        <v>370</v>
      </c>
      <c r="B373" s="4" t="s">
        <v>626</v>
      </c>
      <c r="C373" s="6" t="n">
        <f aca="false">A373</f>
        <v>370</v>
      </c>
      <c r="D373" s="4" t="s">
        <v>1020</v>
      </c>
      <c r="E373" s="30"/>
      <c r="F373" s="6" t="n">
        <v>3</v>
      </c>
      <c r="G373" s="4" t="s">
        <v>995</v>
      </c>
      <c r="H373" s="6" t="n">
        <v>0</v>
      </c>
      <c r="I373" s="1" t="n">
        <v>20</v>
      </c>
      <c r="J373" s="1" t="n">
        <v>0</v>
      </c>
      <c r="K373" s="1" t="n">
        <v>0</v>
      </c>
      <c r="L373" s="1" t="n">
        <v>20</v>
      </c>
      <c r="M373" s="1" t="n">
        <f aca="false">SUM(I373:L373)</f>
        <v>40</v>
      </c>
      <c r="N373" s="6" t="n">
        <v>12</v>
      </c>
      <c r="O373" s="6" t="n">
        <v>0</v>
      </c>
      <c r="P373" s="31" t="n">
        <v>0</v>
      </c>
      <c r="Q373" s="31" t="n">
        <v>0</v>
      </c>
      <c r="R373" s="31" t="n">
        <v>0</v>
      </c>
      <c r="S373" s="31" t="n">
        <v>0</v>
      </c>
      <c r="T373" s="31" t="n">
        <v>0</v>
      </c>
      <c r="U373" s="31" t="n">
        <v>0</v>
      </c>
      <c r="V373" s="6" t="n">
        <v>0</v>
      </c>
      <c r="W373" s="6" t="n">
        <v>0</v>
      </c>
      <c r="X373" s="6" t="n">
        <v>0</v>
      </c>
      <c r="Y373" s="6" t="n">
        <v>0</v>
      </c>
      <c r="Z373" s="6" t="n">
        <v>7</v>
      </c>
      <c r="AA373" s="1"/>
      <c r="AB373" s="6" t="n">
        <v>0</v>
      </c>
      <c r="AC373" s="6" t="n">
        <v>0</v>
      </c>
      <c r="AD373" s="28" t="n">
        <f aca="false">INT(1000*(8-H373)/8)</f>
        <v>1000</v>
      </c>
    </row>
    <row r="374" customFormat="false" ht="14.25" hidden="false" customHeight="false" outlineLevel="0" collapsed="false">
      <c r="A374" s="1" t="n">
        <v>371</v>
      </c>
      <c r="B374" s="4" t="s">
        <v>626</v>
      </c>
      <c r="C374" s="6" t="n">
        <f aca="false">A374</f>
        <v>371</v>
      </c>
      <c r="D374" s="4" t="s">
        <v>1020</v>
      </c>
      <c r="E374" s="30"/>
      <c r="F374" s="6" t="n">
        <v>3</v>
      </c>
      <c r="G374" s="4" t="s">
        <v>995</v>
      </c>
      <c r="H374" s="6" t="n">
        <v>0</v>
      </c>
      <c r="I374" s="1" t="n">
        <v>20</v>
      </c>
      <c r="J374" s="1" t="n">
        <v>0</v>
      </c>
      <c r="K374" s="1" t="n">
        <v>0</v>
      </c>
      <c r="L374" s="1" t="n">
        <v>20</v>
      </c>
      <c r="M374" s="1" t="n">
        <f aca="false">SUM(I374:L374)</f>
        <v>40</v>
      </c>
      <c r="N374" s="6" t="n">
        <v>12</v>
      </c>
      <c r="O374" s="6" t="n">
        <v>0</v>
      </c>
      <c r="P374" s="31" t="n">
        <v>0</v>
      </c>
      <c r="Q374" s="31" t="n">
        <v>0</v>
      </c>
      <c r="R374" s="31" t="n">
        <v>0</v>
      </c>
      <c r="S374" s="31" t="n">
        <v>0</v>
      </c>
      <c r="T374" s="31" t="n">
        <v>0</v>
      </c>
      <c r="U374" s="31" t="n">
        <v>0</v>
      </c>
      <c r="V374" s="6" t="n">
        <v>0</v>
      </c>
      <c r="W374" s="6" t="n">
        <v>0</v>
      </c>
      <c r="X374" s="6" t="n">
        <v>0</v>
      </c>
      <c r="Y374" s="6" t="n">
        <v>0</v>
      </c>
      <c r="Z374" s="6" t="n">
        <v>7</v>
      </c>
      <c r="AA374" s="1"/>
      <c r="AB374" s="6" t="n">
        <v>0</v>
      </c>
      <c r="AC374" s="6" t="n">
        <v>0</v>
      </c>
      <c r="AD374" s="28" t="n">
        <f aca="false">INT(1000*(8-H374)/8)</f>
        <v>1000</v>
      </c>
    </row>
    <row r="375" customFormat="false" ht="14.25" hidden="false" customHeight="false" outlineLevel="0" collapsed="false">
      <c r="A375" s="1" t="n">
        <v>372</v>
      </c>
      <c r="B375" s="4" t="s">
        <v>626</v>
      </c>
      <c r="C375" s="6" t="n">
        <f aca="false">A375</f>
        <v>372</v>
      </c>
      <c r="D375" s="4" t="s">
        <v>1020</v>
      </c>
      <c r="E375" s="30"/>
      <c r="F375" s="6" t="n">
        <v>3</v>
      </c>
      <c r="G375" s="4" t="s">
        <v>995</v>
      </c>
      <c r="H375" s="6" t="n">
        <v>0</v>
      </c>
      <c r="I375" s="1" t="n">
        <v>20</v>
      </c>
      <c r="J375" s="1" t="n">
        <v>0</v>
      </c>
      <c r="K375" s="1" t="n">
        <v>0</v>
      </c>
      <c r="L375" s="1" t="n">
        <v>20</v>
      </c>
      <c r="M375" s="1" t="n">
        <f aca="false">SUM(I375:L375)</f>
        <v>40</v>
      </c>
      <c r="N375" s="6" t="n">
        <v>12</v>
      </c>
      <c r="O375" s="6" t="n">
        <v>0</v>
      </c>
      <c r="P375" s="31" t="n">
        <v>0</v>
      </c>
      <c r="Q375" s="31" t="n">
        <v>0</v>
      </c>
      <c r="R375" s="31" t="n">
        <v>0</v>
      </c>
      <c r="S375" s="31" t="n">
        <v>0</v>
      </c>
      <c r="T375" s="31" t="n">
        <v>0</v>
      </c>
      <c r="U375" s="31" t="n">
        <v>0</v>
      </c>
      <c r="V375" s="6" t="n">
        <v>0</v>
      </c>
      <c r="W375" s="6" t="n">
        <v>0</v>
      </c>
      <c r="X375" s="6" t="n">
        <v>0</v>
      </c>
      <c r="Y375" s="6" t="n">
        <v>0</v>
      </c>
      <c r="Z375" s="6" t="n">
        <v>7</v>
      </c>
      <c r="AA375" s="1"/>
      <c r="AB375" s="6" t="n">
        <v>0</v>
      </c>
      <c r="AC375" s="6" t="n">
        <v>0</v>
      </c>
      <c r="AD375" s="28" t="n">
        <f aca="false">INT(1000*(8-H375)/8)</f>
        <v>1000</v>
      </c>
    </row>
    <row r="376" customFormat="false" ht="14.25" hidden="false" customHeight="false" outlineLevel="0" collapsed="false">
      <c r="A376" s="1" t="n">
        <v>373</v>
      </c>
      <c r="B376" s="4" t="s">
        <v>626</v>
      </c>
      <c r="C376" s="6" t="n">
        <f aca="false">A376</f>
        <v>373</v>
      </c>
      <c r="D376" s="4" t="s">
        <v>1020</v>
      </c>
      <c r="E376" s="30"/>
      <c r="F376" s="6" t="n">
        <v>3</v>
      </c>
      <c r="G376" s="4" t="s">
        <v>995</v>
      </c>
      <c r="H376" s="6" t="n">
        <v>0</v>
      </c>
      <c r="I376" s="1" t="n">
        <v>20</v>
      </c>
      <c r="J376" s="1" t="n">
        <v>0</v>
      </c>
      <c r="K376" s="1" t="n">
        <v>0</v>
      </c>
      <c r="L376" s="1" t="n">
        <v>20</v>
      </c>
      <c r="M376" s="1" t="n">
        <f aca="false">SUM(I376:L376)</f>
        <v>40</v>
      </c>
      <c r="N376" s="6" t="n">
        <v>12</v>
      </c>
      <c r="O376" s="6" t="n">
        <v>0</v>
      </c>
      <c r="P376" s="31" t="n">
        <v>0</v>
      </c>
      <c r="Q376" s="31" t="n">
        <v>0</v>
      </c>
      <c r="R376" s="31" t="n">
        <v>0</v>
      </c>
      <c r="S376" s="31" t="n">
        <v>0</v>
      </c>
      <c r="T376" s="31" t="n">
        <v>0</v>
      </c>
      <c r="U376" s="31" t="n">
        <v>0</v>
      </c>
      <c r="V376" s="6" t="n">
        <v>0</v>
      </c>
      <c r="W376" s="6" t="n">
        <v>0</v>
      </c>
      <c r="X376" s="6" t="n">
        <v>0</v>
      </c>
      <c r="Y376" s="6" t="n">
        <v>0</v>
      </c>
      <c r="Z376" s="6" t="n">
        <v>7</v>
      </c>
      <c r="AA376" s="1"/>
      <c r="AB376" s="6" t="n">
        <v>0</v>
      </c>
      <c r="AC376" s="6" t="n">
        <v>0</v>
      </c>
      <c r="AD376" s="28" t="n">
        <f aca="false">INT(1000*(8-H376)/8)</f>
        <v>1000</v>
      </c>
    </row>
    <row r="377" customFormat="false" ht="14.25" hidden="false" customHeight="false" outlineLevel="0" collapsed="false">
      <c r="A377" s="1" t="n">
        <v>374</v>
      </c>
      <c r="B377" s="4" t="s">
        <v>626</v>
      </c>
      <c r="C377" s="6" t="n">
        <f aca="false">A377</f>
        <v>374</v>
      </c>
      <c r="D377" s="4" t="s">
        <v>1020</v>
      </c>
      <c r="E377" s="30"/>
      <c r="F377" s="6" t="n">
        <v>3</v>
      </c>
      <c r="G377" s="4" t="s">
        <v>995</v>
      </c>
      <c r="H377" s="6" t="n">
        <v>0</v>
      </c>
      <c r="I377" s="1" t="n">
        <v>20</v>
      </c>
      <c r="J377" s="1" t="n">
        <v>0</v>
      </c>
      <c r="K377" s="1" t="n">
        <v>0</v>
      </c>
      <c r="L377" s="1" t="n">
        <v>20</v>
      </c>
      <c r="M377" s="1" t="n">
        <f aca="false">SUM(I377:L377)</f>
        <v>40</v>
      </c>
      <c r="N377" s="6" t="n">
        <v>12</v>
      </c>
      <c r="O377" s="6" t="n">
        <v>0</v>
      </c>
      <c r="P377" s="31" t="n">
        <v>0</v>
      </c>
      <c r="Q377" s="31" t="n">
        <v>0</v>
      </c>
      <c r="R377" s="31" t="n">
        <v>0</v>
      </c>
      <c r="S377" s="31" t="n">
        <v>0</v>
      </c>
      <c r="T377" s="31" t="n">
        <v>0</v>
      </c>
      <c r="U377" s="31" t="n">
        <v>0</v>
      </c>
      <c r="V377" s="6" t="n">
        <v>0</v>
      </c>
      <c r="W377" s="6" t="n">
        <v>0</v>
      </c>
      <c r="X377" s="6" t="n">
        <v>0</v>
      </c>
      <c r="Y377" s="6" t="n">
        <v>0</v>
      </c>
      <c r="Z377" s="6" t="n">
        <v>7</v>
      </c>
      <c r="AA377" s="1"/>
      <c r="AB377" s="6" t="n">
        <v>0</v>
      </c>
      <c r="AC377" s="6" t="n">
        <v>0</v>
      </c>
      <c r="AD377" s="28" t="n">
        <f aca="false">INT(1000*(8-H377)/8)</f>
        <v>1000</v>
      </c>
    </row>
    <row r="378" customFormat="false" ht="14.25" hidden="false" customHeight="false" outlineLevel="0" collapsed="false">
      <c r="A378" s="1" t="n">
        <v>375</v>
      </c>
      <c r="B378" s="4" t="s">
        <v>626</v>
      </c>
      <c r="C378" s="6" t="n">
        <f aca="false">A378</f>
        <v>375</v>
      </c>
      <c r="D378" s="4" t="s">
        <v>1020</v>
      </c>
      <c r="E378" s="30"/>
      <c r="F378" s="6" t="n">
        <v>3</v>
      </c>
      <c r="G378" s="4" t="s">
        <v>995</v>
      </c>
      <c r="H378" s="6" t="n">
        <v>0</v>
      </c>
      <c r="I378" s="1" t="n">
        <v>20</v>
      </c>
      <c r="J378" s="1" t="n">
        <v>0</v>
      </c>
      <c r="K378" s="1" t="n">
        <v>0</v>
      </c>
      <c r="L378" s="1" t="n">
        <v>20</v>
      </c>
      <c r="M378" s="1" t="n">
        <f aca="false">SUM(I378:L378)</f>
        <v>40</v>
      </c>
      <c r="N378" s="6" t="n">
        <v>12</v>
      </c>
      <c r="O378" s="6" t="n">
        <v>0</v>
      </c>
      <c r="P378" s="31" t="n">
        <v>0</v>
      </c>
      <c r="Q378" s="31" t="n">
        <v>0</v>
      </c>
      <c r="R378" s="31" t="n">
        <v>0</v>
      </c>
      <c r="S378" s="31" t="n">
        <v>0</v>
      </c>
      <c r="T378" s="31" t="n">
        <v>0</v>
      </c>
      <c r="U378" s="31" t="n">
        <v>0</v>
      </c>
      <c r="V378" s="6" t="n">
        <v>0</v>
      </c>
      <c r="W378" s="6" t="n">
        <v>0</v>
      </c>
      <c r="X378" s="6" t="n">
        <v>0</v>
      </c>
      <c r="Y378" s="6" t="n">
        <v>0</v>
      </c>
      <c r="Z378" s="6" t="n">
        <v>7</v>
      </c>
      <c r="AA378" s="1"/>
      <c r="AB378" s="6" t="n">
        <v>0</v>
      </c>
      <c r="AC378" s="6" t="n">
        <v>0</v>
      </c>
      <c r="AD378" s="28" t="n">
        <f aca="false">INT(1000*(8-H378)/8)</f>
        <v>1000</v>
      </c>
    </row>
    <row r="379" customFormat="false" ht="14.25" hidden="false" customHeight="false" outlineLevel="0" collapsed="false">
      <c r="A379" s="1" t="n">
        <v>376</v>
      </c>
      <c r="B379" s="4" t="s">
        <v>626</v>
      </c>
      <c r="C379" s="6" t="n">
        <f aca="false">A379</f>
        <v>376</v>
      </c>
      <c r="D379" s="4" t="s">
        <v>1020</v>
      </c>
      <c r="E379" s="30"/>
      <c r="F379" s="6" t="n">
        <v>3</v>
      </c>
      <c r="G379" s="4" t="s">
        <v>995</v>
      </c>
      <c r="H379" s="6" t="n">
        <v>0</v>
      </c>
      <c r="I379" s="1" t="n">
        <v>20</v>
      </c>
      <c r="J379" s="1" t="n">
        <v>0</v>
      </c>
      <c r="K379" s="1" t="n">
        <v>0</v>
      </c>
      <c r="L379" s="1" t="n">
        <v>20</v>
      </c>
      <c r="M379" s="1" t="n">
        <f aca="false">SUM(I379:L379)</f>
        <v>40</v>
      </c>
      <c r="N379" s="6" t="n">
        <v>12</v>
      </c>
      <c r="O379" s="6" t="n">
        <v>0</v>
      </c>
      <c r="P379" s="31" t="n">
        <v>0</v>
      </c>
      <c r="Q379" s="31" t="n">
        <v>0</v>
      </c>
      <c r="R379" s="31" t="n">
        <v>0</v>
      </c>
      <c r="S379" s="31" t="n">
        <v>0</v>
      </c>
      <c r="T379" s="31" t="n">
        <v>0</v>
      </c>
      <c r="U379" s="31" t="n">
        <v>0</v>
      </c>
      <c r="V379" s="6" t="n">
        <v>0</v>
      </c>
      <c r="W379" s="6" t="n">
        <v>0</v>
      </c>
      <c r="X379" s="6" t="n">
        <v>0</v>
      </c>
      <c r="Y379" s="6" t="n">
        <v>0</v>
      </c>
      <c r="Z379" s="6" t="n">
        <v>7</v>
      </c>
      <c r="AA379" s="1"/>
      <c r="AB379" s="6" t="n">
        <v>0</v>
      </c>
      <c r="AC379" s="6" t="n">
        <v>0</v>
      </c>
      <c r="AD379" s="28" t="n">
        <f aca="false">INT(1000*(8-H379)/8)</f>
        <v>1000</v>
      </c>
    </row>
    <row r="380" customFormat="false" ht="14.25" hidden="false" customHeight="false" outlineLevel="0" collapsed="false">
      <c r="A380" s="1" t="n">
        <v>377</v>
      </c>
      <c r="B380" s="4" t="s">
        <v>626</v>
      </c>
      <c r="C380" s="6" t="n">
        <f aca="false">A380</f>
        <v>377</v>
      </c>
      <c r="D380" s="4" t="s">
        <v>1020</v>
      </c>
      <c r="E380" s="30"/>
      <c r="F380" s="6" t="n">
        <v>3</v>
      </c>
      <c r="G380" s="4" t="s">
        <v>995</v>
      </c>
      <c r="H380" s="6" t="n">
        <v>0</v>
      </c>
      <c r="I380" s="1" t="n">
        <v>20</v>
      </c>
      <c r="J380" s="1" t="n">
        <v>0</v>
      </c>
      <c r="K380" s="1" t="n">
        <v>0</v>
      </c>
      <c r="L380" s="1" t="n">
        <v>20</v>
      </c>
      <c r="M380" s="1" t="n">
        <f aca="false">SUM(I380:L380)</f>
        <v>40</v>
      </c>
      <c r="N380" s="6" t="n">
        <v>12</v>
      </c>
      <c r="O380" s="6" t="n">
        <v>0</v>
      </c>
      <c r="P380" s="31" t="n">
        <v>0</v>
      </c>
      <c r="Q380" s="31" t="n">
        <v>0</v>
      </c>
      <c r="R380" s="31" t="n">
        <v>0</v>
      </c>
      <c r="S380" s="31" t="n">
        <v>0</v>
      </c>
      <c r="T380" s="31" t="n">
        <v>0</v>
      </c>
      <c r="U380" s="31" t="n">
        <v>0</v>
      </c>
      <c r="V380" s="6" t="n">
        <v>0</v>
      </c>
      <c r="W380" s="6" t="n">
        <v>0</v>
      </c>
      <c r="X380" s="6" t="n">
        <v>0</v>
      </c>
      <c r="Y380" s="6" t="n">
        <v>0</v>
      </c>
      <c r="Z380" s="6" t="n">
        <v>7</v>
      </c>
      <c r="AA380" s="1"/>
      <c r="AB380" s="6" t="n">
        <v>0</v>
      </c>
      <c r="AC380" s="6" t="n">
        <v>0</v>
      </c>
      <c r="AD380" s="28" t="n">
        <f aca="false">INT(1000*(8-H380)/8)</f>
        <v>1000</v>
      </c>
    </row>
    <row r="381" customFormat="false" ht="14.25" hidden="false" customHeight="false" outlineLevel="0" collapsed="false">
      <c r="A381" s="1" t="n">
        <v>378</v>
      </c>
      <c r="B381" s="4" t="s">
        <v>626</v>
      </c>
      <c r="C381" s="6" t="n">
        <f aca="false">A381</f>
        <v>378</v>
      </c>
      <c r="D381" s="4" t="s">
        <v>1020</v>
      </c>
      <c r="E381" s="30"/>
      <c r="F381" s="6" t="n">
        <v>3</v>
      </c>
      <c r="G381" s="4" t="s">
        <v>995</v>
      </c>
      <c r="H381" s="6" t="n">
        <v>0</v>
      </c>
      <c r="I381" s="1" t="n">
        <v>20</v>
      </c>
      <c r="J381" s="1" t="n">
        <v>0</v>
      </c>
      <c r="K381" s="1" t="n">
        <v>0</v>
      </c>
      <c r="L381" s="1" t="n">
        <v>20</v>
      </c>
      <c r="M381" s="1" t="n">
        <f aca="false">SUM(I381:L381)</f>
        <v>40</v>
      </c>
      <c r="N381" s="6" t="n">
        <v>12</v>
      </c>
      <c r="O381" s="6" t="n">
        <v>0</v>
      </c>
      <c r="P381" s="31" t="n">
        <v>0</v>
      </c>
      <c r="Q381" s="31" t="n">
        <v>0</v>
      </c>
      <c r="R381" s="31" t="n">
        <v>0</v>
      </c>
      <c r="S381" s="31" t="n">
        <v>0</v>
      </c>
      <c r="T381" s="31" t="n">
        <v>0</v>
      </c>
      <c r="U381" s="31" t="n">
        <v>0</v>
      </c>
      <c r="V381" s="6" t="n">
        <v>0</v>
      </c>
      <c r="W381" s="6" t="n">
        <v>0</v>
      </c>
      <c r="X381" s="6" t="n">
        <v>0</v>
      </c>
      <c r="Y381" s="6" t="n">
        <v>0</v>
      </c>
      <c r="Z381" s="6" t="n">
        <v>7</v>
      </c>
      <c r="AA381" s="1"/>
      <c r="AB381" s="6" t="n">
        <v>0</v>
      </c>
      <c r="AC381" s="6" t="n">
        <v>0</v>
      </c>
      <c r="AD381" s="28" t="n">
        <f aca="false">INT(1000*(8-H381)/8)</f>
        <v>1000</v>
      </c>
    </row>
    <row r="382" customFormat="false" ht="14.25" hidden="false" customHeight="false" outlineLevel="0" collapsed="false">
      <c r="A382" s="1" t="n">
        <v>379</v>
      </c>
      <c r="B382" s="4" t="s">
        <v>626</v>
      </c>
      <c r="C382" s="6" t="n">
        <f aca="false">A382</f>
        <v>379</v>
      </c>
      <c r="D382" s="4" t="s">
        <v>1020</v>
      </c>
      <c r="E382" s="30"/>
      <c r="F382" s="6" t="n">
        <v>3</v>
      </c>
      <c r="G382" s="4" t="s">
        <v>995</v>
      </c>
      <c r="H382" s="6" t="n">
        <v>0</v>
      </c>
      <c r="I382" s="1" t="n">
        <v>20</v>
      </c>
      <c r="J382" s="1" t="n">
        <v>0</v>
      </c>
      <c r="K382" s="1" t="n">
        <v>0</v>
      </c>
      <c r="L382" s="1" t="n">
        <v>20</v>
      </c>
      <c r="M382" s="1" t="n">
        <f aca="false">SUM(I382:L382)</f>
        <v>40</v>
      </c>
      <c r="N382" s="6" t="n">
        <v>12</v>
      </c>
      <c r="O382" s="6" t="n">
        <v>0</v>
      </c>
      <c r="P382" s="31" t="n">
        <v>0</v>
      </c>
      <c r="Q382" s="31" t="n">
        <v>0</v>
      </c>
      <c r="R382" s="31" t="n">
        <v>0</v>
      </c>
      <c r="S382" s="31" t="n">
        <v>0</v>
      </c>
      <c r="T382" s="31" t="n">
        <v>0</v>
      </c>
      <c r="U382" s="31" t="n">
        <v>0</v>
      </c>
      <c r="V382" s="6" t="n">
        <v>0</v>
      </c>
      <c r="W382" s="6" t="n">
        <v>0</v>
      </c>
      <c r="X382" s="6" t="n">
        <v>0</v>
      </c>
      <c r="Y382" s="6" t="n">
        <v>0</v>
      </c>
      <c r="Z382" s="6" t="n">
        <v>7</v>
      </c>
      <c r="AA382" s="1"/>
      <c r="AB382" s="6" t="n">
        <v>0</v>
      </c>
      <c r="AC382" s="6" t="n">
        <v>0</v>
      </c>
      <c r="AD382" s="28" t="n">
        <f aca="false">INT(1000*(8-H382)/8)</f>
        <v>1000</v>
      </c>
    </row>
    <row r="383" customFormat="false" ht="14.25" hidden="false" customHeight="false" outlineLevel="0" collapsed="false">
      <c r="A383" s="1" t="n">
        <v>380</v>
      </c>
      <c r="B383" s="4" t="s">
        <v>626</v>
      </c>
      <c r="C383" s="6" t="n">
        <f aca="false">A383</f>
        <v>380</v>
      </c>
      <c r="D383" s="4" t="s">
        <v>1020</v>
      </c>
      <c r="E383" s="30"/>
      <c r="F383" s="6" t="n">
        <v>3</v>
      </c>
      <c r="G383" s="4" t="s">
        <v>995</v>
      </c>
      <c r="H383" s="6" t="n">
        <v>0</v>
      </c>
      <c r="I383" s="1" t="n">
        <v>20</v>
      </c>
      <c r="J383" s="1" t="n">
        <v>0</v>
      </c>
      <c r="K383" s="1" t="n">
        <v>0</v>
      </c>
      <c r="L383" s="1" t="n">
        <v>20</v>
      </c>
      <c r="M383" s="1" t="n">
        <f aca="false">SUM(I383:L383)</f>
        <v>40</v>
      </c>
      <c r="N383" s="6" t="n">
        <v>12</v>
      </c>
      <c r="O383" s="6" t="n">
        <v>0</v>
      </c>
      <c r="P383" s="31" t="n">
        <v>0</v>
      </c>
      <c r="Q383" s="31" t="n">
        <v>0</v>
      </c>
      <c r="R383" s="31" t="n">
        <v>0</v>
      </c>
      <c r="S383" s="31" t="n">
        <v>0</v>
      </c>
      <c r="T383" s="31" t="n">
        <v>0</v>
      </c>
      <c r="U383" s="31" t="n">
        <v>0</v>
      </c>
      <c r="V383" s="6" t="n">
        <v>0</v>
      </c>
      <c r="W383" s="6" t="n">
        <v>0</v>
      </c>
      <c r="X383" s="6" t="n">
        <v>0</v>
      </c>
      <c r="Y383" s="6" t="n">
        <v>0</v>
      </c>
      <c r="Z383" s="6" t="n">
        <v>7</v>
      </c>
      <c r="AA383" s="1"/>
      <c r="AB383" s="6" t="n">
        <v>0</v>
      </c>
      <c r="AC383" s="6" t="n">
        <v>0</v>
      </c>
      <c r="AD383" s="28" t="n">
        <f aca="false">INT(1000*(8-H383)/8)</f>
        <v>1000</v>
      </c>
    </row>
    <row r="384" customFormat="false" ht="14.25" hidden="false" customHeight="false" outlineLevel="0" collapsed="false">
      <c r="A384" s="1" t="n">
        <v>381</v>
      </c>
      <c r="B384" s="4" t="s">
        <v>626</v>
      </c>
      <c r="C384" s="6" t="n">
        <f aca="false">A384</f>
        <v>381</v>
      </c>
      <c r="D384" s="4" t="s">
        <v>1020</v>
      </c>
      <c r="E384" s="30"/>
      <c r="F384" s="6" t="n">
        <v>3</v>
      </c>
      <c r="G384" s="4" t="s">
        <v>995</v>
      </c>
      <c r="H384" s="6" t="n">
        <v>0</v>
      </c>
      <c r="I384" s="1" t="n">
        <v>20</v>
      </c>
      <c r="J384" s="1" t="n">
        <v>0</v>
      </c>
      <c r="K384" s="1" t="n">
        <v>0</v>
      </c>
      <c r="L384" s="1" t="n">
        <v>20</v>
      </c>
      <c r="M384" s="1" t="n">
        <f aca="false">SUM(I384:L384)</f>
        <v>40</v>
      </c>
      <c r="N384" s="6" t="n">
        <v>12</v>
      </c>
      <c r="O384" s="6" t="n">
        <v>0</v>
      </c>
      <c r="P384" s="31" t="n">
        <v>0</v>
      </c>
      <c r="Q384" s="31" t="n">
        <v>0</v>
      </c>
      <c r="R384" s="31" t="n">
        <v>0</v>
      </c>
      <c r="S384" s="31" t="n">
        <v>0</v>
      </c>
      <c r="T384" s="31" t="n">
        <v>0</v>
      </c>
      <c r="U384" s="31" t="n">
        <v>0</v>
      </c>
      <c r="V384" s="6" t="n">
        <v>0</v>
      </c>
      <c r="W384" s="6" t="n">
        <v>0</v>
      </c>
      <c r="X384" s="6" t="n">
        <v>0</v>
      </c>
      <c r="Y384" s="6" t="n">
        <v>0</v>
      </c>
      <c r="Z384" s="6" t="n">
        <v>7</v>
      </c>
      <c r="AA384" s="1"/>
      <c r="AB384" s="6" t="n">
        <v>0</v>
      </c>
      <c r="AC384" s="6" t="n">
        <v>0</v>
      </c>
      <c r="AD384" s="28" t="n">
        <f aca="false">INT(1000*(8-H384)/8)</f>
        <v>1000</v>
      </c>
    </row>
    <row r="385" customFormat="false" ht="14.25" hidden="false" customHeight="false" outlineLevel="0" collapsed="false">
      <c r="A385" s="1" t="n">
        <v>382</v>
      </c>
      <c r="B385" s="4" t="s">
        <v>626</v>
      </c>
      <c r="C385" s="6" t="n">
        <f aca="false">A385</f>
        <v>382</v>
      </c>
      <c r="D385" s="4" t="s">
        <v>1020</v>
      </c>
      <c r="E385" s="30"/>
      <c r="F385" s="6" t="n">
        <v>3</v>
      </c>
      <c r="G385" s="4" t="s">
        <v>995</v>
      </c>
      <c r="H385" s="6" t="n">
        <v>0</v>
      </c>
      <c r="I385" s="1" t="n">
        <v>20</v>
      </c>
      <c r="J385" s="1" t="n">
        <v>0</v>
      </c>
      <c r="K385" s="1" t="n">
        <v>0</v>
      </c>
      <c r="L385" s="1" t="n">
        <v>20</v>
      </c>
      <c r="M385" s="1" t="n">
        <f aca="false">SUM(I385:L385)</f>
        <v>40</v>
      </c>
      <c r="N385" s="6" t="n">
        <v>12</v>
      </c>
      <c r="O385" s="6" t="n">
        <v>0</v>
      </c>
      <c r="P385" s="31" t="n">
        <v>0</v>
      </c>
      <c r="Q385" s="31" t="n">
        <v>0</v>
      </c>
      <c r="R385" s="31" t="n">
        <v>0</v>
      </c>
      <c r="S385" s="31" t="n">
        <v>0</v>
      </c>
      <c r="T385" s="31" t="n">
        <v>0</v>
      </c>
      <c r="U385" s="31" t="n">
        <v>0</v>
      </c>
      <c r="V385" s="6" t="n">
        <v>0</v>
      </c>
      <c r="W385" s="6" t="n">
        <v>0</v>
      </c>
      <c r="X385" s="6" t="n">
        <v>0</v>
      </c>
      <c r="Y385" s="6" t="n">
        <v>0</v>
      </c>
      <c r="Z385" s="6" t="n">
        <v>7</v>
      </c>
      <c r="AA385" s="1"/>
      <c r="AB385" s="6" t="n">
        <v>0</v>
      </c>
      <c r="AC385" s="6" t="n">
        <v>0</v>
      </c>
      <c r="AD385" s="28" t="n">
        <f aca="false">INT(1000*(8-H385)/8)</f>
        <v>1000</v>
      </c>
    </row>
    <row r="386" customFormat="false" ht="14.25" hidden="false" customHeight="false" outlineLevel="0" collapsed="false">
      <c r="A386" s="1" t="n">
        <v>383</v>
      </c>
      <c r="B386" s="4" t="s">
        <v>626</v>
      </c>
      <c r="C386" s="6" t="n">
        <f aca="false">A386</f>
        <v>383</v>
      </c>
      <c r="D386" s="4" t="s">
        <v>1020</v>
      </c>
      <c r="E386" s="30"/>
      <c r="F386" s="6" t="n">
        <v>3</v>
      </c>
      <c r="G386" s="4" t="s">
        <v>995</v>
      </c>
      <c r="H386" s="6" t="n">
        <v>0</v>
      </c>
      <c r="I386" s="1" t="n">
        <v>20</v>
      </c>
      <c r="J386" s="1" t="n">
        <v>0</v>
      </c>
      <c r="K386" s="1" t="n">
        <v>0</v>
      </c>
      <c r="L386" s="1" t="n">
        <v>20</v>
      </c>
      <c r="M386" s="1" t="n">
        <f aca="false">SUM(I386:L386)</f>
        <v>40</v>
      </c>
      <c r="N386" s="6" t="n">
        <v>12</v>
      </c>
      <c r="O386" s="6" t="n">
        <v>0</v>
      </c>
      <c r="P386" s="31" t="n">
        <v>0</v>
      </c>
      <c r="Q386" s="31" t="n">
        <v>0</v>
      </c>
      <c r="R386" s="31" t="n">
        <v>0</v>
      </c>
      <c r="S386" s="31" t="n">
        <v>0</v>
      </c>
      <c r="T386" s="31" t="n">
        <v>0</v>
      </c>
      <c r="U386" s="31" t="n">
        <v>0</v>
      </c>
      <c r="V386" s="6" t="n">
        <v>0</v>
      </c>
      <c r="W386" s="6" t="n">
        <v>0</v>
      </c>
      <c r="X386" s="6" t="n">
        <v>0</v>
      </c>
      <c r="Y386" s="6" t="n">
        <v>0</v>
      </c>
      <c r="Z386" s="6" t="n">
        <v>7</v>
      </c>
      <c r="AA386" s="1"/>
      <c r="AB386" s="6" t="n">
        <v>0</v>
      </c>
      <c r="AC386" s="6" t="n">
        <v>0</v>
      </c>
      <c r="AD386" s="28" t="n">
        <f aca="false">INT(1000*(8-H386)/8)</f>
        <v>1000</v>
      </c>
    </row>
    <row r="387" customFormat="false" ht="14.25" hidden="false" customHeight="false" outlineLevel="0" collapsed="false">
      <c r="A387" s="1" t="n">
        <v>384</v>
      </c>
      <c r="B387" s="4" t="s">
        <v>626</v>
      </c>
      <c r="C387" s="6" t="n">
        <f aca="false">A387</f>
        <v>384</v>
      </c>
      <c r="D387" s="4" t="s">
        <v>1020</v>
      </c>
      <c r="E387" s="30"/>
      <c r="F387" s="6" t="n">
        <v>3</v>
      </c>
      <c r="G387" s="4" t="s">
        <v>995</v>
      </c>
      <c r="H387" s="6" t="n">
        <v>0</v>
      </c>
      <c r="I387" s="1" t="n">
        <v>20</v>
      </c>
      <c r="J387" s="1" t="n">
        <v>0</v>
      </c>
      <c r="K387" s="1" t="n">
        <v>0</v>
      </c>
      <c r="L387" s="1" t="n">
        <v>20</v>
      </c>
      <c r="M387" s="1" t="n">
        <f aca="false">SUM(I387:L387)</f>
        <v>40</v>
      </c>
      <c r="N387" s="6" t="n">
        <v>12</v>
      </c>
      <c r="O387" s="6" t="n">
        <v>0</v>
      </c>
      <c r="P387" s="31" t="n">
        <v>0</v>
      </c>
      <c r="Q387" s="31" t="n">
        <v>0</v>
      </c>
      <c r="R387" s="31" t="n">
        <v>0</v>
      </c>
      <c r="S387" s="31" t="n">
        <v>0</v>
      </c>
      <c r="T387" s="31" t="n">
        <v>0</v>
      </c>
      <c r="U387" s="31" t="n">
        <v>0</v>
      </c>
      <c r="V387" s="6" t="n">
        <v>0</v>
      </c>
      <c r="W387" s="6" t="n">
        <v>0</v>
      </c>
      <c r="X387" s="6" t="n">
        <v>0</v>
      </c>
      <c r="Y387" s="6" t="n">
        <v>0</v>
      </c>
      <c r="Z387" s="6" t="n">
        <v>7</v>
      </c>
      <c r="AA387" s="1"/>
      <c r="AB387" s="6" t="n">
        <v>0</v>
      </c>
      <c r="AC387" s="6" t="n">
        <v>0</v>
      </c>
      <c r="AD387" s="28" t="n">
        <f aca="false">INT(1000*(8-H387)/8)</f>
        <v>1000</v>
      </c>
    </row>
    <row r="388" customFormat="false" ht="14.25" hidden="false" customHeight="false" outlineLevel="0" collapsed="false">
      <c r="A388" s="1" t="n">
        <v>385</v>
      </c>
      <c r="B388" s="4" t="s">
        <v>626</v>
      </c>
      <c r="C388" s="6" t="n">
        <f aca="false">A388</f>
        <v>385</v>
      </c>
      <c r="D388" s="4" t="s">
        <v>1020</v>
      </c>
      <c r="E388" s="30"/>
      <c r="F388" s="6" t="n">
        <v>3</v>
      </c>
      <c r="G388" s="4" t="s">
        <v>995</v>
      </c>
      <c r="H388" s="6" t="n">
        <v>0</v>
      </c>
      <c r="I388" s="1" t="n">
        <v>20</v>
      </c>
      <c r="J388" s="1" t="n">
        <v>0</v>
      </c>
      <c r="K388" s="1" t="n">
        <v>0</v>
      </c>
      <c r="L388" s="1" t="n">
        <v>20</v>
      </c>
      <c r="M388" s="1" t="n">
        <f aca="false">SUM(I388:L388)</f>
        <v>40</v>
      </c>
      <c r="N388" s="6" t="n">
        <v>12</v>
      </c>
      <c r="O388" s="6" t="n">
        <v>0</v>
      </c>
      <c r="P388" s="31" t="n">
        <v>0</v>
      </c>
      <c r="Q388" s="31" t="n">
        <v>0</v>
      </c>
      <c r="R388" s="31" t="n">
        <v>0</v>
      </c>
      <c r="S388" s="31" t="n">
        <v>0</v>
      </c>
      <c r="T388" s="31" t="n">
        <v>0</v>
      </c>
      <c r="U388" s="31" t="n">
        <v>0</v>
      </c>
      <c r="V388" s="6" t="n">
        <v>0</v>
      </c>
      <c r="W388" s="6" t="n">
        <v>0</v>
      </c>
      <c r="X388" s="6" t="n">
        <v>0</v>
      </c>
      <c r="Y388" s="6" t="n">
        <v>0</v>
      </c>
      <c r="Z388" s="6" t="n">
        <v>7</v>
      </c>
      <c r="AA388" s="1"/>
      <c r="AB388" s="6" t="n">
        <v>0</v>
      </c>
      <c r="AC388" s="6" t="n">
        <v>0</v>
      </c>
      <c r="AD388" s="28" t="n">
        <f aca="false">INT(1000*(8-H388)/8)</f>
        <v>1000</v>
      </c>
    </row>
    <row r="389" customFormat="false" ht="14.25" hidden="false" customHeight="false" outlineLevel="0" collapsed="false">
      <c r="A389" s="1" t="n">
        <v>386</v>
      </c>
      <c r="B389" s="4" t="s">
        <v>626</v>
      </c>
      <c r="C389" s="6" t="n">
        <f aca="false">A389</f>
        <v>386</v>
      </c>
      <c r="D389" s="4" t="s">
        <v>1020</v>
      </c>
      <c r="E389" s="30"/>
      <c r="F389" s="6" t="n">
        <v>3</v>
      </c>
      <c r="G389" s="4" t="s">
        <v>995</v>
      </c>
      <c r="H389" s="6" t="n">
        <v>0</v>
      </c>
      <c r="I389" s="1" t="n">
        <v>20</v>
      </c>
      <c r="J389" s="1" t="n">
        <v>0</v>
      </c>
      <c r="K389" s="1" t="n">
        <v>0</v>
      </c>
      <c r="L389" s="1" t="n">
        <v>20</v>
      </c>
      <c r="M389" s="1" t="n">
        <f aca="false">SUM(I389:L389)</f>
        <v>40</v>
      </c>
      <c r="N389" s="6" t="n">
        <v>12</v>
      </c>
      <c r="O389" s="6" t="n">
        <v>0</v>
      </c>
      <c r="P389" s="31" t="n">
        <v>0</v>
      </c>
      <c r="Q389" s="31" t="n">
        <v>0</v>
      </c>
      <c r="R389" s="31" t="n">
        <v>0</v>
      </c>
      <c r="S389" s="31" t="n">
        <v>0</v>
      </c>
      <c r="T389" s="31" t="n">
        <v>0</v>
      </c>
      <c r="U389" s="31" t="n">
        <v>0</v>
      </c>
      <c r="V389" s="6" t="n">
        <v>0</v>
      </c>
      <c r="W389" s="6" t="n">
        <v>0</v>
      </c>
      <c r="X389" s="6" t="n">
        <v>0</v>
      </c>
      <c r="Y389" s="6" t="n">
        <v>0</v>
      </c>
      <c r="Z389" s="6" t="n">
        <v>7</v>
      </c>
      <c r="AA389" s="1"/>
      <c r="AB389" s="6" t="n">
        <v>0</v>
      </c>
      <c r="AC389" s="6" t="n">
        <v>0</v>
      </c>
      <c r="AD389" s="28" t="n">
        <f aca="false">INT(1000*(8-H389)/8)</f>
        <v>1000</v>
      </c>
    </row>
    <row r="390" customFormat="false" ht="14.25" hidden="false" customHeight="false" outlineLevel="0" collapsed="false">
      <c r="A390" s="1" t="n">
        <v>387</v>
      </c>
      <c r="B390" s="4" t="s">
        <v>626</v>
      </c>
      <c r="C390" s="6" t="n">
        <f aca="false">A390</f>
        <v>387</v>
      </c>
      <c r="D390" s="4" t="s">
        <v>1020</v>
      </c>
      <c r="E390" s="30"/>
      <c r="F390" s="6" t="n">
        <v>3</v>
      </c>
      <c r="G390" s="4" t="s">
        <v>995</v>
      </c>
      <c r="H390" s="6" t="n">
        <v>0</v>
      </c>
      <c r="I390" s="1" t="n">
        <v>20</v>
      </c>
      <c r="J390" s="1" t="n">
        <v>0</v>
      </c>
      <c r="K390" s="1" t="n">
        <v>0</v>
      </c>
      <c r="L390" s="1" t="n">
        <v>20</v>
      </c>
      <c r="M390" s="1" t="n">
        <f aca="false">SUM(I390:L390)</f>
        <v>40</v>
      </c>
      <c r="N390" s="6" t="n">
        <v>12</v>
      </c>
      <c r="O390" s="6" t="n">
        <v>0</v>
      </c>
      <c r="P390" s="31" t="n">
        <v>0</v>
      </c>
      <c r="Q390" s="31" t="n">
        <v>0</v>
      </c>
      <c r="R390" s="31" t="n">
        <v>0</v>
      </c>
      <c r="S390" s="31" t="n">
        <v>0</v>
      </c>
      <c r="T390" s="31" t="n">
        <v>0</v>
      </c>
      <c r="U390" s="31" t="n">
        <v>0</v>
      </c>
      <c r="V390" s="6" t="n">
        <v>0</v>
      </c>
      <c r="W390" s="6" t="n">
        <v>0</v>
      </c>
      <c r="X390" s="6" t="n">
        <v>0</v>
      </c>
      <c r="Y390" s="6" t="n">
        <v>0</v>
      </c>
      <c r="Z390" s="6" t="n">
        <v>7</v>
      </c>
      <c r="AA390" s="1"/>
      <c r="AB390" s="6" t="n">
        <v>0</v>
      </c>
      <c r="AC390" s="6" t="n">
        <v>0</v>
      </c>
      <c r="AD390" s="28" t="n">
        <f aca="false">INT(1000*(8-H390)/8)</f>
        <v>1000</v>
      </c>
    </row>
    <row r="391" customFormat="false" ht="14.25" hidden="false" customHeight="false" outlineLevel="0" collapsed="false">
      <c r="A391" s="1" t="n">
        <v>388</v>
      </c>
      <c r="B391" s="4" t="s">
        <v>626</v>
      </c>
      <c r="C391" s="6" t="n">
        <f aca="false">A391</f>
        <v>388</v>
      </c>
      <c r="D391" s="4" t="s">
        <v>1020</v>
      </c>
      <c r="E391" s="30"/>
      <c r="F391" s="6" t="n">
        <v>3</v>
      </c>
      <c r="G391" s="4" t="s">
        <v>995</v>
      </c>
      <c r="H391" s="6" t="n">
        <v>0</v>
      </c>
      <c r="I391" s="1" t="n">
        <v>20</v>
      </c>
      <c r="J391" s="1" t="n">
        <v>0</v>
      </c>
      <c r="K391" s="1" t="n">
        <v>0</v>
      </c>
      <c r="L391" s="1" t="n">
        <v>20</v>
      </c>
      <c r="M391" s="1" t="n">
        <f aca="false">SUM(I391:L391)</f>
        <v>40</v>
      </c>
      <c r="N391" s="6" t="n">
        <v>12</v>
      </c>
      <c r="O391" s="6" t="n">
        <v>0</v>
      </c>
      <c r="P391" s="31" t="n">
        <v>0</v>
      </c>
      <c r="Q391" s="31" t="n">
        <v>0</v>
      </c>
      <c r="R391" s="31" t="n">
        <v>0</v>
      </c>
      <c r="S391" s="31" t="n">
        <v>0</v>
      </c>
      <c r="T391" s="31" t="n">
        <v>0</v>
      </c>
      <c r="U391" s="31" t="n">
        <v>0</v>
      </c>
      <c r="V391" s="6" t="n">
        <v>0</v>
      </c>
      <c r="W391" s="6" t="n">
        <v>0</v>
      </c>
      <c r="X391" s="6" t="n">
        <v>0</v>
      </c>
      <c r="Y391" s="6" t="n">
        <v>0</v>
      </c>
      <c r="Z391" s="6" t="n">
        <v>7</v>
      </c>
      <c r="AA391" s="1"/>
      <c r="AB391" s="6" t="n">
        <v>0</v>
      </c>
      <c r="AC391" s="6" t="n">
        <v>0</v>
      </c>
      <c r="AD391" s="28" t="n">
        <f aca="false">INT(1000*(8-H391)/8)</f>
        <v>1000</v>
      </c>
    </row>
    <row r="392" customFormat="false" ht="14.25" hidden="false" customHeight="false" outlineLevel="0" collapsed="false">
      <c r="A392" s="1" t="n">
        <v>389</v>
      </c>
      <c r="B392" s="4" t="s">
        <v>626</v>
      </c>
      <c r="C392" s="6" t="n">
        <f aca="false">A392</f>
        <v>389</v>
      </c>
      <c r="D392" s="4" t="s">
        <v>1020</v>
      </c>
      <c r="E392" s="30"/>
      <c r="F392" s="6" t="n">
        <v>3</v>
      </c>
      <c r="G392" s="4" t="s">
        <v>995</v>
      </c>
      <c r="H392" s="6" t="n">
        <v>0</v>
      </c>
      <c r="I392" s="1" t="n">
        <v>20</v>
      </c>
      <c r="J392" s="1" t="n">
        <v>0</v>
      </c>
      <c r="K392" s="1" t="n">
        <v>0</v>
      </c>
      <c r="L392" s="1" t="n">
        <v>20</v>
      </c>
      <c r="M392" s="1" t="n">
        <f aca="false">SUM(I392:L392)</f>
        <v>40</v>
      </c>
      <c r="N392" s="6" t="n">
        <v>12</v>
      </c>
      <c r="O392" s="6" t="n">
        <v>0</v>
      </c>
      <c r="P392" s="31" t="n">
        <v>0</v>
      </c>
      <c r="Q392" s="31" t="n">
        <v>0</v>
      </c>
      <c r="R392" s="31" t="n">
        <v>0</v>
      </c>
      <c r="S392" s="31" t="n">
        <v>0</v>
      </c>
      <c r="T392" s="31" t="n">
        <v>0</v>
      </c>
      <c r="U392" s="31" t="n">
        <v>0</v>
      </c>
      <c r="V392" s="6" t="n">
        <v>0</v>
      </c>
      <c r="W392" s="6" t="n">
        <v>0</v>
      </c>
      <c r="X392" s="6" t="n">
        <v>0</v>
      </c>
      <c r="Y392" s="6" t="n">
        <v>0</v>
      </c>
      <c r="Z392" s="6" t="n">
        <v>7</v>
      </c>
      <c r="AA392" s="1"/>
      <c r="AB392" s="6" t="n">
        <v>0</v>
      </c>
      <c r="AC392" s="6" t="n">
        <v>0</v>
      </c>
      <c r="AD392" s="28" t="n">
        <f aca="false">INT(1000*(8-H392)/8)</f>
        <v>1000</v>
      </c>
    </row>
    <row r="393" customFormat="false" ht="14.25" hidden="false" customHeight="false" outlineLevel="0" collapsed="false">
      <c r="A393" s="1" t="n">
        <v>390</v>
      </c>
      <c r="B393" s="4" t="s">
        <v>626</v>
      </c>
      <c r="C393" s="6" t="n">
        <f aca="false">A393</f>
        <v>390</v>
      </c>
      <c r="D393" s="4" t="s">
        <v>1020</v>
      </c>
      <c r="E393" s="30"/>
      <c r="F393" s="6" t="n">
        <v>3</v>
      </c>
      <c r="G393" s="4" t="s">
        <v>995</v>
      </c>
      <c r="H393" s="6" t="n">
        <v>0</v>
      </c>
      <c r="I393" s="1" t="n">
        <v>20</v>
      </c>
      <c r="J393" s="1" t="n">
        <v>0</v>
      </c>
      <c r="K393" s="1" t="n">
        <v>0</v>
      </c>
      <c r="L393" s="1" t="n">
        <v>20</v>
      </c>
      <c r="M393" s="1" t="n">
        <f aca="false">SUM(I393:L393)</f>
        <v>40</v>
      </c>
      <c r="N393" s="6" t="n">
        <v>12</v>
      </c>
      <c r="O393" s="6" t="n">
        <v>0</v>
      </c>
      <c r="P393" s="31" t="n">
        <v>0</v>
      </c>
      <c r="Q393" s="31" t="n">
        <v>0</v>
      </c>
      <c r="R393" s="31" t="n">
        <v>0</v>
      </c>
      <c r="S393" s="31" t="n">
        <v>0</v>
      </c>
      <c r="T393" s="31" t="n">
        <v>0</v>
      </c>
      <c r="U393" s="31" t="n">
        <v>0</v>
      </c>
      <c r="V393" s="6" t="n">
        <v>0</v>
      </c>
      <c r="W393" s="6" t="n">
        <v>0</v>
      </c>
      <c r="X393" s="6" t="n">
        <v>0</v>
      </c>
      <c r="Y393" s="6" t="n">
        <v>0</v>
      </c>
      <c r="Z393" s="6" t="n">
        <v>7</v>
      </c>
      <c r="AA393" s="1"/>
      <c r="AB393" s="6" t="n">
        <v>0</v>
      </c>
      <c r="AC393" s="6" t="n">
        <v>0</v>
      </c>
      <c r="AD393" s="28" t="n">
        <f aca="false">INT(1000*(8-H393)/8)</f>
        <v>1000</v>
      </c>
    </row>
    <row r="394" customFormat="false" ht="14.25" hidden="false" customHeight="false" outlineLevel="0" collapsed="false">
      <c r="A394" s="1" t="n">
        <v>391</v>
      </c>
      <c r="B394" s="4" t="s">
        <v>626</v>
      </c>
      <c r="C394" s="6" t="n">
        <f aca="false">A394</f>
        <v>391</v>
      </c>
      <c r="D394" s="4" t="s">
        <v>1020</v>
      </c>
      <c r="E394" s="30"/>
      <c r="F394" s="6" t="n">
        <v>3</v>
      </c>
      <c r="G394" s="4" t="s">
        <v>995</v>
      </c>
      <c r="H394" s="6" t="n">
        <v>0</v>
      </c>
      <c r="I394" s="1" t="n">
        <v>20</v>
      </c>
      <c r="J394" s="1" t="n">
        <v>0</v>
      </c>
      <c r="K394" s="1" t="n">
        <v>0</v>
      </c>
      <c r="L394" s="1" t="n">
        <v>20</v>
      </c>
      <c r="M394" s="1" t="n">
        <f aca="false">SUM(I394:L394)</f>
        <v>40</v>
      </c>
      <c r="N394" s="6" t="n">
        <v>12</v>
      </c>
      <c r="O394" s="6" t="n">
        <v>0</v>
      </c>
      <c r="P394" s="31" t="n">
        <v>0</v>
      </c>
      <c r="Q394" s="31" t="n">
        <v>0</v>
      </c>
      <c r="R394" s="31" t="n">
        <v>0</v>
      </c>
      <c r="S394" s="31" t="n">
        <v>0</v>
      </c>
      <c r="T394" s="31" t="n">
        <v>0</v>
      </c>
      <c r="U394" s="31" t="n">
        <v>0</v>
      </c>
      <c r="V394" s="6" t="n">
        <v>0</v>
      </c>
      <c r="W394" s="6" t="n">
        <v>0</v>
      </c>
      <c r="X394" s="6" t="n">
        <v>0</v>
      </c>
      <c r="Y394" s="6" t="n">
        <v>0</v>
      </c>
      <c r="Z394" s="6" t="n">
        <v>7</v>
      </c>
      <c r="AA394" s="1"/>
      <c r="AB394" s="6" t="n">
        <v>0</v>
      </c>
      <c r="AC394" s="6" t="n">
        <v>0</v>
      </c>
      <c r="AD394" s="28" t="n">
        <f aca="false">INT(1000*(8-H394)/8)</f>
        <v>1000</v>
      </c>
    </row>
    <row r="395" customFormat="false" ht="14.25" hidden="false" customHeight="false" outlineLevel="0" collapsed="false">
      <c r="A395" s="1" t="n">
        <v>392</v>
      </c>
      <c r="B395" s="4" t="s">
        <v>626</v>
      </c>
      <c r="C395" s="6" t="n">
        <f aca="false">A395</f>
        <v>392</v>
      </c>
      <c r="D395" s="4" t="s">
        <v>1020</v>
      </c>
      <c r="E395" s="30"/>
      <c r="F395" s="6" t="n">
        <v>3</v>
      </c>
      <c r="G395" s="4" t="s">
        <v>995</v>
      </c>
      <c r="H395" s="6" t="n">
        <v>0</v>
      </c>
      <c r="I395" s="1" t="n">
        <v>20</v>
      </c>
      <c r="J395" s="1" t="n">
        <v>0</v>
      </c>
      <c r="K395" s="1" t="n">
        <v>0</v>
      </c>
      <c r="L395" s="1" t="n">
        <v>20</v>
      </c>
      <c r="M395" s="1" t="n">
        <f aca="false">SUM(I395:L395)</f>
        <v>40</v>
      </c>
      <c r="N395" s="6" t="n">
        <v>12</v>
      </c>
      <c r="O395" s="6" t="n">
        <v>0</v>
      </c>
      <c r="P395" s="31" t="n">
        <v>0</v>
      </c>
      <c r="Q395" s="31" t="n">
        <v>0</v>
      </c>
      <c r="R395" s="31" t="n">
        <v>0</v>
      </c>
      <c r="S395" s="31" t="n">
        <v>0</v>
      </c>
      <c r="T395" s="31" t="n">
        <v>0</v>
      </c>
      <c r="U395" s="31" t="n">
        <v>0</v>
      </c>
      <c r="V395" s="6" t="n">
        <v>0</v>
      </c>
      <c r="W395" s="6" t="n">
        <v>0</v>
      </c>
      <c r="X395" s="6" t="n">
        <v>0</v>
      </c>
      <c r="Y395" s="6" t="n">
        <v>0</v>
      </c>
      <c r="Z395" s="6" t="n">
        <v>7</v>
      </c>
      <c r="AA395" s="1"/>
      <c r="AB395" s="6" t="n">
        <v>0</v>
      </c>
      <c r="AC395" s="6" t="n">
        <v>0</v>
      </c>
      <c r="AD395" s="28" t="n">
        <f aca="false">INT(1000*(8-H395)/8)</f>
        <v>1000</v>
      </c>
    </row>
    <row r="396" customFormat="false" ht="14.25" hidden="false" customHeight="false" outlineLevel="0" collapsed="false">
      <c r="A396" s="1" t="n">
        <v>393</v>
      </c>
      <c r="B396" s="4" t="s">
        <v>626</v>
      </c>
      <c r="C396" s="6" t="n">
        <f aca="false">A396</f>
        <v>393</v>
      </c>
      <c r="D396" s="4" t="s">
        <v>1020</v>
      </c>
      <c r="E396" s="30"/>
      <c r="F396" s="6" t="n">
        <v>3</v>
      </c>
      <c r="G396" s="4" t="s">
        <v>995</v>
      </c>
      <c r="H396" s="6" t="n">
        <v>0</v>
      </c>
      <c r="I396" s="1" t="n">
        <v>20</v>
      </c>
      <c r="J396" s="1" t="n">
        <v>0</v>
      </c>
      <c r="K396" s="1" t="n">
        <v>0</v>
      </c>
      <c r="L396" s="1" t="n">
        <v>20</v>
      </c>
      <c r="M396" s="1" t="n">
        <f aca="false">SUM(I396:L396)</f>
        <v>40</v>
      </c>
      <c r="N396" s="6" t="n">
        <v>12</v>
      </c>
      <c r="O396" s="6" t="n">
        <v>0</v>
      </c>
      <c r="P396" s="31" t="n">
        <v>0</v>
      </c>
      <c r="Q396" s="31" t="n">
        <v>0</v>
      </c>
      <c r="R396" s="31" t="n">
        <v>0</v>
      </c>
      <c r="S396" s="31" t="n">
        <v>0</v>
      </c>
      <c r="T396" s="31" t="n">
        <v>0</v>
      </c>
      <c r="U396" s="31" t="n">
        <v>0</v>
      </c>
      <c r="V396" s="6" t="n">
        <v>0</v>
      </c>
      <c r="W396" s="6" t="n">
        <v>0</v>
      </c>
      <c r="X396" s="6" t="n">
        <v>0</v>
      </c>
      <c r="Y396" s="6" t="n">
        <v>0</v>
      </c>
      <c r="Z396" s="6" t="n">
        <v>7</v>
      </c>
      <c r="AA396" s="1"/>
      <c r="AB396" s="6" t="n">
        <v>0</v>
      </c>
      <c r="AC396" s="6" t="n">
        <v>0</v>
      </c>
      <c r="AD396" s="28" t="n">
        <f aca="false">INT(1000*(8-H396)/8)</f>
        <v>1000</v>
      </c>
    </row>
    <row r="397" customFormat="false" ht="14.25" hidden="false" customHeight="false" outlineLevel="0" collapsed="false">
      <c r="A397" s="1" t="n">
        <v>394</v>
      </c>
      <c r="B397" s="4" t="s">
        <v>626</v>
      </c>
      <c r="C397" s="6" t="n">
        <f aca="false">A397</f>
        <v>394</v>
      </c>
      <c r="D397" s="4" t="s">
        <v>1020</v>
      </c>
      <c r="E397" s="30"/>
      <c r="F397" s="6" t="n">
        <v>3</v>
      </c>
      <c r="G397" s="4" t="s">
        <v>995</v>
      </c>
      <c r="H397" s="6" t="n">
        <v>0</v>
      </c>
      <c r="I397" s="1" t="n">
        <v>20</v>
      </c>
      <c r="J397" s="1" t="n">
        <v>0</v>
      </c>
      <c r="K397" s="1" t="n">
        <v>0</v>
      </c>
      <c r="L397" s="1" t="n">
        <v>20</v>
      </c>
      <c r="M397" s="1" t="n">
        <f aca="false">SUM(I397:L397)</f>
        <v>40</v>
      </c>
      <c r="N397" s="6" t="n">
        <v>12</v>
      </c>
      <c r="O397" s="6" t="n">
        <v>0</v>
      </c>
      <c r="P397" s="31" t="n">
        <v>0</v>
      </c>
      <c r="Q397" s="31" t="n">
        <v>0</v>
      </c>
      <c r="R397" s="31" t="n">
        <v>0</v>
      </c>
      <c r="S397" s="31" t="n">
        <v>0</v>
      </c>
      <c r="T397" s="31" t="n">
        <v>0</v>
      </c>
      <c r="U397" s="31" t="n">
        <v>0</v>
      </c>
      <c r="V397" s="6" t="n">
        <v>0</v>
      </c>
      <c r="W397" s="6" t="n">
        <v>0</v>
      </c>
      <c r="X397" s="6" t="n">
        <v>0</v>
      </c>
      <c r="Y397" s="6" t="n">
        <v>0</v>
      </c>
      <c r="Z397" s="6" t="n">
        <v>7</v>
      </c>
      <c r="AA397" s="1"/>
      <c r="AB397" s="6" t="n">
        <v>0</v>
      </c>
      <c r="AC397" s="6" t="n">
        <v>0</v>
      </c>
      <c r="AD397" s="28" t="n">
        <f aca="false">INT(1000*(8-H397)/8)</f>
        <v>1000</v>
      </c>
    </row>
    <row r="398" customFormat="false" ht="14.25" hidden="false" customHeight="false" outlineLevel="0" collapsed="false">
      <c r="A398" s="1" t="n">
        <v>395</v>
      </c>
      <c r="B398" s="4" t="s">
        <v>626</v>
      </c>
      <c r="C398" s="6" t="n">
        <f aca="false">A398</f>
        <v>395</v>
      </c>
      <c r="D398" s="4" t="s">
        <v>1020</v>
      </c>
      <c r="E398" s="30"/>
      <c r="F398" s="6" t="n">
        <v>3</v>
      </c>
      <c r="G398" s="4" t="s">
        <v>995</v>
      </c>
      <c r="H398" s="6" t="n">
        <v>0</v>
      </c>
      <c r="I398" s="1" t="n">
        <v>20</v>
      </c>
      <c r="J398" s="1" t="n">
        <v>0</v>
      </c>
      <c r="K398" s="1" t="n">
        <v>0</v>
      </c>
      <c r="L398" s="1" t="n">
        <v>20</v>
      </c>
      <c r="M398" s="1" t="n">
        <f aca="false">SUM(I398:L398)</f>
        <v>40</v>
      </c>
      <c r="N398" s="6" t="n">
        <v>12</v>
      </c>
      <c r="O398" s="6" t="n">
        <v>0</v>
      </c>
      <c r="P398" s="31" t="n">
        <v>0</v>
      </c>
      <c r="Q398" s="31" t="n">
        <v>0</v>
      </c>
      <c r="R398" s="31" t="n">
        <v>0</v>
      </c>
      <c r="S398" s="31" t="n">
        <v>0</v>
      </c>
      <c r="T398" s="31" t="n">
        <v>0</v>
      </c>
      <c r="U398" s="31" t="n">
        <v>0</v>
      </c>
      <c r="V398" s="6" t="n">
        <v>0</v>
      </c>
      <c r="W398" s="6" t="n">
        <v>0</v>
      </c>
      <c r="X398" s="6" t="n">
        <v>0</v>
      </c>
      <c r="Y398" s="6" t="n">
        <v>0</v>
      </c>
      <c r="Z398" s="6" t="n">
        <v>7</v>
      </c>
      <c r="AA398" s="1"/>
      <c r="AB398" s="6" t="n">
        <v>0</v>
      </c>
      <c r="AC398" s="6" t="n">
        <v>0</v>
      </c>
      <c r="AD398" s="28" t="n">
        <f aca="false">INT(1000*(8-H398)/8)</f>
        <v>1000</v>
      </c>
    </row>
    <row r="399" customFormat="false" ht="14.25" hidden="false" customHeight="false" outlineLevel="0" collapsed="false">
      <c r="A399" s="1" t="n">
        <v>396</v>
      </c>
      <c r="B399" s="4" t="s">
        <v>626</v>
      </c>
      <c r="C399" s="6" t="n">
        <f aca="false">A399</f>
        <v>396</v>
      </c>
      <c r="D399" s="4" t="s">
        <v>1020</v>
      </c>
      <c r="E399" s="30"/>
      <c r="F399" s="6" t="n">
        <v>3</v>
      </c>
      <c r="G399" s="4" t="s">
        <v>995</v>
      </c>
      <c r="H399" s="6" t="n">
        <v>0</v>
      </c>
      <c r="I399" s="1" t="n">
        <v>20</v>
      </c>
      <c r="J399" s="1" t="n">
        <v>0</v>
      </c>
      <c r="K399" s="1" t="n">
        <v>0</v>
      </c>
      <c r="L399" s="1" t="n">
        <v>20</v>
      </c>
      <c r="M399" s="1" t="n">
        <f aca="false">SUM(I399:L399)</f>
        <v>40</v>
      </c>
      <c r="N399" s="6" t="n">
        <v>12</v>
      </c>
      <c r="O399" s="6" t="n">
        <v>0</v>
      </c>
      <c r="P399" s="31" t="n">
        <v>0</v>
      </c>
      <c r="Q399" s="31" t="n">
        <v>0</v>
      </c>
      <c r="R399" s="31" t="n">
        <v>0</v>
      </c>
      <c r="S399" s="31" t="n">
        <v>0</v>
      </c>
      <c r="T399" s="31" t="n">
        <v>0</v>
      </c>
      <c r="U399" s="31" t="n">
        <v>0</v>
      </c>
      <c r="V399" s="6" t="n">
        <v>0</v>
      </c>
      <c r="W399" s="6" t="n">
        <v>0</v>
      </c>
      <c r="X399" s="6" t="n">
        <v>0</v>
      </c>
      <c r="Y399" s="6" t="n">
        <v>0</v>
      </c>
      <c r="Z399" s="6" t="n">
        <v>7</v>
      </c>
      <c r="AA399" s="1"/>
      <c r="AB399" s="6" t="n">
        <v>0</v>
      </c>
      <c r="AC399" s="6" t="n">
        <v>0</v>
      </c>
      <c r="AD399" s="28" t="n">
        <f aca="false">INT(1000*(8-H399)/8)</f>
        <v>1000</v>
      </c>
    </row>
    <row r="400" customFormat="false" ht="14.25" hidden="false" customHeight="false" outlineLevel="0" collapsed="false">
      <c r="A400" s="1" t="n">
        <v>397</v>
      </c>
      <c r="B400" s="4" t="s">
        <v>626</v>
      </c>
      <c r="C400" s="6" t="n">
        <f aca="false">A400</f>
        <v>397</v>
      </c>
      <c r="D400" s="4" t="s">
        <v>1020</v>
      </c>
      <c r="E400" s="30"/>
      <c r="F400" s="6" t="n">
        <v>3</v>
      </c>
      <c r="G400" s="4" t="s">
        <v>995</v>
      </c>
      <c r="H400" s="6" t="n">
        <v>0</v>
      </c>
      <c r="I400" s="1" t="n">
        <v>20</v>
      </c>
      <c r="J400" s="1" t="n">
        <v>0</v>
      </c>
      <c r="K400" s="1" t="n">
        <v>0</v>
      </c>
      <c r="L400" s="1" t="n">
        <v>20</v>
      </c>
      <c r="M400" s="1" t="n">
        <f aca="false">SUM(I400:L400)</f>
        <v>40</v>
      </c>
      <c r="N400" s="6" t="n">
        <v>12</v>
      </c>
      <c r="O400" s="6" t="n">
        <v>0</v>
      </c>
      <c r="P400" s="31" t="n">
        <v>0</v>
      </c>
      <c r="Q400" s="31" t="n">
        <v>0</v>
      </c>
      <c r="R400" s="31" t="n">
        <v>0</v>
      </c>
      <c r="S400" s="31" t="n">
        <v>0</v>
      </c>
      <c r="T400" s="31" t="n">
        <v>0</v>
      </c>
      <c r="U400" s="31" t="n">
        <v>0</v>
      </c>
      <c r="V400" s="6" t="n">
        <v>0</v>
      </c>
      <c r="W400" s="6" t="n">
        <v>0</v>
      </c>
      <c r="X400" s="6" t="n">
        <v>0</v>
      </c>
      <c r="Y400" s="6" t="n">
        <v>0</v>
      </c>
      <c r="Z400" s="6" t="n">
        <v>7</v>
      </c>
      <c r="AA400" s="1"/>
      <c r="AB400" s="6" t="n">
        <v>0</v>
      </c>
      <c r="AC400" s="6" t="n">
        <v>0</v>
      </c>
      <c r="AD400" s="28" t="n">
        <f aca="false">INT(1000*(8-H400)/8)</f>
        <v>1000</v>
      </c>
    </row>
    <row r="401" customFormat="false" ht="14.25" hidden="false" customHeight="false" outlineLevel="0" collapsed="false">
      <c r="A401" s="1" t="n">
        <v>398</v>
      </c>
      <c r="B401" s="4" t="s">
        <v>626</v>
      </c>
      <c r="C401" s="6" t="n">
        <f aca="false">A401</f>
        <v>398</v>
      </c>
      <c r="D401" s="4" t="s">
        <v>1020</v>
      </c>
      <c r="E401" s="30"/>
      <c r="F401" s="6" t="n">
        <v>3</v>
      </c>
      <c r="G401" s="4" t="s">
        <v>995</v>
      </c>
      <c r="H401" s="6" t="n">
        <v>0</v>
      </c>
      <c r="I401" s="1" t="n">
        <v>20</v>
      </c>
      <c r="J401" s="1" t="n">
        <v>0</v>
      </c>
      <c r="K401" s="1" t="n">
        <v>0</v>
      </c>
      <c r="L401" s="1" t="n">
        <v>20</v>
      </c>
      <c r="M401" s="1" t="n">
        <f aca="false">SUM(I401:L401)</f>
        <v>40</v>
      </c>
      <c r="N401" s="6" t="n">
        <v>12</v>
      </c>
      <c r="O401" s="6" t="n">
        <v>0</v>
      </c>
      <c r="P401" s="31" t="n">
        <v>0</v>
      </c>
      <c r="Q401" s="31" t="n">
        <v>0</v>
      </c>
      <c r="R401" s="31" t="n">
        <v>0</v>
      </c>
      <c r="S401" s="31" t="n">
        <v>0</v>
      </c>
      <c r="T401" s="31" t="n">
        <v>0</v>
      </c>
      <c r="U401" s="31" t="n">
        <v>0</v>
      </c>
      <c r="V401" s="6" t="n">
        <v>0</v>
      </c>
      <c r="W401" s="6" t="n">
        <v>0</v>
      </c>
      <c r="X401" s="6" t="n">
        <v>0</v>
      </c>
      <c r="Y401" s="6" t="n">
        <v>0</v>
      </c>
      <c r="Z401" s="6" t="n">
        <v>7</v>
      </c>
      <c r="AA401" s="1"/>
      <c r="AB401" s="6" t="n">
        <v>0</v>
      </c>
      <c r="AC401" s="6" t="n">
        <v>0</v>
      </c>
      <c r="AD401" s="28" t="n">
        <f aca="false">INT(1000*(8-H401)/8)</f>
        <v>1000</v>
      </c>
    </row>
    <row r="402" customFormat="false" ht="14.25" hidden="false" customHeight="false" outlineLevel="0" collapsed="false">
      <c r="A402" s="1" t="n">
        <v>399</v>
      </c>
      <c r="B402" s="4" t="s">
        <v>626</v>
      </c>
      <c r="C402" s="6" t="n">
        <f aca="false">A402</f>
        <v>399</v>
      </c>
      <c r="D402" s="4" t="s">
        <v>1020</v>
      </c>
      <c r="E402" s="30"/>
      <c r="F402" s="6" t="n">
        <v>3</v>
      </c>
      <c r="G402" s="4" t="s">
        <v>995</v>
      </c>
      <c r="H402" s="6" t="n">
        <v>0</v>
      </c>
      <c r="I402" s="1" t="n">
        <v>20</v>
      </c>
      <c r="J402" s="1" t="n">
        <v>0</v>
      </c>
      <c r="K402" s="1" t="n">
        <v>0</v>
      </c>
      <c r="L402" s="1" t="n">
        <v>20</v>
      </c>
      <c r="M402" s="1" t="n">
        <f aca="false">SUM(I402:L402)</f>
        <v>40</v>
      </c>
      <c r="N402" s="6" t="n">
        <v>12</v>
      </c>
      <c r="O402" s="6" t="n">
        <v>0</v>
      </c>
      <c r="P402" s="31" t="n">
        <v>0</v>
      </c>
      <c r="Q402" s="31" t="n">
        <v>0</v>
      </c>
      <c r="R402" s="31" t="n">
        <v>0</v>
      </c>
      <c r="S402" s="31" t="n">
        <v>0</v>
      </c>
      <c r="T402" s="31" t="n">
        <v>0</v>
      </c>
      <c r="U402" s="31" t="n">
        <v>0</v>
      </c>
      <c r="V402" s="6" t="n">
        <v>0</v>
      </c>
      <c r="W402" s="6" t="n">
        <v>0</v>
      </c>
      <c r="X402" s="6" t="n">
        <v>0</v>
      </c>
      <c r="Y402" s="6" t="n">
        <v>0</v>
      </c>
      <c r="Z402" s="6" t="n">
        <v>7</v>
      </c>
      <c r="AA402" s="1"/>
      <c r="AB402" s="6" t="n">
        <v>0</v>
      </c>
      <c r="AC402" s="6" t="n">
        <v>0</v>
      </c>
      <c r="AD402" s="28" t="n">
        <f aca="false">INT(1000*(8-H402)/8)</f>
        <v>1000</v>
      </c>
    </row>
    <row r="403" customFormat="false" ht="14.25" hidden="false" customHeight="false" outlineLevel="0" collapsed="false">
      <c r="A403" s="1" t="n">
        <v>400</v>
      </c>
      <c r="B403" s="4" t="s">
        <v>626</v>
      </c>
      <c r="C403" s="6" t="n">
        <f aca="false">A403</f>
        <v>400</v>
      </c>
      <c r="D403" s="4" t="s">
        <v>1020</v>
      </c>
      <c r="E403" s="30"/>
      <c r="F403" s="6" t="n">
        <v>3</v>
      </c>
      <c r="G403" s="4" t="s">
        <v>995</v>
      </c>
      <c r="H403" s="6" t="n">
        <v>0</v>
      </c>
      <c r="I403" s="1" t="n">
        <v>20</v>
      </c>
      <c r="J403" s="1" t="n">
        <v>0</v>
      </c>
      <c r="K403" s="1" t="n">
        <v>0</v>
      </c>
      <c r="L403" s="1" t="n">
        <v>20</v>
      </c>
      <c r="M403" s="1" t="n">
        <f aca="false">SUM(I403:L403)</f>
        <v>40</v>
      </c>
      <c r="N403" s="6" t="n">
        <v>12</v>
      </c>
      <c r="O403" s="6" t="n">
        <v>0</v>
      </c>
      <c r="P403" s="31" t="n">
        <v>0</v>
      </c>
      <c r="Q403" s="31" t="n">
        <v>0</v>
      </c>
      <c r="R403" s="31" t="n">
        <v>0</v>
      </c>
      <c r="S403" s="31" t="n">
        <v>0</v>
      </c>
      <c r="T403" s="31" t="n">
        <v>0</v>
      </c>
      <c r="U403" s="31" t="n">
        <v>0</v>
      </c>
      <c r="V403" s="6" t="n">
        <v>0</v>
      </c>
      <c r="W403" s="6" t="n">
        <v>0</v>
      </c>
      <c r="X403" s="6" t="n">
        <v>0</v>
      </c>
      <c r="Y403" s="6" t="n">
        <v>0</v>
      </c>
      <c r="Z403" s="6" t="n">
        <v>7</v>
      </c>
      <c r="AA403" s="1"/>
      <c r="AB403" s="6" t="n">
        <v>0</v>
      </c>
      <c r="AC403" s="6" t="n">
        <v>0</v>
      </c>
      <c r="AD403" s="28" t="n">
        <f aca="false">INT(1000*(8-H403)/8)</f>
        <v>1000</v>
      </c>
    </row>
    <row r="404" customFormat="false" ht="14.25" hidden="false" customHeight="false" outlineLevel="0" collapsed="false">
      <c r="A404" s="1" t="n">
        <v>401</v>
      </c>
      <c r="B404" s="4" t="s">
        <v>1421</v>
      </c>
      <c r="C404" s="6" t="n">
        <f aca="false">A404</f>
        <v>401</v>
      </c>
      <c r="D404" s="4" t="s">
        <v>1381</v>
      </c>
      <c r="E404" s="32" t="s">
        <v>1422</v>
      </c>
      <c r="F404" s="6" t="n">
        <v>4</v>
      </c>
      <c r="G404" s="4" t="s">
        <v>881</v>
      </c>
      <c r="H404" s="6" t="n">
        <v>1</v>
      </c>
      <c r="I404" s="1" t="n">
        <v>36</v>
      </c>
      <c r="J404" s="1" t="n">
        <v>0</v>
      </c>
      <c r="K404" s="1" t="n">
        <v>5</v>
      </c>
      <c r="L404" s="1" t="n">
        <v>40</v>
      </c>
      <c r="M404" s="1" t="n">
        <f aca="false">SUM(I404:L404)</f>
        <v>81</v>
      </c>
      <c r="N404" s="6" t="n">
        <v>5</v>
      </c>
      <c r="O404" s="6" t="n">
        <v>7</v>
      </c>
      <c r="P404" s="31" t="n">
        <v>2</v>
      </c>
      <c r="Q404" s="31" t="n">
        <v>2</v>
      </c>
      <c r="R404" s="31" t="n">
        <v>1</v>
      </c>
      <c r="S404" s="31" t="n">
        <v>1</v>
      </c>
      <c r="T404" s="31" t="n">
        <v>1</v>
      </c>
      <c r="U404" s="31" t="n">
        <v>1</v>
      </c>
      <c r="V404" s="6" t="n">
        <v>0</v>
      </c>
      <c r="W404" s="6" t="n">
        <v>0</v>
      </c>
      <c r="X404" s="6" t="n">
        <v>0</v>
      </c>
      <c r="Y404" s="6" t="n">
        <v>0</v>
      </c>
      <c r="Z404" s="6" t="n">
        <v>7</v>
      </c>
      <c r="AA404" s="6" t="n">
        <v>1</v>
      </c>
      <c r="AB404" s="6" t="n">
        <v>31</v>
      </c>
      <c r="AC404" s="6" t="n">
        <v>1</v>
      </c>
      <c r="AD404" s="28" t="n">
        <f aca="false">INT(1000*(8-H404)/8)</f>
        <v>875</v>
      </c>
    </row>
    <row r="405" customFormat="false" ht="14.25" hidden="false" customHeight="false" outlineLevel="0" collapsed="false">
      <c r="A405" s="1" t="n">
        <v>402</v>
      </c>
      <c r="B405" s="4" t="s">
        <v>1423</v>
      </c>
      <c r="C405" s="6" t="n">
        <f aca="false">A405</f>
        <v>402</v>
      </c>
      <c r="D405" s="4" t="s">
        <v>1381</v>
      </c>
      <c r="E405" s="32" t="s">
        <v>1424</v>
      </c>
      <c r="F405" s="6" t="n">
        <v>4</v>
      </c>
      <c r="G405" s="4" t="s">
        <v>881</v>
      </c>
      <c r="H405" s="6" t="n">
        <v>2</v>
      </c>
      <c r="I405" s="1" t="n">
        <v>42</v>
      </c>
      <c r="J405" s="1" t="n">
        <v>0</v>
      </c>
      <c r="K405" s="1" t="n">
        <v>14</v>
      </c>
      <c r="L405" s="1" t="n">
        <v>44</v>
      </c>
      <c r="M405" s="1" t="n">
        <f aca="false">SUM(I405:L405)</f>
        <v>100</v>
      </c>
      <c r="N405" s="6" t="n">
        <v>10</v>
      </c>
      <c r="O405" s="6" t="n">
        <v>7</v>
      </c>
      <c r="P405" s="31" t="n">
        <v>4</v>
      </c>
      <c r="Q405" s="31" t="n">
        <v>4</v>
      </c>
      <c r="R405" s="31" t="n">
        <v>2</v>
      </c>
      <c r="S405" s="31" t="n">
        <v>2</v>
      </c>
      <c r="T405" s="31" t="n">
        <v>2</v>
      </c>
      <c r="U405" s="31" t="n">
        <v>2</v>
      </c>
      <c r="V405" s="6" t="n">
        <v>0</v>
      </c>
      <c r="W405" s="6" t="n">
        <v>0</v>
      </c>
      <c r="X405" s="6" t="n">
        <v>0</v>
      </c>
      <c r="Y405" s="6" t="n">
        <v>0</v>
      </c>
      <c r="Z405" s="6" t="n">
        <v>7</v>
      </c>
      <c r="AA405" s="6" t="n">
        <v>1</v>
      </c>
      <c r="AB405" s="6" t="n">
        <v>31</v>
      </c>
      <c r="AC405" s="6" t="n">
        <v>4</v>
      </c>
      <c r="AD405" s="28" t="n">
        <f aca="false">INT(1000*(8-H405)/8)</f>
        <v>750</v>
      </c>
    </row>
    <row r="406" customFormat="false" ht="14.25" hidden="false" customHeight="false" outlineLevel="0" collapsed="false">
      <c r="A406" s="1" t="n">
        <v>403</v>
      </c>
      <c r="B406" s="4" t="s">
        <v>1425</v>
      </c>
      <c r="C406" s="6" t="n">
        <f aca="false">A406</f>
        <v>403</v>
      </c>
      <c r="D406" s="4" t="s">
        <v>1426</v>
      </c>
      <c r="E406" s="32" t="s">
        <v>1427</v>
      </c>
      <c r="F406" s="6" t="n">
        <v>4</v>
      </c>
      <c r="G406" s="4" t="s">
        <v>881</v>
      </c>
      <c r="H406" s="6" t="n">
        <v>3</v>
      </c>
      <c r="I406" s="1" t="n">
        <v>45</v>
      </c>
      <c r="J406" s="1" t="n">
        <v>25</v>
      </c>
      <c r="K406" s="1" t="n">
        <v>8</v>
      </c>
      <c r="L406" s="1" t="n">
        <v>62</v>
      </c>
      <c r="M406" s="1" t="n">
        <f aca="false">SUM(I406:L406)</f>
        <v>140</v>
      </c>
      <c r="N406" s="6" t="n">
        <v>20</v>
      </c>
      <c r="O406" s="6" t="n">
        <v>7</v>
      </c>
      <c r="P406" s="31" t="n">
        <v>6</v>
      </c>
      <c r="Q406" s="31" t="n">
        <v>6</v>
      </c>
      <c r="R406" s="31" t="n">
        <v>3</v>
      </c>
      <c r="S406" s="31" t="n">
        <v>3</v>
      </c>
      <c r="T406" s="31" t="n">
        <v>3</v>
      </c>
      <c r="U406" s="31" t="n">
        <v>3</v>
      </c>
      <c r="V406" s="6" t="n">
        <v>0</v>
      </c>
      <c r="W406" s="6" t="n">
        <v>0</v>
      </c>
      <c r="X406" s="6" t="n">
        <v>0</v>
      </c>
      <c r="Y406" s="6" t="n">
        <v>0</v>
      </c>
      <c r="Z406" s="6" t="n">
        <v>7</v>
      </c>
      <c r="AA406" s="6" t="n">
        <v>1</v>
      </c>
      <c r="AB406" s="6" t="n">
        <v>31</v>
      </c>
      <c r="AC406" s="6" t="n">
        <v>9</v>
      </c>
      <c r="AD406" s="28" t="n">
        <f aca="false">INT(1000*(8-H406)/8)</f>
        <v>625</v>
      </c>
    </row>
    <row r="407" customFormat="false" ht="14.25" hidden="false" customHeight="false" outlineLevel="0" collapsed="false">
      <c r="A407" s="1" t="n">
        <v>404</v>
      </c>
      <c r="B407" s="4" t="s">
        <v>1428</v>
      </c>
      <c r="C407" s="6" t="n">
        <f aca="false">A407</f>
        <v>404</v>
      </c>
      <c r="D407" s="4" t="s">
        <v>1429</v>
      </c>
      <c r="E407" s="32" t="s">
        <v>1430</v>
      </c>
      <c r="F407" s="6" t="n">
        <v>4</v>
      </c>
      <c r="G407" s="4" t="s">
        <v>881</v>
      </c>
      <c r="H407" s="6" t="n">
        <v>4</v>
      </c>
      <c r="I407" s="1" t="n">
        <v>54</v>
      </c>
      <c r="J407" s="1" t="n">
        <v>0</v>
      </c>
      <c r="K407" s="1" t="n">
        <v>28</v>
      </c>
      <c r="L407" s="1" t="n">
        <v>74</v>
      </c>
      <c r="M407" s="1" t="n">
        <f aca="false">SUM(I407:L407)</f>
        <v>156</v>
      </c>
      <c r="N407" s="6" t="n">
        <v>40</v>
      </c>
      <c r="O407" s="6" t="n">
        <v>7</v>
      </c>
      <c r="P407" s="31" t="n">
        <v>8</v>
      </c>
      <c r="Q407" s="31" t="n">
        <v>8</v>
      </c>
      <c r="R407" s="31" t="n">
        <v>4</v>
      </c>
      <c r="S407" s="31" t="n">
        <v>4</v>
      </c>
      <c r="T407" s="31" t="n">
        <v>4</v>
      </c>
      <c r="U407" s="31" t="n">
        <v>4</v>
      </c>
      <c r="V407" s="6" t="n">
        <v>0</v>
      </c>
      <c r="W407" s="6" t="n">
        <v>0</v>
      </c>
      <c r="X407" s="6" t="n">
        <v>0</v>
      </c>
      <c r="Y407" s="6" t="n">
        <v>0</v>
      </c>
      <c r="Z407" s="6" t="n">
        <v>7</v>
      </c>
      <c r="AA407" s="6" t="n">
        <v>1</v>
      </c>
      <c r="AB407" s="6" t="n">
        <v>31</v>
      </c>
      <c r="AC407" s="6" t="n">
        <v>16</v>
      </c>
      <c r="AD407" s="28" t="n">
        <f aca="false">INT(1000*(8-H407)/8)</f>
        <v>500</v>
      </c>
    </row>
    <row r="408" customFormat="false" ht="14.25" hidden="false" customHeight="false" outlineLevel="0" collapsed="false">
      <c r="A408" s="1" t="n">
        <v>405</v>
      </c>
      <c r="B408" s="4" t="s">
        <v>1431</v>
      </c>
      <c r="C408" s="6" t="n">
        <f aca="false">A408</f>
        <v>405</v>
      </c>
      <c r="D408" s="4" t="s">
        <v>1432</v>
      </c>
      <c r="E408" s="32" t="s">
        <v>1433</v>
      </c>
      <c r="F408" s="6" t="n">
        <v>4</v>
      </c>
      <c r="G408" s="4" t="s">
        <v>884</v>
      </c>
      <c r="H408" s="6" t="n">
        <v>4</v>
      </c>
      <c r="I408" s="1" t="n">
        <v>70</v>
      </c>
      <c r="J408" s="1" t="n">
        <v>14</v>
      </c>
      <c r="K408" s="1" t="n">
        <v>7</v>
      </c>
      <c r="L408" s="1" t="n">
        <v>58</v>
      </c>
      <c r="M408" s="1" t="n">
        <f aca="false">SUM(I408:L408)</f>
        <v>149</v>
      </c>
      <c r="N408" s="6" t="n">
        <v>40</v>
      </c>
      <c r="O408" s="6" t="n">
        <v>7</v>
      </c>
      <c r="P408" s="31" t="n">
        <v>8</v>
      </c>
      <c r="Q408" s="31" t="n">
        <v>8</v>
      </c>
      <c r="R408" s="31" t="n">
        <v>4</v>
      </c>
      <c r="S408" s="31" t="n">
        <v>4</v>
      </c>
      <c r="T408" s="31" t="n">
        <v>4</v>
      </c>
      <c r="U408" s="31" t="n">
        <v>4</v>
      </c>
      <c r="V408" s="6" t="n">
        <v>0</v>
      </c>
      <c r="W408" s="6" t="n">
        <v>0</v>
      </c>
      <c r="X408" s="6" t="n">
        <v>0</v>
      </c>
      <c r="Y408" s="6" t="n">
        <v>0</v>
      </c>
      <c r="Z408" s="6" t="n">
        <v>7</v>
      </c>
      <c r="AA408" s="6" t="n">
        <v>1</v>
      </c>
      <c r="AB408" s="6" t="n">
        <v>31</v>
      </c>
      <c r="AC408" s="6" t="n">
        <v>16</v>
      </c>
      <c r="AD408" s="28" t="n">
        <f aca="false">INT(1000*(8-H408)/8)</f>
        <v>500</v>
      </c>
    </row>
    <row r="409" customFormat="false" ht="14.25" hidden="false" customHeight="false" outlineLevel="0" collapsed="false">
      <c r="A409" s="1" t="n">
        <v>406</v>
      </c>
      <c r="B409" s="4" t="s">
        <v>1434</v>
      </c>
      <c r="C409" s="6" t="n">
        <f aca="false">A409</f>
        <v>406</v>
      </c>
      <c r="D409" s="4" t="s">
        <v>1429</v>
      </c>
      <c r="E409" s="32" t="s">
        <v>1435</v>
      </c>
      <c r="F409" s="6" t="n">
        <v>4</v>
      </c>
      <c r="G409" s="4" t="s">
        <v>881</v>
      </c>
      <c r="H409" s="6" t="n">
        <v>4</v>
      </c>
      <c r="I409" s="1" t="n">
        <v>60</v>
      </c>
      <c r="J409" s="1" t="n">
        <v>0</v>
      </c>
      <c r="K409" s="1" t="n">
        <v>19</v>
      </c>
      <c r="L409" s="1" t="n">
        <v>70</v>
      </c>
      <c r="M409" s="1" t="n">
        <f aca="false">SUM(I409:L409)</f>
        <v>149</v>
      </c>
      <c r="N409" s="6" t="n">
        <v>40</v>
      </c>
      <c r="O409" s="6" t="n">
        <v>7</v>
      </c>
      <c r="P409" s="31" t="n">
        <v>8</v>
      </c>
      <c r="Q409" s="31" t="n">
        <v>8</v>
      </c>
      <c r="R409" s="31" t="n">
        <v>4</v>
      </c>
      <c r="S409" s="31" t="n">
        <v>4</v>
      </c>
      <c r="T409" s="31" t="n">
        <v>4</v>
      </c>
      <c r="U409" s="31" t="n">
        <v>4</v>
      </c>
      <c r="V409" s="6" t="n">
        <v>0</v>
      </c>
      <c r="W409" s="6" t="n">
        <v>0</v>
      </c>
      <c r="X409" s="6" t="n">
        <v>0</v>
      </c>
      <c r="Y409" s="6" t="n">
        <v>0</v>
      </c>
      <c r="Z409" s="6" t="n">
        <v>7</v>
      </c>
      <c r="AA409" s="6" t="n">
        <v>1</v>
      </c>
      <c r="AB409" s="6" t="n">
        <v>31</v>
      </c>
      <c r="AC409" s="6" t="n">
        <v>16</v>
      </c>
      <c r="AD409" s="28" t="n">
        <f aca="false">INT(1000*(8-H409)/8)</f>
        <v>500</v>
      </c>
    </row>
    <row r="410" customFormat="false" ht="14.25" hidden="false" customHeight="false" outlineLevel="0" collapsed="false">
      <c r="A410" s="1" t="n">
        <v>407</v>
      </c>
      <c r="B410" s="4" t="s">
        <v>1436</v>
      </c>
      <c r="C410" s="6" t="n">
        <f aca="false">A410</f>
        <v>407</v>
      </c>
      <c r="D410" s="4" t="s">
        <v>1381</v>
      </c>
      <c r="E410" s="32" t="s">
        <v>1437</v>
      </c>
      <c r="F410" s="6" t="n">
        <v>4</v>
      </c>
      <c r="G410" s="4" t="s">
        <v>881</v>
      </c>
      <c r="H410" s="6" t="n">
        <v>4</v>
      </c>
      <c r="I410" s="1" t="n">
        <v>70</v>
      </c>
      <c r="J410" s="1" t="n">
        <v>0</v>
      </c>
      <c r="K410" s="1" t="n">
        <v>18</v>
      </c>
      <c r="L410" s="1" t="n">
        <v>72</v>
      </c>
      <c r="M410" s="1" t="n">
        <f aca="false">SUM(I410:L410)</f>
        <v>160</v>
      </c>
      <c r="N410" s="6" t="n">
        <v>40</v>
      </c>
      <c r="O410" s="6" t="n">
        <v>7</v>
      </c>
      <c r="P410" s="31" t="n">
        <v>8</v>
      </c>
      <c r="Q410" s="31" t="n">
        <v>8</v>
      </c>
      <c r="R410" s="31" t="n">
        <v>4</v>
      </c>
      <c r="S410" s="31" t="n">
        <v>4</v>
      </c>
      <c r="T410" s="31" t="n">
        <v>4</v>
      </c>
      <c r="U410" s="31" t="n">
        <v>4</v>
      </c>
      <c r="V410" s="6" t="n">
        <v>0</v>
      </c>
      <c r="W410" s="6" t="n">
        <v>0</v>
      </c>
      <c r="X410" s="6" t="n">
        <v>0</v>
      </c>
      <c r="Y410" s="6" t="n">
        <v>0</v>
      </c>
      <c r="Z410" s="6" t="n">
        <v>7</v>
      </c>
      <c r="AA410" s="6" t="n">
        <v>1</v>
      </c>
      <c r="AB410" s="6" t="n">
        <v>31</v>
      </c>
      <c r="AC410" s="6" t="n">
        <v>16</v>
      </c>
      <c r="AD410" s="28" t="n">
        <f aca="false">INT(1000*(8-H410)/8)</f>
        <v>500</v>
      </c>
    </row>
    <row r="411" customFormat="false" ht="14.25" hidden="false" customHeight="false" outlineLevel="0" collapsed="false">
      <c r="A411" s="1" t="n">
        <v>408</v>
      </c>
      <c r="B411" s="4" t="s">
        <v>1438</v>
      </c>
      <c r="C411" s="6" t="n">
        <f aca="false">A411</f>
        <v>408</v>
      </c>
      <c r="D411" s="4" t="s">
        <v>1381</v>
      </c>
      <c r="E411" s="32" t="s">
        <v>1439</v>
      </c>
      <c r="F411" s="6" t="n">
        <v>4</v>
      </c>
      <c r="G411" s="4" t="s">
        <v>881</v>
      </c>
      <c r="H411" s="6" t="n">
        <v>6</v>
      </c>
      <c r="I411" s="1" t="n">
        <v>95</v>
      </c>
      <c r="J411" s="1" t="n">
        <v>30</v>
      </c>
      <c r="K411" s="1" t="n">
        <v>30</v>
      </c>
      <c r="L411" s="1" t="n">
        <v>95</v>
      </c>
      <c r="M411" s="1" t="n">
        <f aca="false">SUM(I411:L411)</f>
        <v>250</v>
      </c>
      <c r="N411" s="6" t="n">
        <v>60</v>
      </c>
      <c r="O411" s="6" t="n">
        <v>7</v>
      </c>
      <c r="P411" s="31" t="n">
        <v>12</v>
      </c>
      <c r="Q411" s="31" t="n">
        <v>12</v>
      </c>
      <c r="R411" s="31" t="n">
        <v>6</v>
      </c>
      <c r="S411" s="31" t="n">
        <v>6</v>
      </c>
      <c r="T411" s="31" t="n">
        <v>6</v>
      </c>
      <c r="U411" s="31" t="n">
        <v>6</v>
      </c>
      <c r="V411" s="6" t="n">
        <v>0</v>
      </c>
      <c r="W411" s="6" t="n">
        <v>0</v>
      </c>
      <c r="X411" s="6" t="n">
        <v>0</v>
      </c>
      <c r="Y411" s="6" t="n">
        <v>0</v>
      </c>
      <c r="Z411" s="6" t="n">
        <v>7</v>
      </c>
      <c r="AA411" s="6" t="n">
        <v>1</v>
      </c>
      <c r="AB411" s="6" t="n">
        <v>31</v>
      </c>
      <c r="AC411" s="6" t="n">
        <v>36</v>
      </c>
      <c r="AD411" s="28" t="n">
        <f aca="false">INT(1000*(8-H411)/8)</f>
        <v>250</v>
      </c>
    </row>
    <row r="412" customFormat="false" ht="14.25" hidden="false" customHeight="false" outlineLevel="0" collapsed="false">
      <c r="A412" s="1" t="n">
        <v>409</v>
      </c>
      <c r="B412" s="4" t="s">
        <v>1440</v>
      </c>
      <c r="C412" s="6" t="n">
        <f aca="false">A412</f>
        <v>409</v>
      </c>
      <c r="D412" s="4" t="s">
        <v>1426</v>
      </c>
      <c r="E412" s="32" t="s">
        <v>1441</v>
      </c>
      <c r="F412" s="6" t="n">
        <v>4</v>
      </c>
      <c r="G412" s="4" t="s">
        <v>881</v>
      </c>
      <c r="H412" s="6" t="n">
        <v>5</v>
      </c>
      <c r="I412" s="1" t="n">
        <v>71</v>
      </c>
      <c r="J412" s="1" t="n">
        <v>0</v>
      </c>
      <c r="K412" s="1" t="n">
        <v>30</v>
      </c>
      <c r="L412" s="1" t="n">
        <v>76</v>
      </c>
      <c r="M412" s="1" t="n">
        <f aca="false">SUM(I412:L412)</f>
        <v>177</v>
      </c>
      <c r="N412" s="6" t="n">
        <v>50</v>
      </c>
      <c r="O412" s="6" t="n">
        <v>7</v>
      </c>
      <c r="P412" s="31" t="n">
        <v>10</v>
      </c>
      <c r="Q412" s="31" t="n">
        <v>10</v>
      </c>
      <c r="R412" s="31" t="n">
        <v>5</v>
      </c>
      <c r="S412" s="31" t="n">
        <v>5</v>
      </c>
      <c r="T412" s="31" t="n">
        <v>5</v>
      </c>
      <c r="U412" s="31" t="n">
        <v>5</v>
      </c>
      <c r="V412" s="6" t="n">
        <v>0</v>
      </c>
      <c r="W412" s="6" t="n">
        <v>0</v>
      </c>
      <c r="X412" s="6" t="n">
        <v>0</v>
      </c>
      <c r="Y412" s="6" t="n">
        <v>0</v>
      </c>
      <c r="Z412" s="6" t="n">
        <v>7</v>
      </c>
      <c r="AA412" s="6" t="n">
        <v>1</v>
      </c>
      <c r="AB412" s="6" t="n">
        <v>31</v>
      </c>
      <c r="AC412" s="6" t="n">
        <v>25</v>
      </c>
      <c r="AD412" s="28" t="n">
        <f aca="false">INT(1000*(8-H412)/8)</f>
        <v>375</v>
      </c>
    </row>
    <row r="413" customFormat="false" ht="14.25" hidden="false" customHeight="false" outlineLevel="0" collapsed="false">
      <c r="A413" s="1" t="n">
        <v>410</v>
      </c>
      <c r="B413" s="4" t="s">
        <v>1442</v>
      </c>
      <c r="C413" s="6" t="n">
        <f aca="false">A413</f>
        <v>410</v>
      </c>
      <c r="D413" s="4" t="s">
        <v>1429</v>
      </c>
      <c r="E413" s="32" t="s">
        <v>1443</v>
      </c>
      <c r="F413" s="6" t="n">
        <v>4</v>
      </c>
      <c r="G413" s="4" t="s">
        <v>881</v>
      </c>
      <c r="H413" s="6" t="n">
        <v>4</v>
      </c>
      <c r="I413" s="1" t="n">
        <v>49</v>
      </c>
      <c r="J413" s="1" t="n">
        <v>0</v>
      </c>
      <c r="K413" s="1" t="n">
        <v>33</v>
      </c>
      <c r="L413" s="1" t="n">
        <v>68</v>
      </c>
      <c r="M413" s="1" t="n">
        <f aca="false">SUM(I413:L413)</f>
        <v>150</v>
      </c>
      <c r="N413" s="6" t="n">
        <v>40</v>
      </c>
      <c r="O413" s="6" t="n">
        <v>7</v>
      </c>
      <c r="P413" s="31" t="n">
        <v>8</v>
      </c>
      <c r="Q413" s="31" t="n">
        <v>8</v>
      </c>
      <c r="R413" s="31" t="n">
        <v>4</v>
      </c>
      <c r="S413" s="31" t="n">
        <v>4</v>
      </c>
      <c r="T413" s="31" t="n">
        <v>4</v>
      </c>
      <c r="U413" s="31" t="n">
        <v>4</v>
      </c>
      <c r="V413" s="6" t="n">
        <v>0</v>
      </c>
      <c r="W413" s="6" t="n">
        <v>0</v>
      </c>
      <c r="X413" s="6" t="n">
        <v>0</v>
      </c>
      <c r="Y413" s="6" t="n">
        <v>0</v>
      </c>
      <c r="Z413" s="6" t="n">
        <v>7</v>
      </c>
      <c r="AA413" s="6" t="n">
        <v>1</v>
      </c>
      <c r="AB413" s="6" t="n">
        <v>31</v>
      </c>
      <c r="AC413" s="6" t="n">
        <v>16</v>
      </c>
      <c r="AD413" s="28" t="n">
        <f aca="false">INT(1000*(8-H413)/8)</f>
        <v>500</v>
      </c>
    </row>
    <row r="414" customFormat="false" ht="14.25" hidden="false" customHeight="false" outlineLevel="0" collapsed="false">
      <c r="A414" s="1" t="n">
        <v>411</v>
      </c>
      <c r="B414" s="4" t="s">
        <v>1444</v>
      </c>
      <c r="C414" s="6" t="n">
        <f aca="false">A414</f>
        <v>411</v>
      </c>
      <c r="D414" s="4" t="s">
        <v>1445</v>
      </c>
      <c r="E414" s="32" t="s">
        <v>1446</v>
      </c>
      <c r="F414" s="6" t="n">
        <v>4</v>
      </c>
      <c r="G414" s="4" t="s">
        <v>881</v>
      </c>
      <c r="H414" s="6" t="n">
        <v>7</v>
      </c>
      <c r="I414" s="1" t="n">
        <v>80</v>
      </c>
      <c r="J414" s="1" t="n">
        <v>80</v>
      </c>
      <c r="K414" s="1" t="n">
        <v>80</v>
      </c>
      <c r="L414" s="1" t="n">
        <v>80</v>
      </c>
      <c r="M414" s="1" t="n">
        <f aca="false">SUM(I414:L414)</f>
        <v>320</v>
      </c>
      <c r="N414" s="6" t="n">
        <v>100</v>
      </c>
      <c r="O414" s="6" t="n">
        <v>34</v>
      </c>
      <c r="P414" s="31" t="n">
        <v>20</v>
      </c>
      <c r="Q414" s="31" t="n">
        <v>20</v>
      </c>
      <c r="R414" s="31" t="n">
        <v>10</v>
      </c>
      <c r="S414" s="31" t="n">
        <v>10</v>
      </c>
      <c r="T414" s="31" t="n">
        <v>10</v>
      </c>
      <c r="U414" s="31" t="n">
        <v>10</v>
      </c>
      <c r="V414" s="6" t="n">
        <v>0</v>
      </c>
      <c r="W414" s="6" t="n">
        <v>0</v>
      </c>
      <c r="X414" s="6" t="n">
        <v>0</v>
      </c>
      <c r="Y414" s="6" t="n">
        <v>0</v>
      </c>
      <c r="Z414" s="6" t="n">
        <v>7</v>
      </c>
      <c r="AA414" s="6"/>
      <c r="AB414" s="6" t="n">
        <v>31</v>
      </c>
      <c r="AC414" s="6" t="n">
        <v>49</v>
      </c>
      <c r="AD414" s="28" t="n">
        <f aca="false">INT(1000*(8-H414)/8)</f>
        <v>125</v>
      </c>
    </row>
    <row r="415" customFormat="false" ht="14.25" hidden="false" customHeight="false" outlineLevel="0" collapsed="false">
      <c r="A415" s="1" t="n">
        <v>412</v>
      </c>
      <c r="B415" s="4" t="s">
        <v>1447</v>
      </c>
      <c r="C415" s="6" t="n">
        <f aca="false">A415</f>
        <v>412</v>
      </c>
      <c r="D415" s="4" t="s">
        <v>1429</v>
      </c>
      <c r="E415" s="32" t="s">
        <v>1448</v>
      </c>
      <c r="F415" s="6" t="n">
        <v>4</v>
      </c>
      <c r="G415" s="4" t="s">
        <v>881</v>
      </c>
      <c r="H415" s="6" t="n">
        <v>4</v>
      </c>
      <c r="I415" s="1" t="n">
        <v>61</v>
      </c>
      <c r="J415" s="1" t="n">
        <v>0</v>
      </c>
      <c r="K415" s="1" t="n">
        <v>15</v>
      </c>
      <c r="L415" s="1" t="n">
        <v>72</v>
      </c>
      <c r="M415" s="1" t="n">
        <f aca="false">SUM(I415:L415)</f>
        <v>148</v>
      </c>
      <c r="N415" s="6" t="n">
        <v>40</v>
      </c>
      <c r="O415" s="6" t="n">
        <v>7</v>
      </c>
      <c r="P415" s="31" t="n">
        <v>8</v>
      </c>
      <c r="Q415" s="31" t="n">
        <v>8</v>
      </c>
      <c r="R415" s="31" t="n">
        <v>4</v>
      </c>
      <c r="S415" s="31" t="n">
        <v>4</v>
      </c>
      <c r="T415" s="31" t="n">
        <v>4</v>
      </c>
      <c r="U415" s="31" t="n">
        <v>4</v>
      </c>
      <c r="V415" s="6" t="n">
        <v>0</v>
      </c>
      <c r="W415" s="6" t="n">
        <v>0</v>
      </c>
      <c r="X415" s="6" t="n">
        <v>0</v>
      </c>
      <c r="Y415" s="6" t="n">
        <v>0</v>
      </c>
      <c r="Z415" s="6" t="n">
        <v>7</v>
      </c>
      <c r="AA415" s="6" t="n">
        <v>1</v>
      </c>
      <c r="AB415" s="6" t="n">
        <v>31</v>
      </c>
      <c r="AC415" s="6" t="n">
        <v>16</v>
      </c>
      <c r="AD415" s="28" t="n">
        <f aca="false">INT(1000*(8-H415)/8)</f>
        <v>500</v>
      </c>
    </row>
    <row r="416" customFormat="false" ht="14.25" hidden="false" customHeight="false" outlineLevel="0" collapsed="false">
      <c r="A416" s="1" t="n">
        <v>413</v>
      </c>
      <c r="B416" s="4" t="s">
        <v>1449</v>
      </c>
      <c r="C416" s="6" t="n">
        <f aca="false">A416</f>
        <v>413</v>
      </c>
      <c r="D416" s="4" t="s">
        <v>1450</v>
      </c>
      <c r="E416" s="32" t="s">
        <v>1106</v>
      </c>
      <c r="F416" s="6" t="n">
        <v>4</v>
      </c>
      <c r="G416" s="4" t="s">
        <v>881</v>
      </c>
      <c r="H416" s="6" t="n">
        <v>2</v>
      </c>
      <c r="I416" s="1" t="n">
        <v>46</v>
      </c>
      <c r="J416" s="1" t="n">
        <v>0</v>
      </c>
      <c r="K416" s="1" t="n">
        <v>16</v>
      </c>
      <c r="L416" s="1" t="n">
        <v>46</v>
      </c>
      <c r="M416" s="1" t="n">
        <f aca="false">SUM(I416:L416)</f>
        <v>108</v>
      </c>
      <c r="N416" s="6" t="n">
        <v>10</v>
      </c>
      <c r="O416" s="6" t="n">
        <v>7</v>
      </c>
      <c r="P416" s="31" t="n">
        <v>4</v>
      </c>
      <c r="Q416" s="31" t="n">
        <v>4</v>
      </c>
      <c r="R416" s="31" t="n">
        <v>2</v>
      </c>
      <c r="S416" s="31" t="n">
        <v>2</v>
      </c>
      <c r="T416" s="31" t="n">
        <v>2</v>
      </c>
      <c r="U416" s="31" t="n">
        <v>2</v>
      </c>
      <c r="V416" s="6" t="n">
        <v>0</v>
      </c>
      <c r="W416" s="6" t="n">
        <v>0</v>
      </c>
      <c r="X416" s="6" t="n">
        <v>0</v>
      </c>
      <c r="Y416" s="6" t="n">
        <v>0</v>
      </c>
      <c r="Z416" s="6" t="n">
        <v>7</v>
      </c>
      <c r="AA416" s="6" t="n">
        <v>1</v>
      </c>
      <c r="AB416" s="6" t="n">
        <v>31</v>
      </c>
      <c r="AC416" s="6" t="n">
        <v>4</v>
      </c>
      <c r="AD416" s="28" t="n">
        <f aca="false">INT(1000*(8-H416)/8)</f>
        <v>750</v>
      </c>
    </row>
    <row r="417" customFormat="false" ht="14.25" hidden="false" customHeight="false" outlineLevel="0" collapsed="false">
      <c r="A417" s="1" t="n">
        <v>414</v>
      </c>
      <c r="B417" s="4" t="s">
        <v>1451</v>
      </c>
      <c r="C417" s="6" t="n">
        <f aca="false">A417</f>
        <v>414</v>
      </c>
      <c r="D417" s="4" t="s">
        <v>1426</v>
      </c>
      <c r="E417" s="32" t="s">
        <v>1452</v>
      </c>
      <c r="F417" s="6" t="n">
        <v>4</v>
      </c>
      <c r="G417" s="4" t="s">
        <v>881</v>
      </c>
      <c r="H417" s="6" t="n">
        <v>5</v>
      </c>
      <c r="I417" s="1" t="n">
        <v>74</v>
      </c>
      <c r="J417" s="1" t="n">
        <v>13</v>
      </c>
      <c r="K417" s="1" t="n">
        <v>0</v>
      </c>
      <c r="L417" s="1" t="n">
        <v>76</v>
      </c>
      <c r="M417" s="1" t="n">
        <f aca="false">SUM(I417:L417)</f>
        <v>163</v>
      </c>
      <c r="N417" s="6" t="n">
        <v>50</v>
      </c>
      <c r="O417" s="6" t="n">
        <v>7</v>
      </c>
      <c r="P417" s="31" t="n">
        <v>10</v>
      </c>
      <c r="Q417" s="31" t="n">
        <v>10</v>
      </c>
      <c r="R417" s="31" t="n">
        <v>5</v>
      </c>
      <c r="S417" s="31" t="n">
        <v>5</v>
      </c>
      <c r="T417" s="31" t="n">
        <v>5</v>
      </c>
      <c r="U417" s="31" t="n">
        <v>5</v>
      </c>
      <c r="V417" s="6" t="n">
        <v>0</v>
      </c>
      <c r="W417" s="6" t="n">
        <v>0</v>
      </c>
      <c r="X417" s="6" t="n">
        <v>0</v>
      </c>
      <c r="Y417" s="6" t="n">
        <v>0</v>
      </c>
      <c r="Z417" s="6" t="n">
        <v>7</v>
      </c>
      <c r="AA417" s="6" t="n">
        <v>1</v>
      </c>
      <c r="AB417" s="6" t="n">
        <v>31</v>
      </c>
      <c r="AC417" s="6" t="n">
        <v>25</v>
      </c>
      <c r="AD417" s="28" t="n">
        <f aca="false">INT(1000*(8-H417)/8)</f>
        <v>375</v>
      </c>
    </row>
    <row r="418" customFormat="false" ht="14.25" hidden="false" customHeight="false" outlineLevel="0" collapsed="false">
      <c r="A418" s="1" t="n">
        <v>415</v>
      </c>
      <c r="B418" s="4" t="s">
        <v>1453</v>
      </c>
      <c r="C418" s="6" t="n">
        <f aca="false">A418</f>
        <v>415</v>
      </c>
      <c r="D418" s="4" t="s">
        <v>1426</v>
      </c>
      <c r="E418" s="32" t="s">
        <v>1454</v>
      </c>
      <c r="F418" s="6" t="n">
        <v>4</v>
      </c>
      <c r="G418" s="4" t="s">
        <v>881</v>
      </c>
      <c r="H418" s="6" t="n">
        <v>3</v>
      </c>
      <c r="I418" s="1" t="n">
        <v>61</v>
      </c>
      <c r="J418" s="1" t="n">
        <v>0</v>
      </c>
      <c r="K418" s="1" t="n">
        <v>8</v>
      </c>
      <c r="L418" s="1" t="n">
        <v>65</v>
      </c>
      <c r="M418" s="1" t="n">
        <f aca="false">SUM(I418:L418)</f>
        <v>134</v>
      </c>
      <c r="N418" s="6" t="n">
        <v>20</v>
      </c>
      <c r="O418" s="6" t="n">
        <v>7</v>
      </c>
      <c r="P418" s="31" t="n">
        <v>6</v>
      </c>
      <c r="Q418" s="31" t="n">
        <v>6</v>
      </c>
      <c r="R418" s="31" t="n">
        <v>3</v>
      </c>
      <c r="S418" s="31" t="n">
        <v>3</v>
      </c>
      <c r="T418" s="31" t="n">
        <v>3</v>
      </c>
      <c r="U418" s="31" t="n">
        <v>3</v>
      </c>
      <c r="V418" s="6" t="n">
        <v>0</v>
      </c>
      <c r="W418" s="6" t="n">
        <v>0</v>
      </c>
      <c r="X418" s="6" t="n">
        <v>0</v>
      </c>
      <c r="Y418" s="6" t="n">
        <v>0</v>
      </c>
      <c r="Z418" s="6" t="n">
        <v>7</v>
      </c>
      <c r="AA418" s="6" t="n">
        <v>1</v>
      </c>
      <c r="AB418" s="6" t="n">
        <v>31</v>
      </c>
      <c r="AC418" s="6" t="n">
        <v>9</v>
      </c>
      <c r="AD418" s="28" t="n">
        <f aca="false">INT(1000*(8-H418)/8)</f>
        <v>625</v>
      </c>
    </row>
    <row r="419" customFormat="false" ht="14.25" hidden="false" customHeight="false" outlineLevel="0" collapsed="false">
      <c r="A419" s="1" t="n">
        <v>416</v>
      </c>
      <c r="B419" s="4" t="s">
        <v>1455</v>
      </c>
      <c r="C419" s="6" t="n">
        <f aca="false">A419</f>
        <v>416</v>
      </c>
      <c r="D419" s="4" t="s">
        <v>1450</v>
      </c>
      <c r="E419" s="32" t="s">
        <v>1456</v>
      </c>
      <c r="F419" s="6" t="n">
        <v>4</v>
      </c>
      <c r="G419" s="4" t="s">
        <v>881</v>
      </c>
      <c r="H419" s="6" t="n">
        <v>3</v>
      </c>
      <c r="I419" s="1" t="n">
        <v>68</v>
      </c>
      <c r="J419" s="1" t="n">
        <v>0</v>
      </c>
      <c r="K419" s="1" t="n">
        <v>0</v>
      </c>
      <c r="L419" s="1" t="n">
        <v>68</v>
      </c>
      <c r="M419" s="1" t="n">
        <f aca="false">SUM(I419:L419)</f>
        <v>136</v>
      </c>
      <c r="N419" s="6" t="n">
        <v>20</v>
      </c>
      <c r="O419" s="6" t="n">
        <v>7</v>
      </c>
      <c r="P419" s="31" t="n">
        <v>6</v>
      </c>
      <c r="Q419" s="31" t="n">
        <v>6</v>
      </c>
      <c r="R419" s="31" t="n">
        <v>3</v>
      </c>
      <c r="S419" s="31" t="n">
        <v>3</v>
      </c>
      <c r="T419" s="31" t="n">
        <v>3</v>
      </c>
      <c r="U419" s="31" t="n">
        <v>3</v>
      </c>
      <c r="V419" s="6" t="n">
        <v>0</v>
      </c>
      <c r="W419" s="6" t="n">
        <v>0</v>
      </c>
      <c r="X419" s="6" t="n">
        <v>0</v>
      </c>
      <c r="Y419" s="6" t="n">
        <v>0</v>
      </c>
      <c r="Z419" s="6" t="n">
        <v>7</v>
      </c>
      <c r="AA419" s="6" t="n">
        <v>1</v>
      </c>
      <c r="AB419" s="6" t="n">
        <v>31</v>
      </c>
      <c r="AC419" s="6" t="n">
        <v>9</v>
      </c>
      <c r="AD419" s="28" t="n">
        <f aca="false">INT(1000*(8-H419)/8)</f>
        <v>625</v>
      </c>
    </row>
    <row r="420" customFormat="false" ht="14.25" hidden="false" customHeight="false" outlineLevel="0" collapsed="false">
      <c r="A420" s="1" t="n">
        <v>417</v>
      </c>
      <c r="B420" s="4" t="s">
        <v>1457</v>
      </c>
      <c r="C420" s="6" t="n">
        <f aca="false">A420</f>
        <v>417</v>
      </c>
      <c r="D420" s="4" t="s">
        <v>1458</v>
      </c>
      <c r="E420" s="32" t="s">
        <v>1459</v>
      </c>
      <c r="F420" s="6" t="n">
        <v>4</v>
      </c>
      <c r="G420" s="4" t="s">
        <v>884</v>
      </c>
      <c r="H420" s="6" t="n">
        <v>2</v>
      </c>
      <c r="I420" s="1" t="n">
        <v>38</v>
      </c>
      <c r="J420" s="1" t="n">
        <v>0</v>
      </c>
      <c r="K420" s="1" t="n">
        <v>0</v>
      </c>
      <c r="L420" s="1" t="n">
        <v>53</v>
      </c>
      <c r="M420" s="1" t="n">
        <f aca="false">SUM(I420:L420)</f>
        <v>91</v>
      </c>
      <c r="N420" s="6" t="n">
        <v>10</v>
      </c>
      <c r="O420" s="6" t="n">
        <v>7</v>
      </c>
      <c r="P420" s="31" t="n">
        <v>4</v>
      </c>
      <c r="Q420" s="31" t="n">
        <v>4</v>
      </c>
      <c r="R420" s="31" t="n">
        <v>2</v>
      </c>
      <c r="S420" s="31" t="n">
        <v>2</v>
      </c>
      <c r="T420" s="31" t="n">
        <v>2</v>
      </c>
      <c r="U420" s="31" t="n">
        <v>2</v>
      </c>
      <c r="V420" s="6" t="n">
        <v>0</v>
      </c>
      <c r="W420" s="6" t="n">
        <v>0</v>
      </c>
      <c r="X420" s="6" t="n">
        <v>0</v>
      </c>
      <c r="Y420" s="6" t="n">
        <v>0</v>
      </c>
      <c r="Z420" s="6" t="n">
        <v>7</v>
      </c>
      <c r="AA420" s="6" t="n">
        <v>1</v>
      </c>
      <c r="AB420" s="6" t="n">
        <v>31</v>
      </c>
      <c r="AC420" s="6" t="n">
        <v>4</v>
      </c>
      <c r="AD420" s="28" t="n">
        <f aca="false">INT(1000*(8-H420)/8)</f>
        <v>750</v>
      </c>
    </row>
    <row r="421" customFormat="false" ht="14.25" hidden="false" customHeight="false" outlineLevel="0" collapsed="false">
      <c r="A421" s="1" t="n">
        <v>418</v>
      </c>
      <c r="B421" s="4" t="s">
        <v>1460</v>
      </c>
      <c r="C421" s="6" t="n">
        <f aca="false">A421</f>
        <v>418</v>
      </c>
      <c r="D421" s="4" t="s">
        <v>1458</v>
      </c>
      <c r="E421" s="32" t="s">
        <v>1461</v>
      </c>
      <c r="F421" s="6" t="n">
        <v>4</v>
      </c>
      <c r="G421" s="4" t="s">
        <v>884</v>
      </c>
      <c r="H421" s="6" t="n">
        <v>4</v>
      </c>
      <c r="I421" s="1" t="n">
        <v>67</v>
      </c>
      <c r="J421" s="1" t="n">
        <v>0</v>
      </c>
      <c r="K421" s="1" t="n">
        <v>18</v>
      </c>
      <c r="L421" s="1" t="n">
        <v>73</v>
      </c>
      <c r="M421" s="1" t="n">
        <f aca="false">SUM(I421:L421)</f>
        <v>158</v>
      </c>
      <c r="N421" s="6" t="n">
        <v>40</v>
      </c>
      <c r="O421" s="6" t="n">
        <v>7</v>
      </c>
      <c r="P421" s="31" t="n">
        <v>8</v>
      </c>
      <c r="Q421" s="31" t="n">
        <v>8</v>
      </c>
      <c r="R421" s="31" t="n">
        <v>4</v>
      </c>
      <c r="S421" s="31" t="n">
        <v>4</v>
      </c>
      <c r="T421" s="31" t="n">
        <v>4</v>
      </c>
      <c r="U421" s="31" t="n">
        <v>4</v>
      </c>
      <c r="V421" s="6" t="n">
        <v>0</v>
      </c>
      <c r="W421" s="6" t="n">
        <v>0</v>
      </c>
      <c r="X421" s="6" t="n">
        <v>0</v>
      </c>
      <c r="Y421" s="6" t="n">
        <v>0</v>
      </c>
      <c r="Z421" s="6" t="n">
        <v>7</v>
      </c>
      <c r="AA421" s="6" t="n">
        <v>1</v>
      </c>
      <c r="AB421" s="6" t="n">
        <v>31</v>
      </c>
      <c r="AC421" s="6" t="n">
        <v>16</v>
      </c>
      <c r="AD421" s="28" t="n">
        <f aca="false">INT(1000*(8-H421)/8)</f>
        <v>500</v>
      </c>
    </row>
    <row r="422" customFormat="false" ht="14.25" hidden="false" customHeight="false" outlineLevel="0" collapsed="false">
      <c r="A422" s="1" t="n">
        <v>419</v>
      </c>
      <c r="B422" s="4" t="s">
        <v>1462</v>
      </c>
      <c r="C422" s="6" t="n">
        <f aca="false">A422</f>
        <v>419</v>
      </c>
      <c r="D422" s="4" t="s">
        <v>1445</v>
      </c>
      <c r="E422" s="32" t="s">
        <v>1463</v>
      </c>
      <c r="F422" s="6" t="n">
        <v>4</v>
      </c>
      <c r="G422" s="4" t="s">
        <v>881</v>
      </c>
      <c r="H422" s="6" t="n">
        <v>1</v>
      </c>
      <c r="I422" s="1" t="n">
        <v>54</v>
      </c>
      <c r="J422" s="1" t="n">
        <v>0</v>
      </c>
      <c r="K422" s="1" t="n">
        <v>0</v>
      </c>
      <c r="L422" s="1" t="n">
        <v>25</v>
      </c>
      <c r="M422" s="1" t="n">
        <f aca="false">SUM(I422:L422)</f>
        <v>79</v>
      </c>
      <c r="N422" s="6" t="n">
        <v>5</v>
      </c>
      <c r="O422" s="6" t="n">
        <v>7</v>
      </c>
      <c r="P422" s="31" t="n">
        <v>2</v>
      </c>
      <c r="Q422" s="31" t="n">
        <v>2</v>
      </c>
      <c r="R422" s="31" t="n">
        <v>1</v>
      </c>
      <c r="S422" s="31" t="n">
        <v>1</v>
      </c>
      <c r="T422" s="31" t="n">
        <v>1</v>
      </c>
      <c r="U422" s="31" t="n">
        <v>1</v>
      </c>
      <c r="V422" s="6" t="n">
        <v>0</v>
      </c>
      <c r="W422" s="6" t="n">
        <v>0</v>
      </c>
      <c r="X422" s="6" t="n">
        <v>0</v>
      </c>
      <c r="Y422" s="6" t="n">
        <v>0</v>
      </c>
      <c r="Z422" s="6" t="n">
        <v>7</v>
      </c>
      <c r="AA422" s="6" t="n">
        <v>1</v>
      </c>
      <c r="AB422" s="6" t="n">
        <v>31</v>
      </c>
      <c r="AC422" s="6" t="n">
        <v>1</v>
      </c>
      <c r="AD422" s="28" t="n">
        <f aca="false">INT(1000*(8-H422)/8)</f>
        <v>875</v>
      </c>
    </row>
    <row r="423" customFormat="false" ht="14.25" hidden="false" customHeight="false" outlineLevel="0" collapsed="false">
      <c r="A423" s="1" t="n">
        <v>420</v>
      </c>
      <c r="B423" s="4" t="s">
        <v>1464</v>
      </c>
      <c r="C423" s="6" t="n">
        <f aca="false">A423</f>
        <v>420</v>
      </c>
      <c r="D423" s="4" t="s">
        <v>1465</v>
      </c>
      <c r="E423" s="32" t="s">
        <v>1461</v>
      </c>
      <c r="F423" s="6" t="n">
        <v>4</v>
      </c>
      <c r="G423" s="4" t="s">
        <v>903</v>
      </c>
      <c r="H423" s="6" t="n">
        <v>4</v>
      </c>
      <c r="I423" s="1" t="n">
        <v>66</v>
      </c>
      <c r="J423" s="1" t="n">
        <v>23</v>
      </c>
      <c r="K423" s="1" t="n">
        <v>0</v>
      </c>
      <c r="L423" s="1" t="n">
        <v>55</v>
      </c>
      <c r="M423" s="1" t="n">
        <f aca="false">SUM(I423:L423)</f>
        <v>144</v>
      </c>
      <c r="N423" s="6" t="n">
        <v>40</v>
      </c>
      <c r="O423" s="6" t="n">
        <v>7</v>
      </c>
      <c r="P423" s="31" t="n">
        <v>8</v>
      </c>
      <c r="Q423" s="31" t="n">
        <v>8</v>
      </c>
      <c r="R423" s="31" t="n">
        <v>4</v>
      </c>
      <c r="S423" s="31" t="n">
        <v>4</v>
      </c>
      <c r="T423" s="31" t="n">
        <v>4</v>
      </c>
      <c r="U423" s="31" t="n">
        <v>4</v>
      </c>
      <c r="V423" s="6" t="n">
        <v>0</v>
      </c>
      <c r="W423" s="6" t="n">
        <v>0</v>
      </c>
      <c r="X423" s="6" t="n">
        <v>0</v>
      </c>
      <c r="Y423" s="6" t="n">
        <v>0</v>
      </c>
      <c r="Z423" s="6" t="n">
        <v>7</v>
      </c>
      <c r="AA423" s="6" t="n">
        <v>1</v>
      </c>
      <c r="AB423" s="6" t="n">
        <v>31</v>
      </c>
      <c r="AC423" s="6" t="n">
        <v>16</v>
      </c>
      <c r="AD423" s="28" t="n">
        <f aca="false">INT(1000*(8-H423)/8)</f>
        <v>500</v>
      </c>
    </row>
    <row r="424" customFormat="false" ht="14.25" hidden="false" customHeight="false" outlineLevel="0" collapsed="false">
      <c r="A424" s="1" t="n">
        <v>421</v>
      </c>
      <c r="B424" s="4" t="s">
        <v>1466</v>
      </c>
      <c r="C424" s="6" t="n">
        <f aca="false">A424</f>
        <v>421</v>
      </c>
      <c r="D424" s="4" t="s">
        <v>1458</v>
      </c>
      <c r="E424" s="32" t="s">
        <v>1467</v>
      </c>
      <c r="F424" s="6" t="n">
        <v>4</v>
      </c>
      <c r="G424" s="4" t="s">
        <v>884</v>
      </c>
      <c r="H424" s="6" t="n">
        <v>5</v>
      </c>
      <c r="I424" s="1" t="n">
        <v>61</v>
      </c>
      <c r="J424" s="1" t="n">
        <v>0</v>
      </c>
      <c r="K424" s="1" t="n">
        <v>59</v>
      </c>
      <c r="L424" s="1" t="n">
        <v>69</v>
      </c>
      <c r="M424" s="1" t="n">
        <f aca="false">SUM(I424:L424)</f>
        <v>189</v>
      </c>
      <c r="N424" s="6" t="n">
        <v>50</v>
      </c>
      <c r="O424" s="6" t="n">
        <v>7</v>
      </c>
      <c r="P424" s="31" t="n">
        <v>10</v>
      </c>
      <c r="Q424" s="31" t="n">
        <v>10</v>
      </c>
      <c r="R424" s="31" t="n">
        <v>5</v>
      </c>
      <c r="S424" s="31" t="n">
        <v>5</v>
      </c>
      <c r="T424" s="31" t="n">
        <v>5</v>
      </c>
      <c r="U424" s="31" t="n">
        <v>5</v>
      </c>
      <c r="V424" s="6" t="n">
        <v>0</v>
      </c>
      <c r="W424" s="6" t="n">
        <v>0</v>
      </c>
      <c r="X424" s="6" t="n">
        <v>0</v>
      </c>
      <c r="Y424" s="6" t="n">
        <v>0</v>
      </c>
      <c r="Z424" s="6" t="n">
        <v>7</v>
      </c>
      <c r="AA424" s="6" t="n">
        <v>1</v>
      </c>
      <c r="AB424" s="6" t="n">
        <v>31</v>
      </c>
      <c r="AC424" s="6" t="n">
        <v>25</v>
      </c>
      <c r="AD424" s="28" t="n">
        <f aca="false">INT(1000*(8-H424)/8)</f>
        <v>375</v>
      </c>
    </row>
    <row r="425" customFormat="false" ht="14.25" hidden="false" customHeight="false" outlineLevel="0" collapsed="false">
      <c r="A425" s="1" t="n">
        <v>422</v>
      </c>
      <c r="B425" s="4" t="s">
        <v>1468</v>
      </c>
      <c r="C425" s="6" t="n">
        <f aca="false">A425</f>
        <v>422</v>
      </c>
      <c r="D425" s="4" t="s">
        <v>1458</v>
      </c>
      <c r="E425" s="32" t="s">
        <v>1469</v>
      </c>
      <c r="F425" s="6" t="n">
        <v>4</v>
      </c>
      <c r="G425" s="4" t="s">
        <v>884</v>
      </c>
      <c r="H425" s="6" t="n">
        <v>6</v>
      </c>
      <c r="I425" s="1" t="n">
        <v>82</v>
      </c>
      <c r="J425" s="1" t="n">
        <v>0</v>
      </c>
      <c r="K425" s="1" t="n">
        <v>30</v>
      </c>
      <c r="L425" s="1" t="n">
        <v>89</v>
      </c>
      <c r="M425" s="1" t="n">
        <f aca="false">SUM(I425:L425)</f>
        <v>201</v>
      </c>
      <c r="N425" s="6" t="n">
        <v>60</v>
      </c>
      <c r="O425" s="6" t="n">
        <v>7</v>
      </c>
      <c r="P425" s="31" t="n">
        <v>12</v>
      </c>
      <c r="Q425" s="31" t="n">
        <v>12</v>
      </c>
      <c r="R425" s="31" t="n">
        <v>6</v>
      </c>
      <c r="S425" s="31" t="n">
        <v>6</v>
      </c>
      <c r="T425" s="31" t="n">
        <v>6</v>
      </c>
      <c r="U425" s="31" t="n">
        <v>6</v>
      </c>
      <c r="V425" s="6" t="n">
        <v>0</v>
      </c>
      <c r="W425" s="6" t="n">
        <v>0</v>
      </c>
      <c r="X425" s="6" t="n">
        <v>0</v>
      </c>
      <c r="Y425" s="6" t="n">
        <v>0</v>
      </c>
      <c r="Z425" s="6" t="n">
        <v>7</v>
      </c>
      <c r="AA425" s="6" t="n">
        <v>1</v>
      </c>
      <c r="AB425" s="6" t="n">
        <v>31</v>
      </c>
      <c r="AC425" s="6" t="n">
        <v>36</v>
      </c>
      <c r="AD425" s="28" t="n">
        <f aca="false">INT(1000*(8-H425)/8)</f>
        <v>250</v>
      </c>
    </row>
    <row r="426" customFormat="false" ht="14.25" hidden="false" customHeight="false" outlineLevel="0" collapsed="false">
      <c r="A426" s="1" t="n">
        <v>423</v>
      </c>
      <c r="B426" s="4" t="s">
        <v>1470</v>
      </c>
      <c r="C426" s="6" t="n">
        <f aca="false">A426</f>
        <v>423</v>
      </c>
      <c r="D426" s="4" t="s">
        <v>1432</v>
      </c>
      <c r="E426" s="32" t="s">
        <v>1471</v>
      </c>
      <c r="F426" s="6" t="n">
        <v>4</v>
      </c>
      <c r="G426" s="4" t="s">
        <v>884</v>
      </c>
      <c r="H426" s="6" t="n">
        <v>6</v>
      </c>
      <c r="I426" s="1" t="n">
        <v>91</v>
      </c>
      <c r="J426" s="1" t="n">
        <v>21</v>
      </c>
      <c r="K426" s="1" t="n">
        <v>19</v>
      </c>
      <c r="L426" s="1" t="n">
        <v>87</v>
      </c>
      <c r="M426" s="1" t="n">
        <f aca="false">SUM(I426:L426)</f>
        <v>218</v>
      </c>
      <c r="N426" s="6" t="n">
        <v>60</v>
      </c>
      <c r="O426" s="6" t="n">
        <v>7</v>
      </c>
      <c r="P426" s="31" t="n">
        <v>12</v>
      </c>
      <c r="Q426" s="31" t="n">
        <v>12</v>
      </c>
      <c r="R426" s="31" t="n">
        <v>6</v>
      </c>
      <c r="S426" s="31" t="n">
        <v>6</v>
      </c>
      <c r="T426" s="31" t="n">
        <v>6</v>
      </c>
      <c r="U426" s="31" t="n">
        <v>6</v>
      </c>
      <c r="V426" s="6" t="n">
        <v>0</v>
      </c>
      <c r="W426" s="6" t="n">
        <v>0</v>
      </c>
      <c r="X426" s="6" t="n">
        <v>0</v>
      </c>
      <c r="Y426" s="6" t="n">
        <v>0</v>
      </c>
      <c r="Z426" s="6" t="n">
        <v>7</v>
      </c>
      <c r="AA426" s="6" t="n">
        <v>1</v>
      </c>
      <c r="AB426" s="6" t="n">
        <v>31</v>
      </c>
      <c r="AC426" s="6" t="n">
        <v>36</v>
      </c>
      <c r="AD426" s="28" t="n">
        <f aca="false">INT(1000*(8-H426)/8)</f>
        <v>250</v>
      </c>
    </row>
    <row r="427" customFormat="false" ht="14.25" hidden="false" customHeight="false" outlineLevel="0" collapsed="false">
      <c r="A427" s="1" t="n">
        <v>424</v>
      </c>
      <c r="B427" s="4" t="s">
        <v>1472</v>
      </c>
      <c r="C427" s="6" t="n">
        <f aca="false">A427</f>
        <v>424</v>
      </c>
      <c r="D427" s="4" t="s">
        <v>1429</v>
      </c>
      <c r="E427" s="32" t="s">
        <v>1473</v>
      </c>
      <c r="F427" s="6" t="n">
        <v>4</v>
      </c>
      <c r="G427" s="4" t="s">
        <v>881</v>
      </c>
      <c r="H427" s="6" t="n">
        <v>6</v>
      </c>
      <c r="I427" s="1" t="n">
        <v>87</v>
      </c>
      <c r="J427" s="1" t="n">
        <v>19</v>
      </c>
      <c r="K427" s="1" t="n">
        <v>21</v>
      </c>
      <c r="L427" s="1" t="n">
        <v>91</v>
      </c>
      <c r="M427" s="1" t="n">
        <f aca="false">SUM(I427:L427)</f>
        <v>218</v>
      </c>
      <c r="N427" s="6" t="n">
        <v>60</v>
      </c>
      <c r="O427" s="6" t="n">
        <v>7</v>
      </c>
      <c r="P427" s="31" t="n">
        <v>12</v>
      </c>
      <c r="Q427" s="31" t="n">
        <v>12</v>
      </c>
      <c r="R427" s="31" t="n">
        <v>6</v>
      </c>
      <c r="S427" s="31" t="n">
        <v>6</v>
      </c>
      <c r="T427" s="31" t="n">
        <v>6</v>
      </c>
      <c r="U427" s="31" t="n">
        <v>6</v>
      </c>
      <c r="V427" s="6" t="n">
        <v>0</v>
      </c>
      <c r="W427" s="6" t="n">
        <v>0</v>
      </c>
      <c r="X427" s="6" t="n">
        <v>0</v>
      </c>
      <c r="Y427" s="6" t="n">
        <v>0</v>
      </c>
      <c r="Z427" s="6" t="n">
        <v>7</v>
      </c>
      <c r="AA427" s="6" t="n">
        <v>1</v>
      </c>
      <c r="AB427" s="6" t="n">
        <v>31</v>
      </c>
      <c r="AC427" s="6" t="n">
        <v>36</v>
      </c>
      <c r="AD427" s="28" t="n">
        <f aca="false">INT(1000*(8-H427)/8)</f>
        <v>250</v>
      </c>
    </row>
    <row r="428" customFormat="false" ht="14.25" hidden="false" customHeight="false" outlineLevel="0" collapsed="false">
      <c r="A428" s="1" t="n">
        <v>425</v>
      </c>
      <c r="B428" s="4" t="s">
        <v>1474</v>
      </c>
      <c r="C428" s="6" t="n">
        <f aca="false">A428</f>
        <v>425</v>
      </c>
      <c r="D428" s="4" t="s">
        <v>1458</v>
      </c>
      <c r="E428" s="32" t="s">
        <v>1475</v>
      </c>
      <c r="F428" s="6" t="n">
        <v>4</v>
      </c>
      <c r="G428" s="4" t="s">
        <v>884</v>
      </c>
      <c r="H428" s="6" t="n">
        <v>5</v>
      </c>
      <c r="I428" s="1" t="n">
        <v>78</v>
      </c>
      <c r="J428" s="1" t="n">
        <v>0</v>
      </c>
      <c r="K428" s="1" t="n">
        <v>23</v>
      </c>
      <c r="L428" s="1" t="n">
        <v>80</v>
      </c>
      <c r="M428" s="1" t="n">
        <f aca="false">SUM(I428:L428)</f>
        <v>181</v>
      </c>
      <c r="N428" s="6" t="n">
        <v>50</v>
      </c>
      <c r="O428" s="6" t="n">
        <v>7</v>
      </c>
      <c r="P428" s="31" t="n">
        <v>10</v>
      </c>
      <c r="Q428" s="31" t="n">
        <v>10</v>
      </c>
      <c r="R428" s="31" t="n">
        <v>5</v>
      </c>
      <c r="S428" s="31" t="n">
        <v>5</v>
      </c>
      <c r="T428" s="31" t="n">
        <v>5</v>
      </c>
      <c r="U428" s="31" t="n">
        <v>5</v>
      </c>
      <c r="V428" s="6" t="n">
        <v>0</v>
      </c>
      <c r="W428" s="6" t="n">
        <v>0</v>
      </c>
      <c r="X428" s="6" t="n">
        <v>0</v>
      </c>
      <c r="Y428" s="6" t="n">
        <v>0</v>
      </c>
      <c r="Z428" s="6" t="n">
        <v>7</v>
      </c>
      <c r="AA428" s="6" t="n">
        <v>1</v>
      </c>
      <c r="AB428" s="6" t="n">
        <v>31</v>
      </c>
      <c r="AC428" s="6" t="n">
        <v>25</v>
      </c>
      <c r="AD428" s="28" t="n">
        <f aca="false">INT(1000*(8-H428)/8)</f>
        <v>375</v>
      </c>
    </row>
    <row r="429" customFormat="false" ht="14.25" hidden="false" customHeight="false" outlineLevel="0" collapsed="false">
      <c r="A429" s="1" t="n">
        <v>426</v>
      </c>
      <c r="B429" s="4" t="s">
        <v>1476</v>
      </c>
      <c r="C429" s="6" t="n">
        <f aca="false">A429</f>
        <v>426</v>
      </c>
      <c r="D429" s="4" t="s">
        <v>1477</v>
      </c>
      <c r="E429" s="32" t="s">
        <v>1478</v>
      </c>
      <c r="F429" s="6" t="n">
        <v>4</v>
      </c>
      <c r="G429" s="4" t="s">
        <v>881</v>
      </c>
      <c r="H429" s="6" t="n">
        <v>6</v>
      </c>
      <c r="I429" s="1" t="n">
        <v>78</v>
      </c>
      <c r="J429" s="1" t="n">
        <v>0</v>
      </c>
      <c r="K429" s="1" t="n">
        <v>36</v>
      </c>
      <c r="L429" s="1" t="n">
        <v>85</v>
      </c>
      <c r="M429" s="1" t="n">
        <f aca="false">SUM(I429:L429)</f>
        <v>199</v>
      </c>
      <c r="N429" s="6" t="n">
        <v>60</v>
      </c>
      <c r="O429" s="6" t="n">
        <v>7</v>
      </c>
      <c r="P429" s="31" t="n">
        <v>12</v>
      </c>
      <c r="Q429" s="31" t="n">
        <v>12</v>
      </c>
      <c r="R429" s="31" t="n">
        <v>6</v>
      </c>
      <c r="S429" s="31" t="n">
        <v>6</v>
      </c>
      <c r="T429" s="31" t="n">
        <v>6</v>
      </c>
      <c r="U429" s="31" t="n">
        <v>6</v>
      </c>
      <c r="V429" s="6" t="n">
        <v>0</v>
      </c>
      <c r="W429" s="6" t="n">
        <v>0</v>
      </c>
      <c r="X429" s="6" t="n">
        <v>0</v>
      </c>
      <c r="Y429" s="6" t="n">
        <v>0</v>
      </c>
      <c r="Z429" s="6" t="n">
        <v>7</v>
      </c>
      <c r="AA429" s="6" t="n">
        <v>1</v>
      </c>
      <c r="AB429" s="6" t="n">
        <v>31</v>
      </c>
      <c r="AC429" s="6" t="n">
        <v>36</v>
      </c>
      <c r="AD429" s="28" t="n">
        <f aca="false">INT(1000*(8-H429)/8)</f>
        <v>250</v>
      </c>
    </row>
    <row r="430" customFormat="false" ht="14.25" hidden="false" customHeight="false" outlineLevel="0" collapsed="false">
      <c r="A430" s="1" t="n">
        <v>427</v>
      </c>
      <c r="B430" s="4" t="s">
        <v>1479</v>
      </c>
      <c r="C430" s="6" t="n">
        <f aca="false">A430</f>
        <v>427</v>
      </c>
      <c r="D430" s="4" t="s">
        <v>1429</v>
      </c>
      <c r="E430" s="32" t="s">
        <v>1480</v>
      </c>
      <c r="F430" s="6" t="n">
        <v>4</v>
      </c>
      <c r="G430" s="4" t="s">
        <v>881</v>
      </c>
      <c r="H430" s="6" t="n">
        <v>5</v>
      </c>
      <c r="I430" s="1" t="n">
        <v>76</v>
      </c>
      <c r="J430" s="1" t="n">
        <v>0</v>
      </c>
      <c r="K430" s="1" t="n">
        <v>15</v>
      </c>
      <c r="L430" s="1" t="n">
        <v>79</v>
      </c>
      <c r="M430" s="1" t="n">
        <f aca="false">SUM(I430:L430)</f>
        <v>170</v>
      </c>
      <c r="N430" s="6" t="n">
        <v>50</v>
      </c>
      <c r="O430" s="6" t="n">
        <v>7</v>
      </c>
      <c r="P430" s="31" t="n">
        <v>10</v>
      </c>
      <c r="Q430" s="31" t="n">
        <v>10</v>
      </c>
      <c r="R430" s="31" t="n">
        <v>5</v>
      </c>
      <c r="S430" s="31" t="n">
        <v>5</v>
      </c>
      <c r="T430" s="31" t="n">
        <v>5</v>
      </c>
      <c r="U430" s="31" t="n">
        <v>5</v>
      </c>
      <c r="V430" s="6" t="n">
        <v>0</v>
      </c>
      <c r="W430" s="6" t="n">
        <v>0</v>
      </c>
      <c r="X430" s="6" t="n">
        <v>0</v>
      </c>
      <c r="Y430" s="6" t="n">
        <v>0</v>
      </c>
      <c r="Z430" s="6" t="n">
        <v>7</v>
      </c>
      <c r="AA430" s="6" t="n">
        <v>1</v>
      </c>
      <c r="AB430" s="6" t="n">
        <v>31</v>
      </c>
      <c r="AC430" s="6" t="n">
        <v>25</v>
      </c>
      <c r="AD430" s="28" t="n">
        <f aca="false">INT(1000*(8-H430)/8)</f>
        <v>375</v>
      </c>
    </row>
    <row r="431" customFormat="false" ht="14.25" hidden="false" customHeight="false" outlineLevel="0" collapsed="false">
      <c r="A431" s="1" t="n">
        <v>428</v>
      </c>
      <c r="B431" s="4" t="s">
        <v>1481</v>
      </c>
      <c r="C431" s="6" t="n">
        <f aca="false">A431</f>
        <v>428</v>
      </c>
      <c r="D431" s="4" t="s">
        <v>1477</v>
      </c>
      <c r="E431" s="32" t="s">
        <v>1482</v>
      </c>
      <c r="F431" s="6" t="n">
        <v>4</v>
      </c>
      <c r="G431" s="4" t="s">
        <v>881</v>
      </c>
      <c r="H431" s="6" t="n">
        <v>6</v>
      </c>
      <c r="I431" s="1" t="n">
        <v>78</v>
      </c>
      <c r="J431" s="1" t="n">
        <v>0</v>
      </c>
      <c r="K431" s="1" t="n">
        <v>35</v>
      </c>
      <c r="L431" s="1" t="n">
        <v>87</v>
      </c>
      <c r="M431" s="1" t="n">
        <f aca="false">SUM(I431:L431)</f>
        <v>200</v>
      </c>
      <c r="N431" s="6" t="n">
        <v>60</v>
      </c>
      <c r="O431" s="6" t="n">
        <v>7</v>
      </c>
      <c r="P431" s="31" t="n">
        <v>12</v>
      </c>
      <c r="Q431" s="31" t="n">
        <v>12</v>
      </c>
      <c r="R431" s="31" t="n">
        <v>6</v>
      </c>
      <c r="S431" s="31" t="n">
        <v>6</v>
      </c>
      <c r="T431" s="31" t="n">
        <v>6</v>
      </c>
      <c r="U431" s="31" t="n">
        <v>6</v>
      </c>
      <c r="V431" s="6" t="n">
        <v>0</v>
      </c>
      <c r="W431" s="6" t="n">
        <v>0</v>
      </c>
      <c r="X431" s="6" t="n">
        <v>0</v>
      </c>
      <c r="Y431" s="6" t="n">
        <v>0</v>
      </c>
      <c r="Z431" s="6" t="n">
        <v>7</v>
      </c>
      <c r="AA431" s="6" t="n">
        <v>1</v>
      </c>
      <c r="AB431" s="6" t="n">
        <v>31</v>
      </c>
      <c r="AC431" s="6" t="n">
        <v>36</v>
      </c>
      <c r="AD431" s="28" t="n">
        <f aca="false">INT(1000*(8-H431)/8)</f>
        <v>250</v>
      </c>
    </row>
    <row r="432" customFormat="false" ht="14.25" hidden="false" customHeight="false" outlineLevel="0" collapsed="false">
      <c r="A432" s="1" t="n">
        <v>429</v>
      </c>
      <c r="B432" s="4" t="s">
        <v>626</v>
      </c>
      <c r="C432" s="6" t="n">
        <f aca="false">A432</f>
        <v>429</v>
      </c>
      <c r="D432" s="6"/>
      <c r="E432" s="30"/>
      <c r="F432" s="6" t="n">
        <v>4</v>
      </c>
      <c r="G432" s="4" t="s">
        <v>995</v>
      </c>
      <c r="H432" s="6" t="n">
        <v>0</v>
      </c>
      <c r="I432" s="1" t="n">
        <v>20</v>
      </c>
      <c r="J432" s="1" t="n">
        <v>0</v>
      </c>
      <c r="K432" s="1" t="n">
        <v>0</v>
      </c>
      <c r="L432" s="1" t="n">
        <v>20</v>
      </c>
      <c r="M432" s="1" t="n">
        <f aca="false">SUM(I432:L432)</f>
        <v>40</v>
      </c>
      <c r="N432" s="6" t="n">
        <v>12</v>
      </c>
      <c r="O432" s="6" t="n">
        <v>0</v>
      </c>
      <c r="P432" s="31" t="n">
        <v>0</v>
      </c>
      <c r="Q432" s="31" t="n">
        <v>0</v>
      </c>
      <c r="R432" s="31" t="n">
        <v>0</v>
      </c>
      <c r="S432" s="31" t="n">
        <v>0</v>
      </c>
      <c r="T432" s="31" t="n">
        <v>0</v>
      </c>
      <c r="U432" s="31" t="n">
        <v>0</v>
      </c>
      <c r="V432" s="6" t="n">
        <v>0</v>
      </c>
      <c r="W432" s="6" t="n">
        <v>0</v>
      </c>
      <c r="X432" s="6" t="n">
        <v>0</v>
      </c>
      <c r="Y432" s="6" t="n">
        <v>0</v>
      </c>
      <c r="Z432" s="6" t="n">
        <v>7</v>
      </c>
      <c r="AA432" s="1"/>
      <c r="AB432" s="6" t="n">
        <v>0</v>
      </c>
      <c r="AC432" s="6" t="n">
        <v>0</v>
      </c>
      <c r="AD432" s="28" t="n">
        <f aca="false">INT(1000*(8-H432)/8)</f>
        <v>1000</v>
      </c>
    </row>
    <row r="433" customFormat="false" ht="14.25" hidden="false" customHeight="false" outlineLevel="0" collapsed="false">
      <c r="A433" s="1" t="n">
        <v>430</v>
      </c>
      <c r="B433" s="4" t="s">
        <v>626</v>
      </c>
      <c r="C433" s="6" t="n">
        <f aca="false">A433</f>
        <v>430</v>
      </c>
      <c r="D433" s="6"/>
      <c r="E433" s="30"/>
      <c r="F433" s="6" t="n">
        <v>4</v>
      </c>
      <c r="G433" s="4" t="s">
        <v>995</v>
      </c>
      <c r="H433" s="6" t="n">
        <v>0</v>
      </c>
      <c r="I433" s="1" t="n">
        <v>20</v>
      </c>
      <c r="J433" s="1" t="n">
        <v>0</v>
      </c>
      <c r="K433" s="1" t="n">
        <v>0</v>
      </c>
      <c r="L433" s="1" t="n">
        <v>20</v>
      </c>
      <c r="M433" s="1" t="n">
        <f aca="false">SUM(I433:L433)</f>
        <v>40</v>
      </c>
      <c r="N433" s="6" t="n">
        <v>12</v>
      </c>
      <c r="O433" s="6" t="n">
        <v>0</v>
      </c>
      <c r="P433" s="31" t="n">
        <v>0</v>
      </c>
      <c r="Q433" s="31" t="n">
        <v>0</v>
      </c>
      <c r="R433" s="31" t="n">
        <v>0</v>
      </c>
      <c r="S433" s="31" t="n">
        <v>0</v>
      </c>
      <c r="T433" s="31" t="n">
        <v>0</v>
      </c>
      <c r="U433" s="31" t="n">
        <v>0</v>
      </c>
      <c r="V433" s="6" t="n">
        <v>0</v>
      </c>
      <c r="W433" s="6" t="n">
        <v>0</v>
      </c>
      <c r="X433" s="6" t="n">
        <v>0</v>
      </c>
      <c r="Y433" s="6" t="n">
        <v>0</v>
      </c>
      <c r="Z433" s="6" t="n">
        <v>7</v>
      </c>
      <c r="AA433" s="1"/>
      <c r="AB433" s="6" t="n">
        <v>0</v>
      </c>
      <c r="AC433" s="6" t="n">
        <v>0</v>
      </c>
      <c r="AD433" s="28" t="n">
        <f aca="false">INT(1000*(8-H433)/8)</f>
        <v>1000</v>
      </c>
    </row>
    <row r="434" customFormat="false" ht="14.25" hidden="false" customHeight="false" outlineLevel="0" collapsed="false">
      <c r="A434" s="1" t="n">
        <v>431</v>
      </c>
      <c r="B434" s="4" t="s">
        <v>626</v>
      </c>
      <c r="C434" s="6" t="n">
        <f aca="false">A434</f>
        <v>431</v>
      </c>
      <c r="D434" s="6"/>
      <c r="E434" s="30"/>
      <c r="F434" s="6" t="n">
        <v>4</v>
      </c>
      <c r="G434" s="4" t="s">
        <v>995</v>
      </c>
      <c r="H434" s="6" t="n">
        <v>0</v>
      </c>
      <c r="I434" s="1" t="n">
        <v>20</v>
      </c>
      <c r="J434" s="1" t="n">
        <v>0</v>
      </c>
      <c r="K434" s="1" t="n">
        <v>0</v>
      </c>
      <c r="L434" s="1" t="n">
        <v>20</v>
      </c>
      <c r="M434" s="1" t="n">
        <f aca="false">SUM(I434:L434)</f>
        <v>40</v>
      </c>
      <c r="N434" s="6" t="n">
        <v>12</v>
      </c>
      <c r="O434" s="6" t="n">
        <v>0</v>
      </c>
      <c r="P434" s="31" t="n">
        <v>0</v>
      </c>
      <c r="Q434" s="31" t="n">
        <v>0</v>
      </c>
      <c r="R434" s="31" t="n">
        <v>0</v>
      </c>
      <c r="S434" s="31" t="n">
        <v>0</v>
      </c>
      <c r="T434" s="31" t="n">
        <v>0</v>
      </c>
      <c r="U434" s="31" t="n">
        <v>0</v>
      </c>
      <c r="V434" s="6" t="n">
        <v>0</v>
      </c>
      <c r="W434" s="6" t="n">
        <v>0</v>
      </c>
      <c r="X434" s="6" t="n">
        <v>0</v>
      </c>
      <c r="Y434" s="6" t="n">
        <v>0</v>
      </c>
      <c r="Z434" s="6" t="n">
        <v>7</v>
      </c>
      <c r="AA434" s="1"/>
      <c r="AB434" s="6" t="n">
        <v>0</v>
      </c>
      <c r="AC434" s="6" t="n">
        <v>0</v>
      </c>
      <c r="AD434" s="28" t="n">
        <f aca="false">INT(1000*(8-H434)/8)</f>
        <v>1000</v>
      </c>
    </row>
    <row r="435" customFormat="false" ht="14.25" hidden="false" customHeight="false" outlineLevel="0" collapsed="false">
      <c r="A435" s="1" t="n">
        <v>432</v>
      </c>
      <c r="B435" s="4" t="s">
        <v>626</v>
      </c>
      <c r="C435" s="6" t="n">
        <f aca="false">A435</f>
        <v>432</v>
      </c>
      <c r="D435" s="6"/>
      <c r="E435" s="30"/>
      <c r="F435" s="6" t="n">
        <v>4</v>
      </c>
      <c r="G435" s="4" t="s">
        <v>995</v>
      </c>
      <c r="H435" s="6" t="n">
        <v>0</v>
      </c>
      <c r="I435" s="1" t="n">
        <v>20</v>
      </c>
      <c r="J435" s="1" t="n">
        <v>0</v>
      </c>
      <c r="K435" s="1" t="n">
        <v>0</v>
      </c>
      <c r="L435" s="1" t="n">
        <v>20</v>
      </c>
      <c r="M435" s="1" t="n">
        <f aca="false">SUM(I435:L435)</f>
        <v>40</v>
      </c>
      <c r="N435" s="6" t="n">
        <v>12</v>
      </c>
      <c r="O435" s="6" t="n">
        <v>0</v>
      </c>
      <c r="P435" s="31" t="n">
        <v>0</v>
      </c>
      <c r="Q435" s="31" t="n">
        <v>0</v>
      </c>
      <c r="R435" s="31" t="n">
        <v>0</v>
      </c>
      <c r="S435" s="31" t="n">
        <v>0</v>
      </c>
      <c r="T435" s="31" t="n">
        <v>0</v>
      </c>
      <c r="U435" s="31" t="n">
        <v>0</v>
      </c>
      <c r="V435" s="6" t="n">
        <v>0</v>
      </c>
      <c r="W435" s="6" t="n">
        <v>0</v>
      </c>
      <c r="X435" s="6" t="n">
        <v>0</v>
      </c>
      <c r="Y435" s="6" t="n">
        <v>0</v>
      </c>
      <c r="Z435" s="6" t="n">
        <v>7</v>
      </c>
      <c r="AA435" s="1"/>
      <c r="AB435" s="6" t="n">
        <v>0</v>
      </c>
      <c r="AC435" s="6" t="n">
        <v>0</v>
      </c>
      <c r="AD435" s="28" t="n">
        <f aca="false">INT(1000*(8-H435)/8)</f>
        <v>1000</v>
      </c>
    </row>
    <row r="436" customFormat="false" ht="14.25" hidden="false" customHeight="false" outlineLevel="0" collapsed="false">
      <c r="A436" s="1" t="n">
        <v>433</v>
      </c>
      <c r="B436" s="4" t="s">
        <v>626</v>
      </c>
      <c r="C436" s="6" t="n">
        <f aca="false">A436</f>
        <v>433</v>
      </c>
      <c r="D436" s="6"/>
      <c r="E436" s="30"/>
      <c r="F436" s="6" t="n">
        <v>4</v>
      </c>
      <c r="G436" s="4" t="s">
        <v>995</v>
      </c>
      <c r="H436" s="6" t="n">
        <v>0</v>
      </c>
      <c r="I436" s="1" t="n">
        <v>20</v>
      </c>
      <c r="J436" s="1" t="n">
        <v>0</v>
      </c>
      <c r="K436" s="1" t="n">
        <v>0</v>
      </c>
      <c r="L436" s="1" t="n">
        <v>20</v>
      </c>
      <c r="M436" s="1" t="n">
        <f aca="false">SUM(I436:L436)</f>
        <v>40</v>
      </c>
      <c r="N436" s="6" t="n">
        <v>12</v>
      </c>
      <c r="O436" s="6" t="n">
        <v>0</v>
      </c>
      <c r="P436" s="31" t="n">
        <v>0</v>
      </c>
      <c r="Q436" s="31" t="n">
        <v>0</v>
      </c>
      <c r="R436" s="31" t="n">
        <v>0</v>
      </c>
      <c r="S436" s="31" t="n">
        <v>0</v>
      </c>
      <c r="T436" s="31" t="n">
        <v>0</v>
      </c>
      <c r="U436" s="31" t="n">
        <v>0</v>
      </c>
      <c r="V436" s="6" t="n">
        <v>0</v>
      </c>
      <c r="W436" s="6" t="n">
        <v>0</v>
      </c>
      <c r="X436" s="6" t="n">
        <v>0</v>
      </c>
      <c r="Y436" s="6" t="n">
        <v>0</v>
      </c>
      <c r="Z436" s="6" t="n">
        <v>7</v>
      </c>
      <c r="AA436" s="1"/>
      <c r="AB436" s="6" t="n">
        <v>0</v>
      </c>
      <c r="AC436" s="6" t="n">
        <v>0</v>
      </c>
      <c r="AD436" s="28" t="n">
        <f aca="false">INT(1000*(8-H436)/8)</f>
        <v>1000</v>
      </c>
    </row>
    <row r="437" customFormat="false" ht="14.25" hidden="false" customHeight="false" outlineLevel="0" collapsed="false">
      <c r="A437" s="1" t="n">
        <v>434</v>
      </c>
      <c r="B437" s="4" t="s">
        <v>626</v>
      </c>
      <c r="C437" s="6" t="n">
        <f aca="false">A437</f>
        <v>434</v>
      </c>
      <c r="D437" s="6"/>
      <c r="E437" s="30"/>
      <c r="F437" s="6" t="n">
        <v>4</v>
      </c>
      <c r="G437" s="4" t="s">
        <v>995</v>
      </c>
      <c r="H437" s="6" t="n">
        <v>0</v>
      </c>
      <c r="I437" s="1" t="n">
        <v>20</v>
      </c>
      <c r="J437" s="1" t="n">
        <v>0</v>
      </c>
      <c r="K437" s="1" t="n">
        <v>0</v>
      </c>
      <c r="L437" s="1" t="n">
        <v>20</v>
      </c>
      <c r="M437" s="1" t="n">
        <f aca="false">SUM(I437:L437)</f>
        <v>40</v>
      </c>
      <c r="N437" s="6" t="n">
        <v>12</v>
      </c>
      <c r="O437" s="6" t="n">
        <v>0</v>
      </c>
      <c r="P437" s="31" t="n">
        <v>0</v>
      </c>
      <c r="Q437" s="31" t="n">
        <v>0</v>
      </c>
      <c r="R437" s="31" t="n">
        <v>0</v>
      </c>
      <c r="S437" s="31" t="n">
        <v>0</v>
      </c>
      <c r="T437" s="31" t="n">
        <v>0</v>
      </c>
      <c r="U437" s="31" t="n">
        <v>0</v>
      </c>
      <c r="V437" s="6" t="n">
        <v>0</v>
      </c>
      <c r="W437" s="6" t="n">
        <v>0</v>
      </c>
      <c r="X437" s="6" t="n">
        <v>0</v>
      </c>
      <c r="Y437" s="6" t="n">
        <v>0</v>
      </c>
      <c r="Z437" s="6" t="n">
        <v>7</v>
      </c>
      <c r="AA437" s="1"/>
      <c r="AB437" s="6" t="n">
        <v>0</v>
      </c>
      <c r="AC437" s="6" t="n">
        <v>0</v>
      </c>
      <c r="AD437" s="28" t="n">
        <f aca="false">INT(1000*(8-H437)/8)</f>
        <v>1000</v>
      </c>
    </row>
    <row r="438" customFormat="false" ht="14.25" hidden="false" customHeight="false" outlineLevel="0" collapsed="false">
      <c r="A438" s="1" t="n">
        <v>435</v>
      </c>
      <c r="B438" s="4" t="s">
        <v>626</v>
      </c>
      <c r="C438" s="6" t="n">
        <f aca="false">A438</f>
        <v>435</v>
      </c>
      <c r="D438" s="6"/>
      <c r="E438" s="30"/>
      <c r="F438" s="6" t="n">
        <v>4</v>
      </c>
      <c r="G438" s="4" t="s">
        <v>995</v>
      </c>
      <c r="H438" s="6" t="n">
        <v>0</v>
      </c>
      <c r="I438" s="1" t="n">
        <v>20</v>
      </c>
      <c r="J438" s="1" t="n">
        <v>0</v>
      </c>
      <c r="K438" s="1" t="n">
        <v>0</v>
      </c>
      <c r="L438" s="1" t="n">
        <v>20</v>
      </c>
      <c r="M438" s="1" t="n">
        <f aca="false">SUM(I438:L438)</f>
        <v>40</v>
      </c>
      <c r="N438" s="6" t="n">
        <v>12</v>
      </c>
      <c r="O438" s="6" t="n">
        <v>0</v>
      </c>
      <c r="P438" s="31" t="n">
        <v>0</v>
      </c>
      <c r="Q438" s="31" t="n">
        <v>0</v>
      </c>
      <c r="R438" s="31" t="n">
        <v>0</v>
      </c>
      <c r="S438" s="31" t="n">
        <v>0</v>
      </c>
      <c r="T438" s="31" t="n">
        <v>0</v>
      </c>
      <c r="U438" s="31" t="n">
        <v>0</v>
      </c>
      <c r="V438" s="6" t="n">
        <v>0</v>
      </c>
      <c r="W438" s="6" t="n">
        <v>0</v>
      </c>
      <c r="X438" s="6" t="n">
        <v>0</v>
      </c>
      <c r="Y438" s="6" t="n">
        <v>0</v>
      </c>
      <c r="Z438" s="6" t="n">
        <v>7</v>
      </c>
      <c r="AA438" s="1"/>
      <c r="AB438" s="6" t="n">
        <v>0</v>
      </c>
      <c r="AC438" s="6" t="n">
        <v>0</v>
      </c>
      <c r="AD438" s="28" t="n">
        <f aca="false">INT(1000*(8-H438)/8)</f>
        <v>1000</v>
      </c>
    </row>
    <row r="439" customFormat="false" ht="14.25" hidden="false" customHeight="false" outlineLevel="0" collapsed="false">
      <c r="A439" s="1" t="n">
        <v>436</v>
      </c>
      <c r="B439" s="4" t="s">
        <v>626</v>
      </c>
      <c r="C439" s="6" t="n">
        <f aca="false">A439</f>
        <v>436</v>
      </c>
      <c r="D439" s="6"/>
      <c r="E439" s="30"/>
      <c r="F439" s="6" t="n">
        <v>4</v>
      </c>
      <c r="G439" s="4" t="s">
        <v>995</v>
      </c>
      <c r="H439" s="6" t="n">
        <v>0</v>
      </c>
      <c r="I439" s="1" t="n">
        <v>20</v>
      </c>
      <c r="J439" s="1" t="n">
        <v>0</v>
      </c>
      <c r="K439" s="1" t="n">
        <v>0</v>
      </c>
      <c r="L439" s="1" t="n">
        <v>20</v>
      </c>
      <c r="M439" s="1" t="n">
        <f aca="false">SUM(I439:L439)</f>
        <v>40</v>
      </c>
      <c r="N439" s="6" t="n">
        <v>12</v>
      </c>
      <c r="O439" s="6" t="n">
        <v>0</v>
      </c>
      <c r="P439" s="31" t="n">
        <v>0</v>
      </c>
      <c r="Q439" s="31" t="n">
        <v>0</v>
      </c>
      <c r="R439" s="31" t="n">
        <v>0</v>
      </c>
      <c r="S439" s="31" t="n">
        <v>0</v>
      </c>
      <c r="T439" s="31" t="n">
        <v>0</v>
      </c>
      <c r="U439" s="31" t="n">
        <v>0</v>
      </c>
      <c r="V439" s="6" t="n">
        <v>0</v>
      </c>
      <c r="W439" s="6" t="n">
        <v>0</v>
      </c>
      <c r="X439" s="6" t="n">
        <v>0</v>
      </c>
      <c r="Y439" s="6" t="n">
        <v>0</v>
      </c>
      <c r="Z439" s="6" t="n">
        <v>7</v>
      </c>
      <c r="AA439" s="1"/>
      <c r="AB439" s="6" t="n">
        <v>0</v>
      </c>
      <c r="AC439" s="6" t="n">
        <v>0</v>
      </c>
      <c r="AD439" s="28" t="n">
        <f aca="false">INT(1000*(8-H439)/8)</f>
        <v>1000</v>
      </c>
    </row>
    <row r="440" customFormat="false" ht="14.25" hidden="false" customHeight="false" outlineLevel="0" collapsed="false">
      <c r="A440" s="1" t="n">
        <v>437</v>
      </c>
      <c r="B440" s="4" t="s">
        <v>626</v>
      </c>
      <c r="C440" s="6" t="n">
        <f aca="false">A440</f>
        <v>437</v>
      </c>
      <c r="D440" s="6"/>
      <c r="E440" s="30"/>
      <c r="F440" s="6" t="n">
        <v>4</v>
      </c>
      <c r="G440" s="4" t="s">
        <v>995</v>
      </c>
      <c r="H440" s="6" t="n">
        <v>0</v>
      </c>
      <c r="I440" s="1" t="n">
        <v>20</v>
      </c>
      <c r="J440" s="1" t="n">
        <v>0</v>
      </c>
      <c r="K440" s="1" t="n">
        <v>0</v>
      </c>
      <c r="L440" s="1" t="n">
        <v>20</v>
      </c>
      <c r="M440" s="1" t="n">
        <f aca="false">SUM(I440:L440)</f>
        <v>40</v>
      </c>
      <c r="N440" s="6" t="n">
        <v>12</v>
      </c>
      <c r="O440" s="6" t="n">
        <v>0</v>
      </c>
      <c r="P440" s="31" t="n">
        <v>0</v>
      </c>
      <c r="Q440" s="31" t="n">
        <v>0</v>
      </c>
      <c r="R440" s="31" t="n">
        <v>0</v>
      </c>
      <c r="S440" s="31" t="n">
        <v>0</v>
      </c>
      <c r="T440" s="31" t="n">
        <v>0</v>
      </c>
      <c r="U440" s="31" t="n">
        <v>0</v>
      </c>
      <c r="V440" s="6" t="n">
        <v>0</v>
      </c>
      <c r="W440" s="6" t="n">
        <v>0</v>
      </c>
      <c r="X440" s="6" t="n">
        <v>0</v>
      </c>
      <c r="Y440" s="6" t="n">
        <v>0</v>
      </c>
      <c r="Z440" s="6" t="n">
        <v>7</v>
      </c>
      <c r="AA440" s="1"/>
      <c r="AB440" s="6" t="n">
        <v>0</v>
      </c>
      <c r="AC440" s="6" t="n">
        <v>0</v>
      </c>
      <c r="AD440" s="28" t="n">
        <f aca="false">INT(1000*(8-H440)/8)</f>
        <v>1000</v>
      </c>
    </row>
    <row r="441" customFormat="false" ht="14.25" hidden="false" customHeight="false" outlineLevel="0" collapsed="false">
      <c r="A441" s="1" t="n">
        <v>438</v>
      </c>
      <c r="B441" s="4" t="s">
        <v>626</v>
      </c>
      <c r="C441" s="6" t="n">
        <f aca="false">A441</f>
        <v>438</v>
      </c>
      <c r="D441" s="6"/>
      <c r="E441" s="30"/>
      <c r="F441" s="6" t="n">
        <v>4</v>
      </c>
      <c r="G441" s="4" t="s">
        <v>995</v>
      </c>
      <c r="H441" s="6" t="n">
        <v>0</v>
      </c>
      <c r="I441" s="1" t="n">
        <v>20</v>
      </c>
      <c r="J441" s="1" t="n">
        <v>0</v>
      </c>
      <c r="K441" s="1" t="n">
        <v>0</v>
      </c>
      <c r="L441" s="1" t="n">
        <v>20</v>
      </c>
      <c r="M441" s="1" t="n">
        <f aca="false">SUM(I441:L441)</f>
        <v>40</v>
      </c>
      <c r="N441" s="6" t="n">
        <v>12</v>
      </c>
      <c r="O441" s="6" t="n">
        <v>0</v>
      </c>
      <c r="P441" s="31" t="n">
        <v>0</v>
      </c>
      <c r="Q441" s="31" t="n">
        <v>0</v>
      </c>
      <c r="R441" s="31" t="n">
        <v>0</v>
      </c>
      <c r="S441" s="31" t="n">
        <v>0</v>
      </c>
      <c r="T441" s="31" t="n">
        <v>0</v>
      </c>
      <c r="U441" s="31" t="n">
        <v>0</v>
      </c>
      <c r="V441" s="6" t="n">
        <v>0</v>
      </c>
      <c r="W441" s="6" t="n">
        <v>0</v>
      </c>
      <c r="X441" s="6" t="n">
        <v>0</v>
      </c>
      <c r="Y441" s="6" t="n">
        <v>0</v>
      </c>
      <c r="Z441" s="6" t="n">
        <v>7</v>
      </c>
      <c r="AA441" s="1"/>
      <c r="AB441" s="6" t="n">
        <v>0</v>
      </c>
      <c r="AC441" s="6" t="n">
        <v>0</v>
      </c>
      <c r="AD441" s="28" t="n">
        <f aca="false">INT(1000*(8-H441)/8)</f>
        <v>1000</v>
      </c>
    </row>
    <row r="442" customFormat="false" ht="14.25" hidden="false" customHeight="false" outlineLevel="0" collapsed="false">
      <c r="A442" s="1" t="n">
        <v>439</v>
      </c>
      <c r="B442" s="4" t="s">
        <v>626</v>
      </c>
      <c r="C442" s="6" t="n">
        <f aca="false">A442</f>
        <v>439</v>
      </c>
      <c r="D442" s="6"/>
      <c r="E442" s="30"/>
      <c r="F442" s="6" t="n">
        <v>4</v>
      </c>
      <c r="G442" s="4" t="s">
        <v>995</v>
      </c>
      <c r="H442" s="6" t="n">
        <v>0</v>
      </c>
      <c r="I442" s="1" t="n">
        <v>20</v>
      </c>
      <c r="J442" s="1" t="n">
        <v>0</v>
      </c>
      <c r="K442" s="1" t="n">
        <v>0</v>
      </c>
      <c r="L442" s="1" t="n">
        <v>20</v>
      </c>
      <c r="M442" s="1" t="n">
        <f aca="false">SUM(I442:L442)</f>
        <v>40</v>
      </c>
      <c r="N442" s="6" t="n">
        <v>12</v>
      </c>
      <c r="O442" s="6" t="n">
        <v>0</v>
      </c>
      <c r="P442" s="31" t="n">
        <v>0</v>
      </c>
      <c r="Q442" s="31" t="n">
        <v>0</v>
      </c>
      <c r="R442" s="31" t="n">
        <v>0</v>
      </c>
      <c r="S442" s="31" t="n">
        <v>0</v>
      </c>
      <c r="T442" s="31" t="n">
        <v>0</v>
      </c>
      <c r="U442" s="31" t="n">
        <v>0</v>
      </c>
      <c r="V442" s="6" t="n">
        <v>0</v>
      </c>
      <c r="W442" s="6" t="n">
        <v>0</v>
      </c>
      <c r="X442" s="6" t="n">
        <v>0</v>
      </c>
      <c r="Y442" s="6" t="n">
        <v>0</v>
      </c>
      <c r="Z442" s="6" t="n">
        <v>7</v>
      </c>
      <c r="AA442" s="1"/>
      <c r="AB442" s="6" t="n">
        <v>0</v>
      </c>
      <c r="AC442" s="6" t="n">
        <v>0</v>
      </c>
      <c r="AD442" s="28" t="n">
        <f aca="false">INT(1000*(8-H442)/8)</f>
        <v>1000</v>
      </c>
    </row>
    <row r="443" customFormat="false" ht="14.25" hidden="false" customHeight="false" outlineLevel="0" collapsed="false">
      <c r="A443" s="1" t="n">
        <v>440</v>
      </c>
      <c r="B443" s="4" t="s">
        <v>626</v>
      </c>
      <c r="C443" s="6" t="n">
        <f aca="false">A443</f>
        <v>440</v>
      </c>
      <c r="D443" s="6"/>
      <c r="E443" s="30"/>
      <c r="F443" s="6" t="n">
        <v>4</v>
      </c>
      <c r="G443" s="4" t="s">
        <v>995</v>
      </c>
      <c r="H443" s="6" t="n">
        <v>0</v>
      </c>
      <c r="I443" s="1" t="n">
        <v>20</v>
      </c>
      <c r="J443" s="1" t="n">
        <v>0</v>
      </c>
      <c r="K443" s="1" t="n">
        <v>0</v>
      </c>
      <c r="L443" s="1" t="n">
        <v>20</v>
      </c>
      <c r="M443" s="1" t="n">
        <f aca="false">SUM(I443:L443)</f>
        <v>40</v>
      </c>
      <c r="N443" s="6" t="n">
        <v>12</v>
      </c>
      <c r="O443" s="6" t="n">
        <v>0</v>
      </c>
      <c r="P443" s="31" t="n">
        <v>0</v>
      </c>
      <c r="Q443" s="31" t="n">
        <v>0</v>
      </c>
      <c r="R443" s="31" t="n">
        <v>0</v>
      </c>
      <c r="S443" s="31" t="n">
        <v>0</v>
      </c>
      <c r="T443" s="31" t="n">
        <v>0</v>
      </c>
      <c r="U443" s="31" t="n">
        <v>0</v>
      </c>
      <c r="V443" s="6" t="n">
        <v>0</v>
      </c>
      <c r="W443" s="6" t="n">
        <v>0</v>
      </c>
      <c r="X443" s="6" t="n">
        <v>0</v>
      </c>
      <c r="Y443" s="6" t="n">
        <v>0</v>
      </c>
      <c r="Z443" s="6" t="n">
        <v>7</v>
      </c>
      <c r="AA443" s="1"/>
      <c r="AB443" s="6" t="n">
        <v>0</v>
      </c>
      <c r="AC443" s="6" t="n">
        <v>0</v>
      </c>
      <c r="AD443" s="28" t="n">
        <f aca="false">INT(1000*(8-H443)/8)</f>
        <v>1000</v>
      </c>
    </row>
    <row r="444" customFormat="false" ht="14.25" hidden="false" customHeight="false" outlineLevel="0" collapsed="false">
      <c r="A444" s="1" t="n">
        <v>441</v>
      </c>
      <c r="B444" s="4" t="s">
        <v>626</v>
      </c>
      <c r="C444" s="6" t="n">
        <f aca="false">A444</f>
        <v>441</v>
      </c>
      <c r="D444" s="6"/>
      <c r="E444" s="30"/>
      <c r="F444" s="6" t="n">
        <v>4</v>
      </c>
      <c r="G444" s="4" t="s">
        <v>995</v>
      </c>
      <c r="H444" s="6" t="n">
        <v>0</v>
      </c>
      <c r="I444" s="1" t="n">
        <v>20</v>
      </c>
      <c r="J444" s="1" t="n">
        <v>0</v>
      </c>
      <c r="K444" s="1" t="n">
        <v>0</v>
      </c>
      <c r="L444" s="1" t="n">
        <v>20</v>
      </c>
      <c r="M444" s="1" t="n">
        <f aca="false">SUM(I444:L444)</f>
        <v>40</v>
      </c>
      <c r="N444" s="6" t="n">
        <v>12</v>
      </c>
      <c r="O444" s="6" t="n">
        <v>0</v>
      </c>
      <c r="P444" s="31" t="n">
        <v>0</v>
      </c>
      <c r="Q444" s="31" t="n">
        <v>0</v>
      </c>
      <c r="R444" s="31" t="n">
        <v>0</v>
      </c>
      <c r="S444" s="31" t="n">
        <v>0</v>
      </c>
      <c r="T444" s="31" t="n">
        <v>0</v>
      </c>
      <c r="U444" s="31" t="n">
        <v>0</v>
      </c>
      <c r="V444" s="6" t="n">
        <v>0</v>
      </c>
      <c r="W444" s="6" t="n">
        <v>0</v>
      </c>
      <c r="X444" s="6" t="n">
        <v>0</v>
      </c>
      <c r="Y444" s="6" t="n">
        <v>0</v>
      </c>
      <c r="Z444" s="6" t="n">
        <v>7</v>
      </c>
      <c r="AA444" s="1"/>
      <c r="AB444" s="6" t="n">
        <v>0</v>
      </c>
      <c r="AC444" s="6" t="n">
        <v>0</v>
      </c>
      <c r="AD444" s="28" t="n">
        <f aca="false">INT(1000*(8-H444)/8)</f>
        <v>1000</v>
      </c>
    </row>
    <row r="445" customFormat="false" ht="14.25" hidden="false" customHeight="false" outlineLevel="0" collapsed="false">
      <c r="A445" s="1" t="n">
        <v>442</v>
      </c>
      <c r="B445" s="4" t="s">
        <v>626</v>
      </c>
      <c r="C445" s="6" t="n">
        <f aca="false">A445</f>
        <v>442</v>
      </c>
      <c r="D445" s="6"/>
      <c r="E445" s="30"/>
      <c r="F445" s="6" t="n">
        <v>4</v>
      </c>
      <c r="G445" s="4" t="s">
        <v>995</v>
      </c>
      <c r="H445" s="6" t="n">
        <v>0</v>
      </c>
      <c r="I445" s="1" t="n">
        <v>20</v>
      </c>
      <c r="J445" s="1" t="n">
        <v>0</v>
      </c>
      <c r="K445" s="1" t="n">
        <v>0</v>
      </c>
      <c r="L445" s="1" t="n">
        <v>20</v>
      </c>
      <c r="M445" s="1" t="n">
        <f aca="false">SUM(I445:L445)</f>
        <v>40</v>
      </c>
      <c r="N445" s="6" t="n">
        <v>12</v>
      </c>
      <c r="O445" s="6" t="n">
        <v>0</v>
      </c>
      <c r="P445" s="31" t="n">
        <v>0</v>
      </c>
      <c r="Q445" s="31" t="n">
        <v>0</v>
      </c>
      <c r="R445" s="31" t="n">
        <v>0</v>
      </c>
      <c r="S445" s="31" t="n">
        <v>0</v>
      </c>
      <c r="T445" s="31" t="n">
        <v>0</v>
      </c>
      <c r="U445" s="31" t="n">
        <v>0</v>
      </c>
      <c r="V445" s="6" t="n">
        <v>0</v>
      </c>
      <c r="W445" s="6" t="n">
        <v>0</v>
      </c>
      <c r="X445" s="6" t="n">
        <v>0</v>
      </c>
      <c r="Y445" s="6" t="n">
        <v>0</v>
      </c>
      <c r="Z445" s="6" t="n">
        <v>7</v>
      </c>
      <c r="AA445" s="1"/>
      <c r="AB445" s="6" t="n">
        <v>0</v>
      </c>
      <c r="AC445" s="6" t="n">
        <v>0</v>
      </c>
      <c r="AD445" s="28" t="n">
        <f aca="false">INT(1000*(8-H445)/8)</f>
        <v>1000</v>
      </c>
    </row>
    <row r="446" customFormat="false" ht="14.25" hidden="false" customHeight="false" outlineLevel="0" collapsed="false">
      <c r="A446" s="1" t="n">
        <v>443</v>
      </c>
      <c r="B446" s="4" t="s">
        <v>626</v>
      </c>
      <c r="C446" s="6" t="n">
        <f aca="false">A446</f>
        <v>443</v>
      </c>
      <c r="D446" s="6"/>
      <c r="E446" s="30"/>
      <c r="F446" s="6" t="n">
        <v>4</v>
      </c>
      <c r="G446" s="4" t="s">
        <v>995</v>
      </c>
      <c r="H446" s="6" t="n">
        <v>0</v>
      </c>
      <c r="I446" s="1" t="n">
        <v>20</v>
      </c>
      <c r="J446" s="1" t="n">
        <v>0</v>
      </c>
      <c r="K446" s="1" t="n">
        <v>0</v>
      </c>
      <c r="L446" s="1" t="n">
        <v>20</v>
      </c>
      <c r="M446" s="1" t="n">
        <f aca="false">SUM(I446:L446)</f>
        <v>40</v>
      </c>
      <c r="N446" s="6" t="n">
        <v>12</v>
      </c>
      <c r="O446" s="6" t="n">
        <v>0</v>
      </c>
      <c r="P446" s="31" t="n">
        <v>0</v>
      </c>
      <c r="Q446" s="31" t="n">
        <v>0</v>
      </c>
      <c r="R446" s="31" t="n">
        <v>0</v>
      </c>
      <c r="S446" s="31" t="n">
        <v>0</v>
      </c>
      <c r="T446" s="31" t="n">
        <v>0</v>
      </c>
      <c r="U446" s="31" t="n">
        <v>0</v>
      </c>
      <c r="V446" s="6" t="n">
        <v>0</v>
      </c>
      <c r="W446" s="6" t="n">
        <v>0</v>
      </c>
      <c r="X446" s="6" t="n">
        <v>0</v>
      </c>
      <c r="Y446" s="6" t="n">
        <v>0</v>
      </c>
      <c r="Z446" s="6" t="n">
        <v>7</v>
      </c>
      <c r="AA446" s="1"/>
      <c r="AB446" s="6" t="n">
        <v>0</v>
      </c>
      <c r="AC446" s="6" t="n">
        <v>0</v>
      </c>
      <c r="AD446" s="28" t="n">
        <f aca="false">INT(1000*(8-H446)/8)</f>
        <v>1000</v>
      </c>
    </row>
    <row r="447" customFormat="false" ht="14.25" hidden="false" customHeight="false" outlineLevel="0" collapsed="false">
      <c r="A447" s="1" t="n">
        <v>444</v>
      </c>
      <c r="B447" s="4" t="s">
        <v>626</v>
      </c>
      <c r="C447" s="6" t="n">
        <f aca="false">A447</f>
        <v>444</v>
      </c>
      <c r="D447" s="6"/>
      <c r="E447" s="30"/>
      <c r="F447" s="6" t="n">
        <v>4</v>
      </c>
      <c r="G447" s="4" t="s">
        <v>995</v>
      </c>
      <c r="H447" s="6" t="n">
        <v>0</v>
      </c>
      <c r="I447" s="1" t="n">
        <v>20</v>
      </c>
      <c r="J447" s="1" t="n">
        <v>0</v>
      </c>
      <c r="K447" s="1" t="n">
        <v>0</v>
      </c>
      <c r="L447" s="1" t="n">
        <v>20</v>
      </c>
      <c r="M447" s="1" t="n">
        <f aca="false">SUM(I447:L447)</f>
        <v>40</v>
      </c>
      <c r="N447" s="6" t="n">
        <v>12</v>
      </c>
      <c r="O447" s="6" t="n">
        <v>0</v>
      </c>
      <c r="P447" s="31" t="n">
        <v>0</v>
      </c>
      <c r="Q447" s="31" t="n">
        <v>0</v>
      </c>
      <c r="R447" s="31" t="n">
        <v>0</v>
      </c>
      <c r="S447" s="31" t="n">
        <v>0</v>
      </c>
      <c r="T447" s="31" t="n">
        <v>0</v>
      </c>
      <c r="U447" s="31" t="n">
        <v>0</v>
      </c>
      <c r="V447" s="6" t="n">
        <v>0</v>
      </c>
      <c r="W447" s="6" t="n">
        <v>0</v>
      </c>
      <c r="X447" s="6" t="n">
        <v>0</v>
      </c>
      <c r="Y447" s="6" t="n">
        <v>0</v>
      </c>
      <c r="Z447" s="6" t="n">
        <v>7</v>
      </c>
      <c r="AA447" s="1"/>
      <c r="AB447" s="6" t="n">
        <v>0</v>
      </c>
      <c r="AC447" s="6" t="n">
        <v>0</v>
      </c>
      <c r="AD447" s="28" t="n">
        <f aca="false">INT(1000*(8-H447)/8)</f>
        <v>1000</v>
      </c>
    </row>
    <row r="448" customFormat="false" ht="14.25" hidden="false" customHeight="false" outlineLevel="0" collapsed="false">
      <c r="A448" s="1" t="n">
        <v>445</v>
      </c>
      <c r="B448" s="4" t="s">
        <v>626</v>
      </c>
      <c r="C448" s="6" t="n">
        <f aca="false">A448</f>
        <v>445</v>
      </c>
      <c r="D448" s="6"/>
      <c r="E448" s="30"/>
      <c r="F448" s="6" t="n">
        <v>4</v>
      </c>
      <c r="G448" s="4" t="s">
        <v>995</v>
      </c>
      <c r="H448" s="6" t="n">
        <v>0</v>
      </c>
      <c r="I448" s="1" t="n">
        <v>20</v>
      </c>
      <c r="J448" s="1" t="n">
        <v>0</v>
      </c>
      <c r="K448" s="1" t="n">
        <v>0</v>
      </c>
      <c r="L448" s="1" t="n">
        <v>20</v>
      </c>
      <c r="M448" s="1" t="n">
        <f aca="false">SUM(I448:L448)</f>
        <v>40</v>
      </c>
      <c r="N448" s="6" t="n">
        <v>12</v>
      </c>
      <c r="O448" s="6" t="n">
        <v>0</v>
      </c>
      <c r="P448" s="31" t="n">
        <v>0</v>
      </c>
      <c r="Q448" s="31" t="n">
        <v>0</v>
      </c>
      <c r="R448" s="31" t="n">
        <v>0</v>
      </c>
      <c r="S448" s="31" t="n">
        <v>0</v>
      </c>
      <c r="T448" s="31" t="n">
        <v>0</v>
      </c>
      <c r="U448" s="31" t="n">
        <v>0</v>
      </c>
      <c r="V448" s="6" t="n">
        <v>0</v>
      </c>
      <c r="W448" s="6" t="n">
        <v>0</v>
      </c>
      <c r="X448" s="6" t="n">
        <v>0</v>
      </c>
      <c r="Y448" s="6" t="n">
        <v>0</v>
      </c>
      <c r="Z448" s="6" t="n">
        <v>7</v>
      </c>
      <c r="AA448" s="1"/>
      <c r="AB448" s="6" t="n">
        <v>0</v>
      </c>
      <c r="AC448" s="6" t="n">
        <v>0</v>
      </c>
      <c r="AD448" s="28" t="n">
        <f aca="false">INT(1000*(8-H448)/8)</f>
        <v>1000</v>
      </c>
    </row>
    <row r="449" customFormat="false" ht="14.25" hidden="false" customHeight="false" outlineLevel="0" collapsed="false">
      <c r="A449" s="1" t="n">
        <v>446</v>
      </c>
      <c r="B449" s="4" t="s">
        <v>626</v>
      </c>
      <c r="C449" s="6" t="n">
        <f aca="false">A449</f>
        <v>446</v>
      </c>
      <c r="D449" s="6"/>
      <c r="E449" s="30"/>
      <c r="F449" s="6" t="n">
        <v>4</v>
      </c>
      <c r="G449" s="4" t="s">
        <v>995</v>
      </c>
      <c r="H449" s="6" t="n">
        <v>0</v>
      </c>
      <c r="I449" s="1" t="n">
        <v>20</v>
      </c>
      <c r="J449" s="1" t="n">
        <v>0</v>
      </c>
      <c r="K449" s="1" t="n">
        <v>0</v>
      </c>
      <c r="L449" s="1" t="n">
        <v>20</v>
      </c>
      <c r="M449" s="1" t="n">
        <f aca="false">SUM(I449:L449)</f>
        <v>40</v>
      </c>
      <c r="N449" s="6" t="n">
        <v>12</v>
      </c>
      <c r="O449" s="6" t="n">
        <v>0</v>
      </c>
      <c r="P449" s="31" t="n">
        <v>0</v>
      </c>
      <c r="Q449" s="31" t="n">
        <v>0</v>
      </c>
      <c r="R449" s="31" t="n">
        <v>0</v>
      </c>
      <c r="S449" s="31" t="n">
        <v>0</v>
      </c>
      <c r="T449" s="31" t="n">
        <v>0</v>
      </c>
      <c r="U449" s="31" t="n">
        <v>0</v>
      </c>
      <c r="V449" s="6" t="n">
        <v>0</v>
      </c>
      <c r="W449" s="6" t="n">
        <v>0</v>
      </c>
      <c r="X449" s="6" t="n">
        <v>0</v>
      </c>
      <c r="Y449" s="6" t="n">
        <v>0</v>
      </c>
      <c r="Z449" s="6" t="n">
        <v>7</v>
      </c>
      <c r="AA449" s="1"/>
      <c r="AB449" s="6" t="n">
        <v>0</v>
      </c>
      <c r="AC449" s="6" t="n">
        <v>0</v>
      </c>
      <c r="AD449" s="28" t="n">
        <f aca="false">INT(1000*(8-H449)/8)</f>
        <v>1000</v>
      </c>
    </row>
    <row r="450" customFormat="false" ht="14.25" hidden="false" customHeight="false" outlineLevel="0" collapsed="false">
      <c r="A450" s="1" t="n">
        <v>447</v>
      </c>
      <c r="B450" s="4" t="s">
        <v>626</v>
      </c>
      <c r="C450" s="6" t="n">
        <f aca="false">A450</f>
        <v>447</v>
      </c>
      <c r="D450" s="6"/>
      <c r="E450" s="30"/>
      <c r="F450" s="6" t="n">
        <v>4</v>
      </c>
      <c r="G450" s="4" t="s">
        <v>995</v>
      </c>
      <c r="H450" s="6" t="n">
        <v>0</v>
      </c>
      <c r="I450" s="1" t="n">
        <v>20</v>
      </c>
      <c r="J450" s="1" t="n">
        <v>0</v>
      </c>
      <c r="K450" s="1" t="n">
        <v>0</v>
      </c>
      <c r="L450" s="1" t="n">
        <v>20</v>
      </c>
      <c r="M450" s="1" t="n">
        <f aca="false">SUM(I450:L450)</f>
        <v>40</v>
      </c>
      <c r="N450" s="6" t="n">
        <v>12</v>
      </c>
      <c r="O450" s="6" t="n">
        <v>0</v>
      </c>
      <c r="P450" s="31" t="n">
        <v>0</v>
      </c>
      <c r="Q450" s="31" t="n">
        <v>0</v>
      </c>
      <c r="R450" s="31" t="n">
        <v>0</v>
      </c>
      <c r="S450" s="31" t="n">
        <v>0</v>
      </c>
      <c r="T450" s="31" t="n">
        <v>0</v>
      </c>
      <c r="U450" s="31" t="n">
        <v>0</v>
      </c>
      <c r="V450" s="6" t="n">
        <v>0</v>
      </c>
      <c r="W450" s="6" t="n">
        <v>0</v>
      </c>
      <c r="X450" s="6" t="n">
        <v>0</v>
      </c>
      <c r="Y450" s="6" t="n">
        <v>0</v>
      </c>
      <c r="Z450" s="6" t="n">
        <v>7</v>
      </c>
      <c r="AA450" s="1"/>
      <c r="AB450" s="6" t="n">
        <v>0</v>
      </c>
      <c r="AC450" s="6" t="n">
        <v>0</v>
      </c>
      <c r="AD450" s="28" t="n">
        <f aca="false">INT(1000*(8-H450)/8)</f>
        <v>1000</v>
      </c>
    </row>
    <row r="451" customFormat="false" ht="14.25" hidden="false" customHeight="false" outlineLevel="0" collapsed="false">
      <c r="A451" s="1" t="n">
        <v>448</v>
      </c>
      <c r="B451" s="4" t="s">
        <v>626</v>
      </c>
      <c r="C451" s="6" t="n">
        <f aca="false">A451</f>
        <v>448</v>
      </c>
      <c r="D451" s="6"/>
      <c r="E451" s="30"/>
      <c r="F451" s="6" t="n">
        <v>4</v>
      </c>
      <c r="G451" s="4" t="s">
        <v>995</v>
      </c>
      <c r="H451" s="6" t="n">
        <v>0</v>
      </c>
      <c r="I451" s="1" t="n">
        <v>20</v>
      </c>
      <c r="J451" s="1" t="n">
        <v>0</v>
      </c>
      <c r="K451" s="1" t="n">
        <v>0</v>
      </c>
      <c r="L451" s="1" t="n">
        <v>20</v>
      </c>
      <c r="M451" s="1" t="n">
        <f aca="false">SUM(I451:L451)</f>
        <v>40</v>
      </c>
      <c r="N451" s="6" t="n">
        <v>12</v>
      </c>
      <c r="O451" s="6" t="n">
        <v>0</v>
      </c>
      <c r="P451" s="31" t="n">
        <v>0</v>
      </c>
      <c r="Q451" s="31" t="n">
        <v>0</v>
      </c>
      <c r="R451" s="31" t="n">
        <v>0</v>
      </c>
      <c r="S451" s="31" t="n">
        <v>0</v>
      </c>
      <c r="T451" s="31" t="n">
        <v>0</v>
      </c>
      <c r="U451" s="31" t="n">
        <v>0</v>
      </c>
      <c r="V451" s="6" t="n">
        <v>0</v>
      </c>
      <c r="W451" s="6" t="n">
        <v>0</v>
      </c>
      <c r="X451" s="6" t="n">
        <v>0</v>
      </c>
      <c r="Y451" s="6" t="n">
        <v>0</v>
      </c>
      <c r="Z451" s="6" t="n">
        <v>7</v>
      </c>
      <c r="AA451" s="1"/>
      <c r="AB451" s="6" t="n">
        <v>0</v>
      </c>
      <c r="AC451" s="6" t="n">
        <v>0</v>
      </c>
      <c r="AD451" s="28" t="n">
        <f aca="false">INT(1000*(8-H451)/8)</f>
        <v>1000</v>
      </c>
    </row>
    <row r="452" customFormat="false" ht="14.25" hidden="false" customHeight="false" outlineLevel="0" collapsed="false">
      <c r="A452" s="1" t="n">
        <v>449</v>
      </c>
      <c r="B452" s="4" t="s">
        <v>626</v>
      </c>
      <c r="C452" s="6" t="n">
        <f aca="false">A452</f>
        <v>449</v>
      </c>
      <c r="D452" s="6"/>
      <c r="E452" s="30"/>
      <c r="F452" s="6" t="n">
        <v>4</v>
      </c>
      <c r="G452" s="4" t="s">
        <v>995</v>
      </c>
      <c r="H452" s="6" t="n">
        <v>0</v>
      </c>
      <c r="I452" s="1" t="n">
        <v>20</v>
      </c>
      <c r="J452" s="1" t="n">
        <v>0</v>
      </c>
      <c r="K452" s="1" t="n">
        <v>0</v>
      </c>
      <c r="L452" s="1" t="n">
        <v>20</v>
      </c>
      <c r="M452" s="1" t="n">
        <f aca="false">SUM(I452:L452)</f>
        <v>40</v>
      </c>
      <c r="N452" s="6" t="n">
        <v>12</v>
      </c>
      <c r="O452" s="6" t="n">
        <v>0</v>
      </c>
      <c r="P452" s="31" t="n">
        <v>0</v>
      </c>
      <c r="Q452" s="31" t="n">
        <v>0</v>
      </c>
      <c r="R452" s="31" t="n">
        <v>0</v>
      </c>
      <c r="S452" s="31" t="n">
        <v>0</v>
      </c>
      <c r="T452" s="31" t="n">
        <v>0</v>
      </c>
      <c r="U452" s="31" t="n">
        <v>0</v>
      </c>
      <c r="V452" s="6" t="n">
        <v>0</v>
      </c>
      <c r="W452" s="6" t="n">
        <v>0</v>
      </c>
      <c r="X452" s="6" t="n">
        <v>0</v>
      </c>
      <c r="Y452" s="6" t="n">
        <v>0</v>
      </c>
      <c r="Z452" s="6" t="n">
        <v>7</v>
      </c>
      <c r="AA452" s="1"/>
      <c r="AB452" s="6" t="n">
        <v>0</v>
      </c>
      <c r="AC452" s="6" t="n">
        <v>0</v>
      </c>
      <c r="AD452" s="28" t="n">
        <f aca="false">INT(1000*(8-H452)/8)</f>
        <v>1000</v>
      </c>
    </row>
    <row r="453" customFormat="false" ht="14.25" hidden="false" customHeight="false" outlineLevel="0" collapsed="false">
      <c r="A453" s="1" t="n">
        <v>450</v>
      </c>
      <c r="B453" s="4" t="s">
        <v>626</v>
      </c>
      <c r="C453" s="6" t="n">
        <f aca="false">A453</f>
        <v>450</v>
      </c>
      <c r="D453" s="6"/>
      <c r="E453" s="30"/>
      <c r="F453" s="6" t="n">
        <v>4</v>
      </c>
      <c r="G453" s="4" t="s">
        <v>995</v>
      </c>
      <c r="H453" s="6" t="n">
        <v>0</v>
      </c>
      <c r="I453" s="1" t="n">
        <v>20</v>
      </c>
      <c r="J453" s="1" t="n">
        <v>0</v>
      </c>
      <c r="K453" s="1" t="n">
        <v>0</v>
      </c>
      <c r="L453" s="1" t="n">
        <v>20</v>
      </c>
      <c r="M453" s="1" t="n">
        <f aca="false">SUM(I453:L453)</f>
        <v>40</v>
      </c>
      <c r="N453" s="6" t="n">
        <v>12</v>
      </c>
      <c r="O453" s="6" t="n">
        <v>0</v>
      </c>
      <c r="P453" s="31" t="n">
        <v>0</v>
      </c>
      <c r="Q453" s="31" t="n">
        <v>0</v>
      </c>
      <c r="R453" s="31" t="n">
        <v>0</v>
      </c>
      <c r="S453" s="31" t="n">
        <v>0</v>
      </c>
      <c r="T453" s="31" t="n">
        <v>0</v>
      </c>
      <c r="U453" s="31" t="n">
        <v>0</v>
      </c>
      <c r="V453" s="6" t="n">
        <v>0</v>
      </c>
      <c r="W453" s="6" t="n">
        <v>0</v>
      </c>
      <c r="X453" s="6" t="n">
        <v>0</v>
      </c>
      <c r="Y453" s="6" t="n">
        <v>0</v>
      </c>
      <c r="Z453" s="6" t="n">
        <v>7</v>
      </c>
      <c r="AA453" s="1"/>
      <c r="AB453" s="6" t="n">
        <v>0</v>
      </c>
      <c r="AC453" s="6" t="n">
        <v>0</v>
      </c>
      <c r="AD453" s="28" t="n">
        <f aca="false">INT(1000*(8-H453)/8)</f>
        <v>1000</v>
      </c>
    </row>
    <row r="454" customFormat="false" ht="14.25" hidden="false" customHeight="false" outlineLevel="0" collapsed="false">
      <c r="A454" s="1" t="n">
        <v>451</v>
      </c>
      <c r="B454" s="4" t="s">
        <v>626</v>
      </c>
      <c r="C454" s="6" t="n">
        <f aca="false">A454</f>
        <v>451</v>
      </c>
      <c r="D454" s="6"/>
      <c r="E454" s="30"/>
      <c r="F454" s="6" t="n">
        <v>4</v>
      </c>
      <c r="G454" s="4" t="s">
        <v>995</v>
      </c>
      <c r="H454" s="6" t="n">
        <v>0</v>
      </c>
      <c r="I454" s="1" t="n">
        <v>20</v>
      </c>
      <c r="J454" s="1" t="n">
        <v>0</v>
      </c>
      <c r="K454" s="1" t="n">
        <v>0</v>
      </c>
      <c r="L454" s="1" t="n">
        <v>20</v>
      </c>
      <c r="M454" s="1" t="n">
        <f aca="false">SUM(I454:L454)</f>
        <v>40</v>
      </c>
      <c r="N454" s="6" t="n">
        <v>12</v>
      </c>
      <c r="O454" s="6" t="n">
        <v>0</v>
      </c>
      <c r="P454" s="31" t="n">
        <v>0</v>
      </c>
      <c r="Q454" s="31" t="n">
        <v>0</v>
      </c>
      <c r="R454" s="31" t="n">
        <v>0</v>
      </c>
      <c r="S454" s="31" t="n">
        <v>0</v>
      </c>
      <c r="T454" s="31" t="n">
        <v>0</v>
      </c>
      <c r="U454" s="31" t="n">
        <v>0</v>
      </c>
      <c r="V454" s="6" t="n">
        <v>0</v>
      </c>
      <c r="W454" s="6" t="n">
        <v>0</v>
      </c>
      <c r="X454" s="6" t="n">
        <v>0</v>
      </c>
      <c r="Y454" s="6" t="n">
        <v>0</v>
      </c>
      <c r="Z454" s="6" t="n">
        <v>7</v>
      </c>
      <c r="AA454" s="1"/>
      <c r="AB454" s="6" t="n">
        <v>0</v>
      </c>
      <c r="AC454" s="6" t="n">
        <v>0</v>
      </c>
      <c r="AD454" s="28" t="n">
        <f aca="false">INT(1000*(8-H454)/8)</f>
        <v>1000</v>
      </c>
    </row>
    <row r="455" customFormat="false" ht="14.25" hidden="false" customHeight="false" outlineLevel="0" collapsed="false">
      <c r="A455" s="1" t="n">
        <v>452</v>
      </c>
      <c r="B455" s="4" t="s">
        <v>626</v>
      </c>
      <c r="C455" s="6" t="n">
        <f aca="false">A455</f>
        <v>452</v>
      </c>
      <c r="D455" s="6"/>
      <c r="E455" s="30"/>
      <c r="F455" s="6" t="n">
        <v>4</v>
      </c>
      <c r="G455" s="4" t="s">
        <v>995</v>
      </c>
      <c r="H455" s="6" t="n">
        <v>0</v>
      </c>
      <c r="I455" s="1" t="n">
        <v>20</v>
      </c>
      <c r="J455" s="1" t="n">
        <v>0</v>
      </c>
      <c r="K455" s="1" t="n">
        <v>0</v>
      </c>
      <c r="L455" s="1" t="n">
        <v>20</v>
      </c>
      <c r="M455" s="1" t="n">
        <f aca="false">SUM(I455:L455)</f>
        <v>40</v>
      </c>
      <c r="N455" s="6" t="n">
        <v>12</v>
      </c>
      <c r="O455" s="6" t="n">
        <v>0</v>
      </c>
      <c r="P455" s="31" t="n">
        <v>0</v>
      </c>
      <c r="Q455" s="31" t="n">
        <v>0</v>
      </c>
      <c r="R455" s="31" t="n">
        <v>0</v>
      </c>
      <c r="S455" s="31" t="n">
        <v>0</v>
      </c>
      <c r="T455" s="31" t="n">
        <v>0</v>
      </c>
      <c r="U455" s="31" t="n">
        <v>0</v>
      </c>
      <c r="V455" s="6" t="n">
        <v>0</v>
      </c>
      <c r="W455" s="6" t="n">
        <v>0</v>
      </c>
      <c r="X455" s="6" t="n">
        <v>0</v>
      </c>
      <c r="Y455" s="6" t="n">
        <v>0</v>
      </c>
      <c r="Z455" s="6" t="n">
        <v>7</v>
      </c>
      <c r="AA455" s="1"/>
      <c r="AB455" s="6" t="n">
        <v>0</v>
      </c>
      <c r="AC455" s="6" t="n">
        <v>0</v>
      </c>
      <c r="AD455" s="28" t="n">
        <f aca="false">INT(1000*(8-H455)/8)</f>
        <v>1000</v>
      </c>
    </row>
    <row r="456" customFormat="false" ht="14.25" hidden="false" customHeight="false" outlineLevel="0" collapsed="false">
      <c r="A456" s="1" t="n">
        <v>453</v>
      </c>
      <c r="B456" s="4" t="s">
        <v>626</v>
      </c>
      <c r="C456" s="6" t="n">
        <f aca="false">A456</f>
        <v>453</v>
      </c>
      <c r="D456" s="6"/>
      <c r="E456" s="30"/>
      <c r="F456" s="6" t="n">
        <v>4</v>
      </c>
      <c r="G456" s="4" t="s">
        <v>995</v>
      </c>
      <c r="H456" s="6" t="n">
        <v>0</v>
      </c>
      <c r="I456" s="1" t="n">
        <v>20</v>
      </c>
      <c r="J456" s="1" t="n">
        <v>0</v>
      </c>
      <c r="K456" s="1" t="n">
        <v>0</v>
      </c>
      <c r="L456" s="1" t="n">
        <v>20</v>
      </c>
      <c r="M456" s="1" t="n">
        <f aca="false">SUM(I456:L456)</f>
        <v>40</v>
      </c>
      <c r="N456" s="6" t="n">
        <v>12</v>
      </c>
      <c r="O456" s="6" t="n">
        <v>0</v>
      </c>
      <c r="P456" s="31" t="n">
        <v>0</v>
      </c>
      <c r="Q456" s="31" t="n">
        <v>0</v>
      </c>
      <c r="R456" s="31" t="n">
        <v>0</v>
      </c>
      <c r="S456" s="31" t="n">
        <v>0</v>
      </c>
      <c r="T456" s="31" t="n">
        <v>0</v>
      </c>
      <c r="U456" s="31" t="n">
        <v>0</v>
      </c>
      <c r="V456" s="6" t="n">
        <v>0</v>
      </c>
      <c r="W456" s="6" t="n">
        <v>0</v>
      </c>
      <c r="X456" s="6" t="n">
        <v>0</v>
      </c>
      <c r="Y456" s="6" t="n">
        <v>0</v>
      </c>
      <c r="Z456" s="6" t="n">
        <v>7</v>
      </c>
      <c r="AA456" s="1"/>
      <c r="AB456" s="6" t="n">
        <v>0</v>
      </c>
      <c r="AC456" s="6" t="n">
        <v>0</v>
      </c>
      <c r="AD456" s="28" t="n">
        <f aca="false">INT(1000*(8-H456)/8)</f>
        <v>1000</v>
      </c>
    </row>
    <row r="457" customFormat="false" ht="14.25" hidden="false" customHeight="false" outlineLevel="0" collapsed="false">
      <c r="A457" s="1" t="n">
        <v>454</v>
      </c>
      <c r="B457" s="4" t="s">
        <v>626</v>
      </c>
      <c r="C457" s="6" t="n">
        <f aca="false">A457</f>
        <v>454</v>
      </c>
      <c r="D457" s="6"/>
      <c r="E457" s="30"/>
      <c r="F457" s="6" t="n">
        <v>4</v>
      </c>
      <c r="G457" s="4" t="s">
        <v>995</v>
      </c>
      <c r="H457" s="6" t="n">
        <v>0</v>
      </c>
      <c r="I457" s="1" t="n">
        <v>20</v>
      </c>
      <c r="J457" s="1" t="n">
        <v>0</v>
      </c>
      <c r="K457" s="1" t="n">
        <v>0</v>
      </c>
      <c r="L457" s="1" t="n">
        <v>20</v>
      </c>
      <c r="M457" s="1" t="n">
        <f aca="false">SUM(I457:L457)</f>
        <v>40</v>
      </c>
      <c r="N457" s="6" t="n">
        <v>12</v>
      </c>
      <c r="O457" s="6" t="n">
        <v>0</v>
      </c>
      <c r="P457" s="31" t="n">
        <v>0</v>
      </c>
      <c r="Q457" s="31" t="n">
        <v>0</v>
      </c>
      <c r="R457" s="31" t="n">
        <v>0</v>
      </c>
      <c r="S457" s="31" t="n">
        <v>0</v>
      </c>
      <c r="T457" s="31" t="n">
        <v>0</v>
      </c>
      <c r="U457" s="31" t="n">
        <v>0</v>
      </c>
      <c r="V457" s="6" t="n">
        <v>0</v>
      </c>
      <c r="W457" s="6" t="n">
        <v>0</v>
      </c>
      <c r="X457" s="6" t="n">
        <v>0</v>
      </c>
      <c r="Y457" s="6" t="n">
        <v>0</v>
      </c>
      <c r="Z457" s="6" t="n">
        <v>7</v>
      </c>
      <c r="AA457" s="1"/>
      <c r="AB457" s="6" t="n">
        <v>0</v>
      </c>
      <c r="AC457" s="6" t="n">
        <v>0</v>
      </c>
      <c r="AD457" s="28" t="n">
        <f aca="false">INT(1000*(8-H457)/8)</f>
        <v>1000</v>
      </c>
    </row>
    <row r="458" customFormat="false" ht="14.25" hidden="false" customHeight="false" outlineLevel="0" collapsed="false">
      <c r="A458" s="1" t="n">
        <v>455</v>
      </c>
      <c r="B458" s="4" t="s">
        <v>626</v>
      </c>
      <c r="C458" s="6" t="n">
        <f aca="false">A458</f>
        <v>455</v>
      </c>
      <c r="D458" s="6"/>
      <c r="E458" s="30"/>
      <c r="F458" s="6" t="n">
        <v>4</v>
      </c>
      <c r="G458" s="4" t="s">
        <v>995</v>
      </c>
      <c r="H458" s="6" t="n">
        <v>0</v>
      </c>
      <c r="I458" s="1" t="n">
        <v>20</v>
      </c>
      <c r="J458" s="1" t="n">
        <v>0</v>
      </c>
      <c r="K458" s="1" t="n">
        <v>0</v>
      </c>
      <c r="L458" s="1" t="n">
        <v>20</v>
      </c>
      <c r="M458" s="1" t="n">
        <f aca="false">SUM(I458:L458)</f>
        <v>40</v>
      </c>
      <c r="N458" s="6" t="n">
        <v>12</v>
      </c>
      <c r="O458" s="6" t="n">
        <v>0</v>
      </c>
      <c r="P458" s="31" t="n">
        <v>0</v>
      </c>
      <c r="Q458" s="31" t="n">
        <v>0</v>
      </c>
      <c r="R458" s="31" t="n">
        <v>0</v>
      </c>
      <c r="S458" s="31" t="n">
        <v>0</v>
      </c>
      <c r="T458" s="31" t="n">
        <v>0</v>
      </c>
      <c r="U458" s="31" t="n">
        <v>0</v>
      </c>
      <c r="V458" s="6" t="n">
        <v>0</v>
      </c>
      <c r="W458" s="6" t="n">
        <v>0</v>
      </c>
      <c r="X458" s="6" t="n">
        <v>0</v>
      </c>
      <c r="Y458" s="6" t="n">
        <v>0</v>
      </c>
      <c r="Z458" s="6" t="n">
        <v>7</v>
      </c>
      <c r="AA458" s="1"/>
      <c r="AB458" s="6" t="n">
        <v>0</v>
      </c>
      <c r="AC458" s="6" t="n">
        <v>0</v>
      </c>
      <c r="AD458" s="28" t="n">
        <f aca="false">INT(1000*(8-H458)/8)</f>
        <v>1000</v>
      </c>
    </row>
    <row r="459" customFormat="false" ht="14.25" hidden="false" customHeight="false" outlineLevel="0" collapsed="false">
      <c r="A459" s="1" t="n">
        <v>456</v>
      </c>
      <c r="B459" s="4" t="s">
        <v>626</v>
      </c>
      <c r="C459" s="6" t="n">
        <f aca="false">A459</f>
        <v>456</v>
      </c>
      <c r="D459" s="6"/>
      <c r="E459" s="30"/>
      <c r="F459" s="6" t="n">
        <v>4</v>
      </c>
      <c r="G459" s="4" t="s">
        <v>995</v>
      </c>
      <c r="H459" s="6" t="n">
        <v>0</v>
      </c>
      <c r="I459" s="1" t="n">
        <v>20</v>
      </c>
      <c r="J459" s="1" t="n">
        <v>0</v>
      </c>
      <c r="K459" s="1" t="n">
        <v>0</v>
      </c>
      <c r="L459" s="1" t="n">
        <v>20</v>
      </c>
      <c r="M459" s="1" t="n">
        <f aca="false">SUM(I459:L459)</f>
        <v>40</v>
      </c>
      <c r="N459" s="6" t="n">
        <v>12</v>
      </c>
      <c r="O459" s="6" t="n">
        <v>0</v>
      </c>
      <c r="P459" s="31" t="n">
        <v>0</v>
      </c>
      <c r="Q459" s="31" t="n">
        <v>0</v>
      </c>
      <c r="R459" s="31" t="n">
        <v>0</v>
      </c>
      <c r="S459" s="31" t="n">
        <v>0</v>
      </c>
      <c r="T459" s="31" t="n">
        <v>0</v>
      </c>
      <c r="U459" s="31" t="n">
        <v>0</v>
      </c>
      <c r="V459" s="6" t="n">
        <v>0</v>
      </c>
      <c r="W459" s="6" t="n">
        <v>0</v>
      </c>
      <c r="X459" s="6" t="n">
        <v>0</v>
      </c>
      <c r="Y459" s="6" t="n">
        <v>0</v>
      </c>
      <c r="Z459" s="6" t="n">
        <v>7</v>
      </c>
      <c r="AA459" s="1"/>
      <c r="AB459" s="6" t="n">
        <v>0</v>
      </c>
      <c r="AC459" s="6" t="n">
        <v>0</v>
      </c>
      <c r="AD459" s="28" t="n">
        <f aca="false">INT(1000*(8-H459)/8)</f>
        <v>1000</v>
      </c>
    </row>
    <row r="460" customFormat="false" ht="14.25" hidden="false" customHeight="false" outlineLevel="0" collapsed="false">
      <c r="A460" s="1" t="n">
        <v>457</v>
      </c>
      <c r="B460" s="4" t="s">
        <v>626</v>
      </c>
      <c r="C460" s="6" t="n">
        <f aca="false">A460</f>
        <v>457</v>
      </c>
      <c r="D460" s="6"/>
      <c r="E460" s="30"/>
      <c r="F460" s="6" t="n">
        <v>4</v>
      </c>
      <c r="G460" s="4" t="s">
        <v>995</v>
      </c>
      <c r="H460" s="6" t="n">
        <v>0</v>
      </c>
      <c r="I460" s="1" t="n">
        <v>20</v>
      </c>
      <c r="J460" s="1" t="n">
        <v>0</v>
      </c>
      <c r="K460" s="1" t="n">
        <v>0</v>
      </c>
      <c r="L460" s="1" t="n">
        <v>20</v>
      </c>
      <c r="M460" s="1" t="n">
        <f aca="false">SUM(I460:L460)</f>
        <v>40</v>
      </c>
      <c r="N460" s="6" t="n">
        <v>12</v>
      </c>
      <c r="O460" s="6" t="n">
        <v>0</v>
      </c>
      <c r="P460" s="31" t="n">
        <v>0</v>
      </c>
      <c r="Q460" s="31" t="n">
        <v>0</v>
      </c>
      <c r="R460" s="31" t="n">
        <v>0</v>
      </c>
      <c r="S460" s="31" t="n">
        <v>0</v>
      </c>
      <c r="T460" s="31" t="n">
        <v>0</v>
      </c>
      <c r="U460" s="31" t="n">
        <v>0</v>
      </c>
      <c r="V460" s="6" t="n">
        <v>0</v>
      </c>
      <c r="W460" s="6" t="n">
        <v>0</v>
      </c>
      <c r="X460" s="6" t="n">
        <v>0</v>
      </c>
      <c r="Y460" s="6" t="n">
        <v>0</v>
      </c>
      <c r="Z460" s="6" t="n">
        <v>7</v>
      </c>
      <c r="AA460" s="1"/>
      <c r="AB460" s="6" t="n">
        <v>0</v>
      </c>
      <c r="AC460" s="6" t="n">
        <v>0</v>
      </c>
      <c r="AD460" s="28" t="n">
        <f aca="false">INT(1000*(8-H460)/8)</f>
        <v>1000</v>
      </c>
    </row>
    <row r="461" customFormat="false" ht="14.25" hidden="false" customHeight="false" outlineLevel="0" collapsed="false">
      <c r="A461" s="1" t="n">
        <v>458</v>
      </c>
      <c r="B461" s="4" t="s">
        <v>626</v>
      </c>
      <c r="C461" s="6" t="n">
        <f aca="false">A461</f>
        <v>458</v>
      </c>
      <c r="D461" s="6"/>
      <c r="E461" s="30"/>
      <c r="F461" s="6" t="n">
        <v>4</v>
      </c>
      <c r="G461" s="4" t="s">
        <v>995</v>
      </c>
      <c r="H461" s="6" t="n">
        <v>0</v>
      </c>
      <c r="I461" s="1" t="n">
        <v>20</v>
      </c>
      <c r="J461" s="1" t="n">
        <v>0</v>
      </c>
      <c r="K461" s="1" t="n">
        <v>0</v>
      </c>
      <c r="L461" s="1" t="n">
        <v>20</v>
      </c>
      <c r="M461" s="1" t="n">
        <f aca="false">SUM(I461:L461)</f>
        <v>40</v>
      </c>
      <c r="N461" s="6" t="n">
        <v>12</v>
      </c>
      <c r="O461" s="6" t="n">
        <v>0</v>
      </c>
      <c r="P461" s="31" t="n">
        <v>0</v>
      </c>
      <c r="Q461" s="31" t="n">
        <v>0</v>
      </c>
      <c r="R461" s="31" t="n">
        <v>0</v>
      </c>
      <c r="S461" s="31" t="n">
        <v>0</v>
      </c>
      <c r="T461" s="31" t="n">
        <v>0</v>
      </c>
      <c r="U461" s="31" t="n">
        <v>0</v>
      </c>
      <c r="V461" s="6" t="n">
        <v>0</v>
      </c>
      <c r="W461" s="6" t="n">
        <v>0</v>
      </c>
      <c r="X461" s="6" t="n">
        <v>0</v>
      </c>
      <c r="Y461" s="6" t="n">
        <v>0</v>
      </c>
      <c r="Z461" s="6" t="n">
        <v>7</v>
      </c>
      <c r="AA461" s="1"/>
      <c r="AB461" s="6" t="n">
        <v>0</v>
      </c>
      <c r="AC461" s="6" t="n">
        <v>0</v>
      </c>
      <c r="AD461" s="28" t="n">
        <f aca="false">INT(1000*(8-H461)/8)</f>
        <v>1000</v>
      </c>
    </row>
    <row r="462" customFormat="false" ht="14.25" hidden="false" customHeight="false" outlineLevel="0" collapsed="false">
      <c r="A462" s="1" t="n">
        <v>459</v>
      </c>
      <c r="B462" s="4" t="s">
        <v>626</v>
      </c>
      <c r="C462" s="6" t="n">
        <f aca="false">A462</f>
        <v>459</v>
      </c>
      <c r="D462" s="6"/>
      <c r="E462" s="30"/>
      <c r="F462" s="6" t="n">
        <v>4</v>
      </c>
      <c r="G462" s="4" t="s">
        <v>995</v>
      </c>
      <c r="H462" s="6" t="n">
        <v>0</v>
      </c>
      <c r="I462" s="1" t="n">
        <v>20</v>
      </c>
      <c r="J462" s="1" t="n">
        <v>0</v>
      </c>
      <c r="K462" s="1" t="n">
        <v>0</v>
      </c>
      <c r="L462" s="1" t="n">
        <v>20</v>
      </c>
      <c r="M462" s="1" t="n">
        <f aca="false">SUM(I462:L462)</f>
        <v>40</v>
      </c>
      <c r="N462" s="6" t="n">
        <v>12</v>
      </c>
      <c r="O462" s="6" t="n">
        <v>0</v>
      </c>
      <c r="P462" s="31" t="n">
        <v>0</v>
      </c>
      <c r="Q462" s="31" t="n">
        <v>0</v>
      </c>
      <c r="R462" s="31" t="n">
        <v>0</v>
      </c>
      <c r="S462" s="31" t="n">
        <v>0</v>
      </c>
      <c r="T462" s="31" t="n">
        <v>0</v>
      </c>
      <c r="U462" s="31" t="n">
        <v>0</v>
      </c>
      <c r="V462" s="6" t="n">
        <v>0</v>
      </c>
      <c r="W462" s="6" t="n">
        <v>0</v>
      </c>
      <c r="X462" s="6" t="n">
        <v>0</v>
      </c>
      <c r="Y462" s="6" t="n">
        <v>0</v>
      </c>
      <c r="Z462" s="6" t="n">
        <v>7</v>
      </c>
      <c r="AA462" s="1"/>
      <c r="AB462" s="6" t="n">
        <v>0</v>
      </c>
      <c r="AC462" s="6" t="n">
        <v>0</v>
      </c>
      <c r="AD462" s="28" t="n">
        <f aca="false">INT(1000*(8-H462)/8)</f>
        <v>1000</v>
      </c>
    </row>
    <row r="463" customFormat="false" ht="14.25" hidden="false" customHeight="false" outlineLevel="0" collapsed="false">
      <c r="A463" s="1" t="n">
        <v>460</v>
      </c>
      <c r="B463" s="4" t="s">
        <v>626</v>
      </c>
      <c r="C463" s="6" t="n">
        <f aca="false">A463</f>
        <v>460</v>
      </c>
      <c r="D463" s="6"/>
      <c r="E463" s="30"/>
      <c r="F463" s="6" t="n">
        <v>4</v>
      </c>
      <c r="G463" s="4" t="s">
        <v>995</v>
      </c>
      <c r="H463" s="6" t="n">
        <v>0</v>
      </c>
      <c r="I463" s="1" t="n">
        <v>20</v>
      </c>
      <c r="J463" s="1" t="n">
        <v>0</v>
      </c>
      <c r="K463" s="1" t="n">
        <v>0</v>
      </c>
      <c r="L463" s="1" t="n">
        <v>20</v>
      </c>
      <c r="M463" s="1" t="n">
        <f aca="false">SUM(I463:L463)</f>
        <v>40</v>
      </c>
      <c r="N463" s="6" t="n">
        <v>12</v>
      </c>
      <c r="O463" s="6" t="n">
        <v>0</v>
      </c>
      <c r="P463" s="31" t="n">
        <v>0</v>
      </c>
      <c r="Q463" s="31" t="n">
        <v>0</v>
      </c>
      <c r="R463" s="31" t="n">
        <v>0</v>
      </c>
      <c r="S463" s="31" t="n">
        <v>0</v>
      </c>
      <c r="T463" s="31" t="n">
        <v>0</v>
      </c>
      <c r="U463" s="31" t="n">
        <v>0</v>
      </c>
      <c r="V463" s="6" t="n">
        <v>0</v>
      </c>
      <c r="W463" s="6" t="n">
        <v>0</v>
      </c>
      <c r="X463" s="6" t="n">
        <v>0</v>
      </c>
      <c r="Y463" s="6" t="n">
        <v>0</v>
      </c>
      <c r="Z463" s="6" t="n">
        <v>7</v>
      </c>
      <c r="AA463" s="1"/>
      <c r="AB463" s="6" t="n">
        <v>0</v>
      </c>
      <c r="AC463" s="6" t="n">
        <v>0</v>
      </c>
      <c r="AD463" s="28" t="n">
        <f aca="false">INT(1000*(8-H463)/8)</f>
        <v>1000</v>
      </c>
    </row>
    <row r="464" customFormat="false" ht="14.25" hidden="false" customHeight="false" outlineLevel="0" collapsed="false">
      <c r="A464" s="1" t="n">
        <v>461</v>
      </c>
      <c r="B464" s="4" t="s">
        <v>626</v>
      </c>
      <c r="C464" s="6" t="n">
        <f aca="false">A464</f>
        <v>461</v>
      </c>
      <c r="D464" s="6"/>
      <c r="E464" s="30"/>
      <c r="F464" s="6" t="n">
        <v>4</v>
      </c>
      <c r="G464" s="4" t="s">
        <v>995</v>
      </c>
      <c r="H464" s="6" t="n">
        <v>0</v>
      </c>
      <c r="I464" s="1" t="n">
        <v>20</v>
      </c>
      <c r="J464" s="1" t="n">
        <v>0</v>
      </c>
      <c r="K464" s="1" t="n">
        <v>0</v>
      </c>
      <c r="L464" s="1" t="n">
        <v>20</v>
      </c>
      <c r="M464" s="1" t="n">
        <f aca="false">SUM(I464:L464)</f>
        <v>40</v>
      </c>
      <c r="N464" s="6" t="n">
        <v>12</v>
      </c>
      <c r="O464" s="6" t="n">
        <v>0</v>
      </c>
      <c r="P464" s="31" t="n">
        <v>0</v>
      </c>
      <c r="Q464" s="31" t="n">
        <v>0</v>
      </c>
      <c r="R464" s="31" t="n">
        <v>0</v>
      </c>
      <c r="S464" s="31" t="n">
        <v>0</v>
      </c>
      <c r="T464" s="31" t="n">
        <v>0</v>
      </c>
      <c r="U464" s="31" t="n">
        <v>0</v>
      </c>
      <c r="V464" s="6" t="n">
        <v>0</v>
      </c>
      <c r="W464" s="6" t="n">
        <v>0</v>
      </c>
      <c r="X464" s="6" t="n">
        <v>0</v>
      </c>
      <c r="Y464" s="6" t="n">
        <v>0</v>
      </c>
      <c r="Z464" s="6" t="n">
        <v>7</v>
      </c>
      <c r="AA464" s="1"/>
      <c r="AB464" s="6" t="n">
        <v>0</v>
      </c>
      <c r="AC464" s="6" t="n">
        <v>0</v>
      </c>
      <c r="AD464" s="28" t="n">
        <f aca="false">INT(1000*(8-H464)/8)</f>
        <v>1000</v>
      </c>
    </row>
    <row r="465" customFormat="false" ht="14.25" hidden="false" customHeight="false" outlineLevel="0" collapsed="false">
      <c r="A465" s="1" t="n">
        <v>462</v>
      </c>
      <c r="B465" s="4" t="s">
        <v>626</v>
      </c>
      <c r="C465" s="6" t="n">
        <f aca="false">A465</f>
        <v>462</v>
      </c>
      <c r="D465" s="6"/>
      <c r="E465" s="30"/>
      <c r="F465" s="6" t="n">
        <v>4</v>
      </c>
      <c r="G465" s="4" t="s">
        <v>995</v>
      </c>
      <c r="H465" s="6" t="n">
        <v>0</v>
      </c>
      <c r="I465" s="1" t="n">
        <v>20</v>
      </c>
      <c r="J465" s="1" t="n">
        <v>0</v>
      </c>
      <c r="K465" s="1" t="n">
        <v>0</v>
      </c>
      <c r="L465" s="1" t="n">
        <v>20</v>
      </c>
      <c r="M465" s="1" t="n">
        <f aca="false">SUM(I465:L465)</f>
        <v>40</v>
      </c>
      <c r="N465" s="6" t="n">
        <v>12</v>
      </c>
      <c r="O465" s="6" t="n">
        <v>0</v>
      </c>
      <c r="P465" s="31" t="n">
        <v>0</v>
      </c>
      <c r="Q465" s="31" t="n">
        <v>0</v>
      </c>
      <c r="R465" s="31" t="n">
        <v>0</v>
      </c>
      <c r="S465" s="31" t="n">
        <v>0</v>
      </c>
      <c r="T465" s="31" t="n">
        <v>0</v>
      </c>
      <c r="U465" s="31" t="n">
        <v>0</v>
      </c>
      <c r="V465" s="6" t="n">
        <v>0</v>
      </c>
      <c r="W465" s="6" t="n">
        <v>0</v>
      </c>
      <c r="X465" s="6" t="n">
        <v>0</v>
      </c>
      <c r="Y465" s="6" t="n">
        <v>0</v>
      </c>
      <c r="Z465" s="6" t="n">
        <v>7</v>
      </c>
      <c r="AA465" s="1"/>
      <c r="AB465" s="6" t="n">
        <v>0</v>
      </c>
      <c r="AC465" s="6" t="n">
        <v>0</v>
      </c>
      <c r="AD465" s="28" t="n">
        <f aca="false">INT(1000*(8-H465)/8)</f>
        <v>1000</v>
      </c>
    </row>
    <row r="466" customFormat="false" ht="14.25" hidden="false" customHeight="false" outlineLevel="0" collapsed="false">
      <c r="A466" s="1" t="n">
        <v>463</v>
      </c>
      <c r="B466" s="4" t="s">
        <v>626</v>
      </c>
      <c r="C466" s="6" t="n">
        <f aca="false">A466</f>
        <v>463</v>
      </c>
      <c r="D466" s="6"/>
      <c r="E466" s="30"/>
      <c r="F466" s="6" t="n">
        <v>4</v>
      </c>
      <c r="G466" s="4" t="s">
        <v>995</v>
      </c>
      <c r="H466" s="6" t="n">
        <v>0</v>
      </c>
      <c r="I466" s="1" t="n">
        <v>20</v>
      </c>
      <c r="J466" s="1" t="n">
        <v>0</v>
      </c>
      <c r="K466" s="1" t="n">
        <v>0</v>
      </c>
      <c r="L466" s="1" t="n">
        <v>20</v>
      </c>
      <c r="M466" s="1" t="n">
        <f aca="false">SUM(I466:L466)</f>
        <v>40</v>
      </c>
      <c r="N466" s="6" t="n">
        <v>12</v>
      </c>
      <c r="O466" s="6" t="n">
        <v>0</v>
      </c>
      <c r="P466" s="31" t="n">
        <v>0</v>
      </c>
      <c r="Q466" s="31" t="n">
        <v>0</v>
      </c>
      <c r="R466" s="31" t="n">
        <v>0</v>
      </c>
      <c r="S466" s="31" t="n">
        <v>0</v>
      </c>
      <c r="T466" s="31" t="n">
        <v>0</v>
      </c>
      <c r="U466" s="31" t="n">
        <v>0</v>
      </c>
      <c r="V466" s="6" t="n">
        <v>0</v>
      </c>
      <c r="W466" s="6" t="n">
        <v>0</v>
      </c>
      <c r="X466" s="6" t="n">
        <v>0</v>
      </c>
      <c r="Y466" s="6" t="n">
        <v>0</v>
      </c>
      <c r="Z466" s="6" t="n">
        <v>7</v>
      </c>
      <c r="AA466" s="1"/>
      <c r="AB466" s="6" t="n">
        <v>0</v>
      </c>
      <c r="AC466" s="6" t="n">
        <v>0</v>
      </c>
      <c r="AD466" s="28" t="n">
        <f aca="false">INT(1000*(8-H466)/8)</f>
        <v>1000</v>
      </c>
    </row>
    <row r="467" customFormat="false" ht="14.25" hidden="false" customHeight="false" outlineLevel="0" collapsed="false">
      <c r="A467" s="1" t="n">
        <v>464</v>
      </c>
      <c r="B467" s="4" t="s">
        <v>626</v>
      </c>
      <c r="C467" s="6" t="n">
        <f aca="false">A467</f>
        <v>464</v>
      </c>
      <c r="D467" s="6"/>
      <c r="E467" s="30"/>
      <c r="F467" s="6" t="n">
        <v>4</v>
      </c>
      <c r="G467" s="4" t="s">
        <v>995</v>
      </c>
      <c r="H467" s="6" t="n">
        <v>0</v>
      </c>
      <c r="I467" s="1" t="n">
        <v>20</v>
      </c>
      <c r="J467" s="1" t="n">
        <v>0</v>
      </c>
      <c r="K467" s="1" t="n">
        <v>0</v>
      </c>
      <c r="L467" s="1" t="n">
        <v>20</v>
      </c>
      <c r="M467" s="1" t="n">
        <f aca="false">SUM(I467:L467)</f>
        <v>40</v>
      </c>
      <c r="N467" s="6" t="n">
        <v>12</v>
      </c>
      <c r="O467" s="6" t="n">
        <v>0</v>
      </c>
      <c r="P467" s="31" t="n">
        <v>0</v>
      </c>
      <c r="Q467" s="31" t="n">
        <v>0</v>
      </c>
      <c r="R467" s="31" t="n">
        <v>0</v>
      </c>
      <c r="S467" s="31" t="n">
        <v>0</v>
      </c>
      <c r="T467" s="31" t="n">
        <v>0</v>
      </c>
      <c r="U467" s="31" t="n">
        <v>0</v>
      </c>
      <c r="V467" s="6" t="n">
        <v>0</v>
      </c>
      <c r="W467" s="6" t="n">
        <v>0</v>
      </c>
      <c r="X467" s="6" t="n">
        <v>0</v>
      </c>
      <c r="Y467" s="6" t="n">
        <v>0</v>
      </c>
      <c r="Z467" s="6" t="n">
        <v>7</v>
      </c>
      <c r="AA467" s="1"/>
      <c r="AB467" s="6" t="n">
        <v>0</v>
      </c>
      <c r="AC467" s="6" t="n">
        <v>0</v>
      </c>
      <c r="AD467" s="28" t="n">
        <f aca="false">INT(1000*(8-H467)/8)</f>
        <v>1000</v>
      </c>
    </row>
    <row r="468" customFormat="false" ht="14.25" hidden="false" customHeight="false" outlineLevel="0" collapsed="false">
      <c r="A468" s="1" t="n">
        <v>465</v>
      </c>
      <c r="B468" s="4" t="s">
        <v>626</v>
      </c>
      <c r="C468" s="6" t="n">
        <f aca="false">A468</f>
        <v>465</v>
      </c>
      <c r="D468" s="6"/>
      <c r="E468" s="30"/>
      <c r="F468" s="6" t="n">
        <v>4</v>
      </c>
      <c r="G468" s="4" t="s">
        <v>995</v>
      </c>
      <c r="H468" s="6" t="n">
        <v>0</v>
      </c>
      <c r="I468" s="1" t="n">
        <v>20</v>
      </c>
      <c r="J468" s="1" t="n">
        <v>0</v>
      </c>
      <c r="K468" s="1" t="n">
        <v>0</v>
      </c>
      <c r="L468" s="1" t="n">
        <v>20</v>
      </c>
      <c r="M468" s="1" t="n">
        <f aca="false">SUM(I468:L468)</f>
        <v>40</v>
      </c>
      <c r="N468" s="6" t="n">
        <v>12</v>
      </c>
      <c r="O468" s="6" t="n">
        <v>0</v>
      </c>
      <c r="P468" s="31" t="n">
        <v>0</v>
      </c>
      <c r="Q468" s="31" t="n">
        <v>0</v>
      </c>
      <c r="R468" s="31" t="n">
        <v>0</v>
      </c>
      <c r="S468" s="31" t="n">
        <v>0</v>
      </c>
      <c r="T468" s="31" t="n">
        <v>0</v>
      </c>
      <c r="U468" s="31" t="n">
        <v>0</v>
      </c>
      <c r="V468" s="6" t="n">
        <v>0</v>
      </c>
      <c r="W468" s="6" t="n">
        <v>0</v>
      </c>
      <c r="X468" s="6" t="n">
        <v>0</v>
      </c>
      <c r="Y468" s="6" t="n">
        <v>0</v>
      </c>
      <c r="Z468" s="6" t="n">
        <v>7</v>
      </c>
      <c r="AA468" s="1"/>
      <c r="AB468" s="6" t="n">
        <v>0</v>
      </c>
      <c r="AC468" s="6" t="n">
        <v>0</v>
      </c>
      <c r="AD468" s="28" t="n">
        <f aca="false">INT(1000*(8-H468)/8)</f>
        <v>1000</v>
      </c>
    </row>
    <row r="469" customFormat="false" ht="14.25" hidden="false" customHeight="false" outlineLevel="0" collapsed="false">
      <c r="A469" s="1" t="n">
        <v>466</v>
      </c>
      <c r="B469" s="4" t="s">
        <v>626</v>
      </c>
      <c r="C469" s="6" t="n">
        <f aca="false">A469</f>
        <v>466</v>
      </c>
      <c r="D469" s="6"/>
      <c r="E469" s="30"/>
      <c r="F469" s="6" t="n">
        <v>4</v>
      </c>
      <c r="G469" s="4" t="s">
        <v>995</v>
      </c>
      <c r="H469" s="6" t="n">
        <v>0</v>
      </c>
      <c r="I469" s="1" t="n">
        <v>20</v>
      </c>
      <c r="J469" s="1" t="n">
        <v>0</v>
      </c>
      <c r="K469" s="1" t="n">
        <v>0</v>
      </c>
      <c r="L469" s="1" t="n">
        <v>20</v>
      </c>
      <c r="M469" s="1" t="n">
        <f aca="false">SUM(I469:L469)</f>
        <v>40</v>
      </c>
      <c r="N469" s="6" t="n">
        <v>12</v>
      </c>
      <c r="O469" s="6" t="n">
        <v>0</v>
      </c>
      <c r="P469" s="31" t="n">
        <v>0</v>
      </c>
      <c r="Q469" s="31" t="n">
        <v>0</v>
      </c>
      <c r="R469" s="31" t="n">
        <v>0</v>
      </c>
      <c r="S469" s="31" t="n">
        <v>0</v>
      </c>
      <c r="T469" s="31" t="n">
        <v>0</v>
      </c>
      <c r="U469" s="31" t="n">
        <v>0</v>
      </c>
      <c r="V469" s="6" t="n">
        <v>0</v>
      </c>
      <c r="W469" s="6" t="n">
        <v>0</v>
      </c>
      <c r="X469" s="6" t="n">
        <v>0</v>
      </c>
      <c r="Y469" s="6" t="n">
        <v>0</v>
      </c>
      <c r="Z469" s="6" t="n">
        <v>7</v>
      </c>
      <c r="AA469" s="1"/>
      <c r="AB469" s="6" t="n">
        <v>0</v>
      </c>
      <c r="AC469" s="6" t="n">
        <v>0</v>
      </c>
      <c r="AD469" s="28" t="n">
        <f aca="false">INT(1000*(8-H469)/8)</f>
        <v>1000</v>
      </c>
    </row>
    <row r="470" customFormat="false" ht="14.25" hidden="false" customHeight="false" outlineLevel="0" collapsed="false">
      <c r="A470" s="1" t="n">
        <v>467</v>
      </c>
      <c r="B470" s="4" t="s">
        <v>626</v>
      </c>
      <c r="C470" s="6" t="n">
        <f aca="false">A470</f>
        <v>467</v>
      </c>
      <c r="D470" s="6"/>
      <c r="E470" s="30"/>
      <c r="F470" s="6" t="n">
        <v>4</v>
      </c>
      <c r="G470" s="4" t="s">
        <v>995</v>
      </c>
      <c r="H470" s="6" t="n">
        <v>0</v>
      </c>
      <c r="I470" s="1" t="n">
        <v>20</v>
      </c>
      <c r="J470" s="1" t="n">
        <v>0</v>
      </c>
      <c r="K470" s="1" t="n">
        <v>0</v>
      </c>
      <c r="L470" s="1" t="n">
        <v>20</v>
      </c>
      <c r="M470" s="1" t="n">
        <f aca="false">SUM(I470:L470)</f>
        <v>40</v>
      </c>
      <c r="N470" s="6" t="n">
        <v>12</v>
      </c>
      <c r="O470" s="6" t="n">
        <v>0</v>
      </c>
      <c r="P470" s="31" t="n">
        <v>0</v>
      </c>
      <c r="Q470" s="31" t="n">
        <v>0</v>
      </c>
      <c r="R470" s="31" t="n">
        <v>0</v>
      </c>
      <c r="S470" s="31" t="n">
        <v>0</v>
      </c>
      <c r="T470" s="31" t="n">
        <v>0</v>
      </c>
      <c r="U470" s="31" t="n">
        <v>0</v>
      </c>
      <c r="V470" s="6" t="n">
        <v>0</v>
      </c>
      <c r="W470" s="6" t="n">
        <v>0</v>
      </c>
      <c r="X470" s="6" t="n">
        <v>0</v>
      </c>
      <c r="Y470" s="6" t="n">
        <v>0</v>
      </c>
      <c r="Z470" s="6" t="n">
        <v>7</v>
      </c>
      <c r="AA470" s="1"/>
      <c r="AB470" s="6" t="n">
        <v>0</v>
      </c>
      <c r="AC470" s="6" t="n">
        <v>0</v>
      </c>
      <c r="AD470" s="28" t="n">
        <f aca="false">INT(1000*(8-H470)/8)</f>
        <v>1000</v>
      </c>
    </row>
    <row r="471" customFormat="false" ht="14.25" hidden="false" customHeight="false" outlineLevel="0" collapsed="false">
      <c r="A471" s="1" t="n">
        <v>468</v>
      </c>
      <c r="B471" s="4" t="s">
        <v>626</v>
      </c>
      <c r="C471" s="6" t="n">
        <f aca="false">A471</f>
        <v>468</v>
      </c>
      <c r="D471" s="6"/>
      <c r="E471" s="30"/>
      <c r="F471" s="6" t="n">
        <v>4</v>
      </c>
      <c r="G471" s="4" t="s">
        <v>995</v>
      </c>
      <c r="H471" s="6" t="n">
        <v>0</v>
      </c>
      <c r="I471" s="1" t="n">
        <v>20</v>
      </c>
      <c r="J471" s="1" t="n">
        <v>0</v>
      </c>
      <c r="K471" s="1" t="n">
        <v>0</v>
      </c>
      <c r="L471" s="1" t="n">
        <v>20</v>
      </c>
      <c r="M471" s="1" t="n">
        <f aca="false">SUM(I471:L471)</f>
        <v>40</v>
      </c>
      <c r="N471" s="6" t="n">
        <v>12</v>
      </c>
      <c r="O471" s="6" t="n">
        <v>0</v>
      </c>
      <c r="P471" s="31" t="n">
        <v>0</v>
      </c>
      <c r="Q471" s="31" t="n">
        <v>0</v>
      </c>
      <c r="R471" s="31" t="n">
        <v>0</v>
      </c>
      <c r="S471" s="31" t="n">
        <v>0</v>
      </c>
      <c r="T471" s="31" t="n">
        <v>0</v>
      </c>
      <c r="U471" s="31" t="n">
        <v>0</v>
      </c>
      <c r="V471" s="6" t="n">
        <v>0</v>
      </c>
      <c r="W471" s="6" t="n">
        <v>0</v>
      </c>
      <c r="X471" s="6" t="n">
        <v>0</v>
      </c>
      <c r="Y471" s="6" t="n">
        <v>0</v>
      </c>
      <c r="Z471" s="6" t="n">
        <v>7</v>
      </c>
      <c r="AA471" s="1"/>
      <c r="AB471" s="6" t="n">
        <v>0</v>
      </c>
      <c r="AC471" s="6" t="n">
        <v>0</v>
      </c>
      <c r="AD471" s="28" t="n">
        <f aca="false">INT(1000*(8-H471)/8)</f>
        <v>1000</v>
      </c>
    </row>
    <row r="472" customFormat="false" ht="14.25" hidden="false" customHeight="false" outlineLevel="0" collapsed="false">
      <c r="A472" s="1" t="n">
        <v>469</v>
      </c>
      <c r="B472" s="4" t="s">
        <v>626</v>
      </c>
      <c r="C472" s="6" t="n">
        <f aca="false">A472</f>
        <v>469</v>
      </c>
      <c r="D472" s="6"/>
      <c r="E472" s="30"/>
      <c r="F472" s="6" t="n">
        <v>4</v>
      </c>
      <c r="G472" s="4" t="s">
        <v>995</v>
      </c>
      <c r="H472" s="6" t="n">
        <v>0</v>
      </c>
      <c r="I472" s="1" t="n">
        <v>20</v>
      </c>
      <c r="J472" s="1" t="n">
        <v>0</v>
      </c>
      <c r="K472" s="1" t="n">
        <v>0</v>
      </c>
      <c r="L472" s="1" t="n">
        <v>20</v>
      </c>
      <c r="M472" s="1" t="n">
        <f aca="false">SUM(I472:L472)</f>
        <v>40</v>
      </c>
      <c r="N472" s="6" t="n">
        <v>12</v>
      </c>
      <c r="O472" s="6" t="n">
        <v>0</v>
      </c>
      <c r="P472" s="31" t="n">
        <v>0</v>
      </c>
      <c r="Q472" s="31" t="n">
        <v>0</v>
      </c>
      <c r="R472" s="31" t="n">
        <v>0</v>
      </c>
      <c r="S472" s="31" t="n">
        <v>0</v>
      </c>
      <c r="T472" s="31" t="n">
        <v>0</v>
      </c>
      <c r="U472" s="31" t="n">
        <v>0</v>
      </c>
      <c r="V472" s="6" t="n">
        <v>0</v>
      </c>
      <c r="W472" s="6" t="n">
        <v>0</v>
      </c>
      <c r="X472" s="6" t="n">
        <v>0</v>
      </c>
      <c r="Y472" s="6" t="n">
        <v>0</v>
      </c>
      <c r="Z472" s="6" t="n">
        <v>7</v>
      </c>
      <c r="AA472" s="1"/>
      <c r="AB472" s="6" t="n">
        <v>0</v>
      </c>
      <c r="AC472" s="6" t="n">
        <v>0</v>
      </c>
      <c r="AD472" s="28" t="n">
        <f aca="false">INT(1000*(8-H472)/8)</f>
        <v>1000</v>
      </c>
    </row>
    <row r="473" customFormat="false" ht="14.25" hidden="false" customHeight="false" outlineLevel="0" collapsed="false">
      <c r="A473" s="1" t="n">
        <v>470</v>
      </c>
      <c r="B473" s="4" t="s">
        <v>626</v>
      </c>
      <c r="C473" s="6" t="n">
        <f aca="false">A473</f>
        <v>470</v>
      </c>
      <c r="D473" s="6"/>
      <c r="E473" s="30"/>
      <c r="F473" s="6" t="n">
        <v>4</v>
      </c>
      <c r="G473" s="4" t="s">
        <v>995</v>
      </c>
      <c r="H473" s="6" t="n">
        <v>0</v>
      </c>
      <c r="I473" s="1" t="n">
        <v>20</v>
      </c>
      <c r="J473" s="1" t="n">
        <v>0</v>
      </c>
      <c r="K473" s="1" t="n">
        <v>0</v>
      </c>
      <c r="L473" s="1" t="n">
        <v>20</v>
      </c>
      <c r="M473" s="1" t="n">
        <f aca="false">SUM(I473:L473)</f>
        <v>40</v>
      </c>
      <c r="N473" s="6" t="n">
        <v>12</v>
      </c>
      <c r="O473" s="6" t="n">
        <v>0</v>
      </c>
      <c r="P473" s="31" t="n">
        <v>0</v>
      </c>
      <c r="Q473" s="31" t="n">
        <v>0</v>
      </c>
      <c r="R473" s="31" t="n">
        <v>0</v>
      </c>
      <c r="S473" s="31" t="n">
        <v>0</v>
      </c>
      <c r="T473" s="31" t="n">
        <v>0</v>
      </c>
      <c r="U473" s="31" t="n">
        <v>0</v>
      </c>
      <c r="V473" s="6" t="n">
        <v>0</v>
      </c>
      <c r="W473" s="6" t="n">
        <v>0</v>
      </c>
      <c r="X473" s="6" t="n">
        <v>0</v>
      </c>
      <c r="Y473" s="6" t="n">
        <v>0</v>
      </c>
      <c r="Z473" s="6" t="n">
        <v>7</v>
      </c>
      <c r="AA473" s="1"/>
      <c r="AB473" s="6" t="n">
        <v>0</v>
      </c>
      <c r="AC473" s="6" t="n">
        <v>0</v>
      </c>
      <c r="AD473" s="28" t="n">
        <f aca="false">INT(1000*(8-H473)/8)</f>
        <v>1000</v>
      </c>
    </row>
    <row r="474" customFormat="false" ht="14.25" hidden="false" customHeight="false" outlineLevel="0" collapsed="false">
      <c r="A474" s="1" t="n">
        <v>471</v>
      </c>
      <c r="B474" s="4" t="s">
        <v>626</v>
      </c>
      <c r="C474" s="6" t="n">
        <f aca="false">A474</f>
        <v>471</v>
      </c>
      <c r="D474" s="6"/>
      <c r="E474" s="30"/>
      <c r="F474" s="6" t="n">
        <v>4</v>
      </c>
      <c r="G474" s="4" t="s">
        <v>995</v>
      </c>
      <c r="H474" s="6" t="n">
        <v>0</v>
      </c>
      <c r="I474" s="1" t="n">
        <v>20</v>
      </c>
      <c r="J474" s="1" t="n">
        <v>0</v>
      </c>
      <c r="K474" s="1" t="n">
        <v>0</v>
      </c>
      <c r="L474" s="1" t="n">
        <v>20</v>
      </c>
      <c r="M474" s="1" t="n">
        <f aca="false">SUM(I474:L474)</f>
        <v>40</v>
      </c>
      <c r="N474" s="6" t="n">
        <v>12</v>
      </c>
      <c r="O474" s="6" t="n">
        <v>0</v>
      </c>
      <c r="P474" s="31" t="n">
        <v>0</v>
      </c>
      <c r="Q474" s="31" t="n">
        <v>0</v>
      </c>
      <c r="R474" s="31" t="n">
        <v>0</v>
      </c>
      <c r="S474" s="31" t="n">
        <v>0</v>
      </c>
      <c r="T474" s="31" t="n">
        <v>0</v>
      </c>
      <c r="U474" s="31" t="n">
        <v>0</v>
      </c>
      <c r="V474" s="6" t="n">
        <v>0</v>
      </c>
      <c r="W474" s="6" t="n">
        <v>0</v>
      </c>
      <c r="X474" s="6" t="n">
        <v>0</v>
      </c>
      <c r="Y474" s="6" t="n">
        <v>0</v>
      </c>
      <c r="Z474" s="6" t="n">
        <v>7</v>
      </c>
      <c r="AA474" s="1"/>
      <c r="AB474" s="6" t="n">
        <v>0</v>
      </c>
      <c r="AC474" s="6" t="n">
        <v>0</v>
      </c>
      <c r="AD474" s="28" t="n">
        <f aca="false">INT(1000*(8-H474)/8)</f>
        <v>1000</v>
      </c>
    </row>
    <row r="475" customFormat="false" ht="14.25" hidden="false" customHeight="false" outlineLevel="0" collapsed="false">
      <c r="A475" s="1" t="n">
        <v>472</v>
      </c>
      <c r="B475" s="4" t="s">
        <v>626</v>
      </c>
      <c r="C475" s="6" t="n">
        <f aca="false">A475</f>
        <v>472</v>
      </c>
      <c r="D475" s="6"/>
      <c r="E475" s="30"/>
      <c r="F475" s="6" t="n">
        <v>4</v>
      </c>
      <c r="G475" s="4" t="s">
        <v>995</v>
      </c>
      <c r="H475" s="6" t="n">
        <v>0</v>
      </c>
      <c r="I475" s="1" t="n">
        <v>20</v>
      </c>
      <c r="J475" s="1" t="n">
        <v>0</v>
      </c>
      <c r="K475" s="1" t="n">
        <v>0</v>
      </c>
      <c r="L475" s="1" t="n">
        <v>20</v>
      </c>
      <c r="M475" s="1" t="n">
        <f aca="false">SUM(I475:L475)</f>
        <v>40</v>
      </c>
      <c r="N475" s="6" t="n">
        <v>12</v>
      </c>
      <c r="O475" s="6" t="n">
        <v>0</v>
      </c>
      <c r="P475" s="31" t="n">
        <v>0</v>
      </c>
      <c r="Q475" s="31" t="n">
        <v>0</v>
      </c>
      <c r="R475" s="31" t="n">
        <v>0</v>
      </c>
      <c r="S475" s="31" t="n">
        <v>0</v>
      </c>
      <c r="T475" s="31" t="n">
        <v>0</v>
      </c>
      <c r="U475" s="31" t="n">
        <v>0</v>
      </c>
      <c r="V475" s="6" t="n">
        <v>0</v>
      </c>
      <c r="W475" s="6" t="n">
        <v>0</v>
      </c>
      <c r="X475" s="6" t="n">
        <v>0</v>
      </c>
      <c r="Y475" s="6" t="n">
        <v>0</v>
      </c>
      <c r="Z475" s="6" t="n">
        <v>7</v>
      </c>
      <c r="AA475" s="1"/>
      <c r="AB475" s="6" t="n">
        <v>0</v>
      </c>
      <c r="AC475" s="6" t="n">
        <v>0</v>
      </c>
      <c r="AD475" s="28" t="n">
        <f aca="false">INT(1000*(8-H475)/8)</f>
        <v>1000</v>
      </c>
    </row>
    <row r="476" customFormat="false" ht="14.25" hidden="false" customHeight="false" outlineLevel="0" collapsed="false">
      <c r="A476" s="1" t="n">
        <v>473</v>
      </c>
      <c r="B476" s="4" t="s">
        <v>626</v>
      </c>
      <c r="C476" s="6" t="n">
        <f aca="false">A476</f>
        <v>473</v>
      </c>
      <c r="D476" s="6"/>
      <c r="E476" s="30"/>
      <c r="F476" s="6" t="n">
        <v>4</v>
      </c>
      <c r="G476" s="4" t="s">
        <v>995</v>
      </c>
      <c r="H476" s="6" t="n">
        <v>0</v>
      </c>
      <c r="I476" s="1" t="n">
        <v>20</v>
      </c>
      <c r="J476" s="1" t="n">
        <v>0</v>
      </c>
      <c r="K476" s="1" t="n">
        <v>0</v>
      </c>
      <c r="L476" s="1" t="n">
        <v>20</v>
      </c>
      <c r="M476" s="1" t="n">
        <f aca="false">SUM(I476:L476)</f>
        <v>40</v>
      </c>
      <c r="N476" s="6" t="n">
        <v>12</v>
      </c>
      <c r="O476" s="6" t="n">
        <v>0</v>
      </c>
      <c r="P476" s="31" t="n">
        <v>0</v>
      </c>
      <c r="Q476" s="31" t="n">
        <v>0</v>
      </c>
      <c r="R476" s="31" t="n">
        <v>0</v>
      </c>
      <c r="S476" s="31" t="n">
        <v>0</v>
      </c>
      <c r="T476" s="31" t="n">
        <v>0</v>
      </c>
      <c r="U476" s="31" t="n">
        <v>0</v>
      </c>
      <c r="V476" s="6" t="n">
        <v>0</v>
      </c>
      <c r="W476" s="6" t="n">
        <v>0</v>
      </c>
      <c r="X476" s="6" t="n">
        <v>0</v>
      </c>
      <c r="Y476" s="6" t="n">
        <v>0</v>
      </c>
      <c r="Z476" s="6" t="n">
        <v>7</v>
      </c>
      <c r="AA476" s="1"/>
      <c r="AB476" s="6" t="n">
        <v>0</v>
      </c>
      <c r="AC476" s="6" t="n">
        <v>0</v>
      </c>
      <c r="AD476" s="28" t="n">
        <f aca="false">INT(1000*(8-H476)/8)</f>
        <v>1000</v>
      </c>
    </row>
    <row r="477" customFormat="false" ht="14.25" hidden="false" customHeight="false" outlineLevel="0" collapsed="false">
      <c r="A477" s="1" t="n">
        <v>474</v>
      </c>
      <c r="B477" s="4" t="s">
        <v>626</v>
      </c>
      <c r="C477" s="6" t="n">
        <f aca="false">A477</f>
        <v>474</v>
      </c>
      <c r="D477" s="6"/>
      <c r="E477" s="30"/>
      <c r="F477" s="6" t="n">
        <v>4</v>
      </c>
      <c r="G477" s="4" t="s">
        <v>995</v>
      </c>
      <c r="H477" s="6" t="n">
        <v>0</v>
      </c>
      <c r="I477" s="1" t="n">
        <v>20</v>
      </c>
      <c r="J477" s="1" t="n">
        <v>0</v>
      </c>
      <c r="K477" s="1" t="n">
        <v>0</v>
      </c>
      <c r="L477" s="1" t="n">
        <v>20</v>
      </c>
      <c r="M477" s="1" t="n">
        <f aca="false">SUM(I477:L477)</f>
        <v>40</v>
      </c>
      <c r="N477" s="6" t="n">
        <v>12</v>
      </c>
      <c r="O477" s="6" t="n">
        <v>0</v>
      </c>
      <c r="P477" s="31" t="n">
        <v>0</v>
      </c>
      <c r="Q477" s="31" t="n">
        <v>0</v>
      </c>
      <c r="R477" s="31" t="n">
        <v>0</v>
      </c>
      <c r="S477" s="31" t="n">
        <v>0</v>
      </c>
      <c r="T477" s="31" t="n">
        <v>0</v>
      </c>
      <c r="U477" s="31" t="n">
        <v>0</v>
      </c>
      <c r="V477" s="6" t="n">
        <v>0</v>
      </c>
      <c r="W477" s="6" t="n">
        <v>0</v>
      </c>
      <c r="X477" s="6" t="n">
        <v>0</v>
      </c>
      <c r="Y477" s="6" t="n">
        <v>0</v>
      </c>
      <c r="Z477" s="6" t="n">
        <v>7</v>
      </c>
      <c r="AA477" s="1"/>
      <c r="AB477" s="6" t="n">
        <v>0</v>
      </c>
      <c r="AC477" s="6" t="n">
        <v>0</v>
      </c>
      <c r="AD477" s="28" t="n">
        <f aca="false">INT(1000*(8-H477)/8)</f>
        <v>1000</v>
      </c>
    </row>
    <row r="478" customFormat="false" ht="14.25" hidden="false" customHeight="false" outlineLevel="0" collapsed="false">
      <c r="A478" s="1" t="n">
        <v>475</v>
      </c>
      <c r="B478" s="4" t="s">
        <v>626</v>
      </c>
      <c r="C478" s="6" t="n">
        <f aca="false">A478</f>
        <v>475</v>
      </c>
      <c r="D478" s="6"/>
      <c r="E478" s="30"/>
      <c r="F478" s="6" t="n">
        <v>4</v>
      </c>
      <c r="G478" s="4" t="s">
        <v>995</v>
      </c>
      <c r="H478" s="6" t="n">
        <v>0</v>
      </c>
      <c r="I478" s="1" t="n">
        <v>20</v>
      </c>
      <c r="J478" s="1" t="n">
        <v>0</v>
      </c>
      <c r="K478" s="1" t="n">
        <v>0</v>
      </c>
      <c r="L478" s="1" t="n">
        <v>20</v>
      </c>
      <c r="M478" s="1" t="n">
        <f aca="false">SUM(I478:L478)</f>
        <v>40</v>
      </c>
      <c r="N478" s="6" t="n">
        <v>12</v>
      </c>
      <c r="O478" s="6" t="n">
        <v>0</v>
      </c>
      <c r="P478" s="31" t="n">
        <v>0</v>
      </c>
      <c r="Q478" s="31" t="n">
        <v>0</v>
      </c>
      <c r="R478" s="31" t="n">
        <v>0</v>
      </c>
      <c r="S478" s="31" t="n">
        <v>0</v>
      </c>
      <c r="T478" s="31" t="n">
        <v>0</v>
      </c>
      <c r="U478" s="31" t="n">
        <v>0</v>
      </c>
      <c r="V478" s="6" t="n">
        <v>0</v>
      </c>
      <c r="W478" s="6" t="n">
        <v>0</v>
      </c>
      <c r="X478" s="6" t="n">
        <v>0</v>
      </c>
      <c r="Y478" s="6" t="n">
        <v>0</v>
      </c>
      <c r="Z478" s="6" t="n">
        <v>7</v>
      </c>
      <c r="AA478" s="1"/>
      <c r="AB478" s="6" t="n">
        <v>0</v>
      </c>
      <c r="AC478" s="6" t="n">
        <v>0</v>
      </c>
      <c r="AD478" s="28" t="n">
        <f aca="false">INT(1000*(8-H478)/8)</f>
        <v>1000</v>
      </c>
    </row>
    <row r="479" customFormat="false" ht="14.25" hidden="false" customHeight="false" outlineLevel="0" collapsed="false">
      <c r="A479" s="1" t="n">
        <v>476</v>
      </c>
      <c r="B479" s="4" t="s">
        <v>626</v>
      </c>
      <c r="C479" s="6" t="n">
        <f aca="false">A479</f>
        <v>476</v>
      </c>
      <c r="D479" s="6"/>
      <c r="E479" s="30"/>
      <c r="F479" s="6" t="n">
        <v>4</v>
      </c>
      <c r="G479" s="4" t="s">
        <v>995</v>
      </c>
      <c r="H479" s="6" t="n">
        <v>0</v>
      </c>
      <c r="I479" s="1" t="n">
        <v>20</v>
      </c>
      <c r="J479" s="1" t="n">
        <v>0</v>
      </c>
      <c r="K479" s="1" t="n">
        <v>0</v>
      </c>
      <c r="L479" s="1" t="n">
        <v>20</v>
      </c>
      <c r="M479" s="1" t="n">
        <f aca="false">SUM(I479:L479)</f>
        <v>40</v>
      </c>
      <c r="N479" s="6" t="n">
        <v>12</v>
      </c>
      <c r="O479" s="6" t="n">
        <v>0</v>
      </c>
      <c r="P479" s="31" t="n">
        <v>0</v>
      </c>
      <c r="Q479" s="31" t="n">
        <v>0</v>
      </c>
      <c r="R479" s="31" t="n">
        <v>0</v>
      </c>
      <c r="S479" s="31" t="n">
        <v>0</v>
      </c>
      <c r="T479" s="31" t="n">
        <v>0</v>
      </c>
      <c r="U479" s="31" t="n">
        <v>0</v>
      </c>
      <c r="V479" s="6" t="n">
        <v>0</v>
      </c>
      <c r="W479" s="6" t="n">
        <v>0</v>
      </c>
      <c r="X479" s="6" t="n">
        <v>0</v>
      </c>
      <c r="Y479" s="6" t="n">
        <v>0</v>
      </c>
      <c r="Z479" s="6" t="n">
        <v>7</v>
      </c>
      <c r="AA479" s="1"/>
      <c r="AB479" s="6" t="n">
        <v>0</v>
      </c>
      <c r="AC479" s="6" t="n">
        <v>0</v>
      </c>
      <c r="AD479" s="28" t="n">
        <f aca="false">INT(1000*(8-H479)/8)</f>
        <v>1000</v>
      </c>
    </row>
    <row r="480" customFormat="false" ht="14.25" hidden="false" customHeight="false" outlineLevel="0" collapsed="false">
      <c r="A480" s="1" t="n">
        <v>477</v>
      </c>
      <c r="B480" s="4" t="s">
        <v>626</v>
      </c>
      <c r="C480" s="6" t="n">
        <f aca="false">A480</f>
        <v>477</v>
      </c>
      <c r="D480" s="6"/>
      <c r="E480" s="30"/>
      <c r="F480" s="6" t="n">
        <v>4</v>
      </c>
      <c r="G480" s="4" t="s">
        <v>995</v>
      </c>
      <c r="H480" s="6" t="n">
        <v>0</v>
      </c>
      <c r="I480" s="1" t="n">
        <v>20</v>
      </c>
      <c r="J480" s="1" t="n">
        <v>0</v>
      </c>
      <c r="K480" s="1" t="n">
        <v>0</v>
      </c>
      <c r="L480" s="1" t="n">
        <v>20</v>
      </c>
      <c r="M480" s="1" t="n">
        <f aca="false">SUM(I480:L480)</f>
        <v>40</v>
      </c>
      <c r="N480" s="6" t="n">
        <v>12</v>
      </c>
      <c r="O480" s="6" t="n">
        <v>0</v>
      </c>
      <c r="P480" s="31" t="n">
        <v>0</v>
      </c>
      <c r="Q480" s="31" t="n">
        <v>0</v>
      </c>
      <c r="R480" s="31" t="n">
        <v>0</v>
      </c>
      <c r="S480" s="31" t="n">
        <v>0</v>
      </c>
      <c r="T480" s="31" t="n">
        <v>0</v>
      </c>
      <c r="U480" s="31" t="n">
        <v>0</v>
      </c>
      <c r="V480" s="6" t="n">
        <v>0</v>
      </c>
      <c r="W480" s="6" t="n">
        <v>0</v>
      </c>
      <c r="X480" s="6" t="n">
        <v>0</v>
      </c>
      <c r="Y480" s="6" t="n">
        <v>0</v>
      </c>
      <c r="Z480" s="6" t="n">
        <v>7</v>
      </c>
      <c r="AA480" s="1"/>
      <c r="AB480" s="6" t="n">
        <v>0</v>
      </c>
      <c r="AC480" s="6" t="n">
        <v>0</v>
      </c>
      <c r="AD480" s="28" t="n">
        <f aca="false">INT(1000*(8-H480)/8)</f>
        <v>1000</v>
      </c>
    </row>
    <row r="481" customFormat="false" ht="14.25" hidden="false" customHeight="false" outlineLevel="0" collapsed="false">
      <c r="A481" s="1" t="n">
        <v>478</v>
      </c>
      <c r="B481" s="4" t="s">
        <v>626</v>
      </c>
      <c r="C481" s="6" t="n">
        <f aca="false">A481</f>
        <v>478</v>
      </c>
      <c r="D481" s="6"/>
      <c r="E481" s="30"/>
      <c r="F481" s="6" t="n">
        <v>4</v>
      </c>
      <c r="G481" s="4" t="s">
        <v>995</v>
      </c>
      <c r="H481" s="6" t="n">
        <v>0</v>
      </c>
      <c r="I481" s="1" t="n">
        <v>20</v>
      </c>
      <c r="J481" s="1" t="n">
        <v>0</v>
      </c>
      <c r="K481" s="1" t="n">
        <v>0</v>
      </c>
      <c r="L481" s="1" t="n">
        <v>20</v>
      </c>
      <c r="M481" s="1" t="n">
        <f aca="false">SUM(I481:L481)</f>
        <v>40</v>
      </c>
      <c r="N481" s="6" t="n">
        <v>12</v>
      </c>
      <c r="O481" s="6" t="n">
        <v>0</v>
      </c>
      <c r="P481" s="31" t="n">
        <v>0</v>
      </c>
      <c r="Q481" s="31" t="n">
        <v>0</v>
      </c>
      <c r="R481" s="31" t="n">
        <v>0</v>
      </c>
      <c r="S481" s="31" t="n">
        <v>0</v>
      </c>
      <c r="T481" s="31" t="n">
        <v>0</v>
      </c>
      <c r="U481" s="31" t="n">
        <v>0</v>
      </c>
      <c r="V481" s="6" t="n">
        <v>0</v>
      </c>
      <c r="W481" s="6" t="n">
        <v>0</v>
      </c>
      <c r="X481" s="6" t="n">
        <v>0</v>
      </c>
      <c r="Y481" s="6" t="n">
        <v>0</v>
      </c>
      <c r="Z481" s="6" t="n">
        <v>7</v>
      </c>
      <c r="AA481" s="1"/>
      <c r="AB481" s="6" t="n">
        <v>0</v>
      </c>
      <c r="AC481" s="6" t="n">
        <v>0</v>
      </c>
      <c r="AD481" s="28" t="n">
        <f aca="false">INT(1000*(8-H481)/8)</f>
        <v>1000</v>
      </c>
    </row>
    <row r="482" customFormat="false" ht="14.25" hidden="false" customHeight="false" outlineLevel="0" collapsed="false">
      <c r="A482" s="1" t="n">
        <v>479</v>
      </c>
      <c r="B482" s="4" t="s">
        <v>626</v>
      </c>
      <c r="C482" s="6" t="n">
        <f aca="false">A482</f>
        <v>479</v>
      </c>
      <c r="D482" s="6"/>
      <c r="E482" s="30"/>
      <c r="F482" s="6" t="n">
        <v>4</v>
      </c>
      <c r="G482" s="4" t="s">
        <v>995</v>
      </c>
      <c r="H482" s="6" t="n">
        <v>0</v>
      </c>
      <c r="I482" s="1" t="n">
        <v>20</v>
      </c>
      <c r="J482" s="1" t="n">
        <v>0</v>
      </c>
      <c r="K482" s="1" t="n">
        <v>0</v>
      </c>
      <c r="L482" s="1" t="n">
        <v>20</v>
      </c>
      <c r="M482" s="1" t="n">
        <f aca="false">SUM(I482:L482)</f>
        <v>40</v>
      </c>
      <c r="N482" s="6" t="n">
        <v>12</v>
      </c>
      <c r="O482" s="6" t="n">
        <v>0</v>
      </c>
      <c r="P482" s="31" t="n">
        <v>0</v>
      </c>
      <c r="Q482" s="31" t="n">
        <v>0</v>
      </c>
      <c r="R482" s="31" t="n">
        <v>0</v>
      </c>
      <c r="S482" s="31" t="n">
        <v>0</v>
      </c>
      <c r="T482" s="31" t="n">
        <v>0</v>
      </c>
      <c r="U482" s="31" t="n">
        <v>0</v>
      </c>
      <c r="V482" s="6" t="n">
        <v>0</v>
      </c>
      <c r="W482" s="6" t="n">
        <v>0</v>
      </c>
      <c r="X482" s="6" t="n">
        <v>0</v>
      </c>
      <c r="Y482" s="6" t="n">
        <v>0</v>
      </c>
      <c r="Z482" s="6" t="n">
        <v>7</v>
      </c>
      <c r="AA482" s="1"/>
      <c r="AB482" s="6" t="n">
        <v>0</v>
      </c>
      <c r="AC482" s="6" t="n">
        <v>0</v>
      </c>
      <c r="AD482" s="28" t="n">
        <f aca="false">INT(1000*(8-H482)/8)</f>
        <v>1000</v>
      </c>
    </row>
    <row r="483" customFormat="false" ht="14.25" hidden="false" customHeight="false" outlineLevel="0" collapsed="false">
      <c r="A483" s="1" t="n">
        <v>480</v>
      </c>
      <c r="B483" s="4" t="s">
        <v>626</v>
      </c>
      <c r="C483" s="6" t="n">
        <f aca="false">A483</f>
        <v>480</v>
      </c>
      <c r="D483" s="6"/>
      <c r="E483" s="30"/>
      <c r="F483" s="6" t="n">
        <v>4</v>
      </c>
      <c r="G483" s="4" t="s">
        <v>995</v>
      </c>
      <c r="H483" s="6" t="n">
        <v>0</v>
      </c>
      <c r="I483" s="1" t="n">
        <v>20</v>
      </c>
      <c r="J483" s="1" t="n">
        <v>0</v>
      </c>
      <c r="K483" s="1" t="n">
        <v>0</v>
      </c>
      <c r="L483" s="1" t="n">
        <v>20</v>
      </c>
      <c r="M483" s="1" t="n">
        <f aca="false">SUM(I483:L483)</f>
        <v>40</v>
      </c>
      <c r="N483" s="6" t="n">
        <v>12</v>
      </c>
      <c r="O483" s="6" t="n">
        <v>0</v>
      </c>
      <c r="P483" s="31" t="n">
        <v>0</v>
      </c>
      <c r="Q483" s="31" t="n">
        <v>0</v>
      </c>
      <c r="R483" s="31" t="n">
        <v>0</v>
      </c>
      <c r="S483" s="31" t="n">
        <v>0</v>
      </c>
      <c r="T483" s="31" t="n">
        <v>0</v>
      </c>
      <c r="U483" s="31" t="n">
        <v>0</v>
      </c>
      <c r="V483" s="6" t="n">
        <v>0</v>
      </c>
      <c r="W483" s="6" t="n">
        <v>0</v>
      </c>
      <c r="X483" s="6" t="n">
        <v>0</v>
      </c>
      <c r="Y483" s="6" t="n">
        <v>0</v>
      </c>
      <c r="Z483" s="6" t="n">
        <v>7</v>
      </c>
      <c r="AA483" s="1"/>
      <c r="AB483" s="6" t="n">
        <v>0</v>
      </c>
      <c r="AC483" s="6" t="n">
        <v>0</v>
      </c>
      <c r="AD483" s="28" t="n">
        <f aca="false">INT(1000*(8-H483)/8)</f>
        <v>1000</v>
      </c>
    </row>
    <row r="484" customFormat="false" ht="14.25" hidden="false" customHeight="false" outlineLevel="0" collapsed="false">
      <c r="A484" s="1" t="n">
        <v>481</v>
      </c>
      <c r="B484" s="4" t="s">
        <v>626</v>
      </c>
      <c r="C484" s="6" t="n">
        <f aca="false">A484</f>
        <v>481</v>
      </c>
      <c r="D484" s="6"/>
      <c r="E484" s="30"/>
      <c r="F484" s="6" t="n">
        <v>4</v>
      </c>
      <c r="G484" s="4" t="s">
        <v>995</v>
      </c>
      <c r="H484" s="6" t="n">
        <v>0</v>
      </c>
      <c r="I484" s="1" t="n">
        <v>20</v>
      </c>
      <c r="J484" s="1" t="n">
        <v>0</v>
      </c>
      <c r="K484" s="1" t="n">
        <v>0</v>
      </c>
      <c r="L484" s="1" t="n">
        <v>20</v>
      </c>
      <c r="M484" s="1" t="n">
        <f aca="false">SUM(I484:L484)</f>
        <v>40</v>
      </c>
      <c r="N484" s="6" t="n">
        <v>12</v>
      </c>
      <c r="O484" s="6" t="n">
        <v>0</v>
      </c>
      <c r="P484" s="31" t="n">
        <v>0</v>
      </c>
      <c r="Q484" s="31" t="n">
        <v>0</v>
      </c>
      <c r="R484" s="31" t="n">
        <v>0</v>
      </c>
      <c r="S484" s="31" t="n">
        <v>0</v>
      </c>
      <c r="T484" s="31" t="n">
        <v>0</v>
      </c>
      <c r="U484" s="31" t="n">
        <v>0</v>
      </c>
      <c r="V484" s="6" t="n">
        <v>0</v>
      </c>
      <c r="W484" s="6" t="n">
        <v>0</v>
      </c>
      <c r="X484" s="6" t="n">
        <v>0</v>
      </c>
      <c r="Y484" s="6" t="n">
        <v>0</v>
      </c>
      <c r="Z484" s="6" t="n">
        <v>7</v>
      </c>
      <c r="AA484" s="1"/>
      <c r="AB484" s="6" t="n">
        <v>0</v>
      </c>
      <c r="AC484" s="6" t="n">
        <v>0</v>
      </c>
      <c r="AD484" s="28" t="n">
        <f aca="false">INT(1000*(8-H484)/8)</f>
        <v>1000</v>
      </c>
    </row>
    <row r="485" customFormat="false" ht="14.25" hidden="false" customHeight="false" outlineLevel="0" collapsed="false">
      <c r="A485" s="1" t="n">
        <v>482</v>
      </c>
      <c r="B485" s="4" t="s">
        <v>626</v>
      </c>
      <c r="C485" s="6" t="n">
        <f aca="false">A485</f>
        <v>482</v>
      </c>
      <c r="D485" s="6"/>
      <c r="E485" s="30"/>
      <c r="F485" s="6" t="n">
        <v>4</v>
      </c>
      <c r="G485" s="4" t="s">
        <v>995</v>
      </c>
      <c r="H485" s="6" t="n">
        <v>0</v>
      </c>
      <c r="I485" s="1" t="n">
        <v>20</v>
      </c>
      <c r="J485" s="1" t="n">
        <v>0</v>
      </c>
      <c r="K485" s="1" t="n">
        <v>0</v>
      </c>
      <c r="L485" s="1" t="n">
        <v>20</v>
      </c>
      <c r="M485" s="1" t="n">
        <f aca="false">SUM(I485:L485)</f>
        <v>40</v>
      </c>
      <c r="N485" s="6" t="n">
        <v>12</v>
      </c>
      <c r="O485" s="6" t="n">
        <v>0</v>
      </c>
      <c r="P485" s="31" t="n">
        <v>0</v>
      </c>
      <c r="Q485" s="31" t="n">
        <v>0</v>
      </c>
      <c r="R485" s="31" t="n">
        <v>0</v>
      </c>
      <c r="S485" s="31" t="n">
        <v>0</v>
      </c>
      <c r="T485" s="31" t="n">
        <v>0</v>
      </c>
      <c r="U485" s="31" t="n">
        <v>0</v>
      </c>
      <c r="V485" s="6" t="n">
        <v>0</v>
      </c>
      <c r="W485" s="6" t="n">
        <v>0</v>
      </c>
      <c r="X485" s="6" t="n">
        <v>0</v>
      </c>
      <c r="Y485" s="6" t="n">
        <v>0</v>
      </c>
      <c r="Z485" s="6" t="n">
        <v>7</v>
      </c>
      <c r="AA485" s="1"/>
      <c r="AB485" s="6" t="n">
        <v>0</v>
      </c>
      <c r="AC485" s="6" t="n">
        <v>0</v>
      </c>
      <c r="AD485" s="28" t="n">
        <f aca="false">INT(1000*(8-H485)/8)</f>
        <v>1000</v>
      </c>
    </row>
    <row r="486" customFormat="false" ht="14.25" hidden="false" customHeight="false" outlineLevel="0" collapsed="false">
      <c r="A486" s="1" t="n">
        <v>483</v>
      </c>
      <c r="B486" s="4" t="s">
        <v>626</v>
      </c>
      <c r="C486" s="6" t="n">
        <f aca="false">A486</f>
        <v>483</v>
      </c>
      <c r="D486" s="6"/>
      <c r="E486" s="30"/>
      <c r="F486" s="6" t="n">
        <v>4</v>
      </c>
      <c r="G486" s="4" t="s">
        <v>995</v>
      </c>
      <c r="H486" s="6" t="n">
        <v>0</v>
      </c>
      <c r="I486" s="1" t="n">
        <v>20</v>
      </c>
      <c r="J486" s="1" t="n">
        <v>0</v>
      </c>
      <c r="K486" s="1" t="n">
        <v>0</v>
      </c>
      <c r="L486" s="1" t="n">
        <v>20</v>
      </c>
      <c r="M486" s="1" t="n">
        <f aca="false">SUM(I486:L486)</f>
        <v>40</v>
      </c>
      <c r="N486" s="6" t="n">
        <v>12</v>
      </c>
      <c r="O486" s="6" t="n">
        <v>0</v>
      </c>
      <c r="P486" s="31" t="n">
        <v>0</v>
      </c>
      <c r="Q486" s="31" t="n">
        <v>0</v>
      </c>
      <c r="R486" s="31" t="n">
        <v>0</v>
      </c>
      <c r="S486" s="31" t="n">
        <v>0</v>
      </c>
      <c r="T486" s="31" t="n">
        <v>0</v>
      </c>
      <c r="U486" s="31" t="n">
        <v>0</v>
      </c>
      <c r="V486" s="6" t="n">
        <v>0</v>
      </c>
      <c r="W486" s="6" t="n">
        <v>0</v>
      </c>
      <c r="X486" s="6" t="n">
        <v>0</v>
      </c>
      <c r="Y486" s="6" t="n">
        <v>0</v>
      </c>
      <c r="Z486" s="6" t="n">
        <v>7</v>
      </c>
      <c r="AA486" s="1"/>
      <c r="AB486" s="6" t="n">
        <v>0</v>
      </c>
      <c r="AC486" s="6" t="n">
        <v>0</v>
      </c>
      <c r="AD486" s="28" t="n">
        <f aca="false">INT(1000*(8-H486)/8)</f>
        <v>1000</v>
      </c>
    </row>
    <row r="487" customFormat="false" ht="14.25" hidden="false" customHeight="false" outlineLevel="0" collapsed="false">
      <c r="A487" s="1" t="n">
        <v>484</v>
      </c>
      <c r="B487" s="4" t="s">
        <v>626</v>
      </c>
      <c r="C487" s="6" t="n">
        <f aca="false">A487</f>
        <v>484</v>
      </c>
      <c r="D487" s="6"/>
      <c r="E487" s="30"/>
      <c r="F487" s="6" t="n">
        <v>4</v>
      </c>
      <c r="G487" s="4" t="s">
        <v>995</v>
      </c>
      <c r="H487" s="6" t="n">
        <v>0</v>
      </c>
      <c r="I487" s="1" t="n">
        <v>20</v>
      </c>
      <c r="J487" s="1" t="n">
        <v>0</v>
      </c>
      <c r="K487" s="1" t="n">
        <v>0</v>
      </c>
      <c r="L487" s="1" t="n">
        <v>20</v>
      </c>
      <c r="M487" s="1" t="n">
        <f aca="false">SUM(I487:L487)</f>
        <v>40</v>
      </c>
      <c r="N487" s="6" t="n">
        <v>12</v>
      </c>
      <c r="O487" s="6" t="n">
        <v>0</v>
      </c>
      <c r="P487" s="31" t="n">
        <v>0</v>
      </c>
      <c r="Q487" s="31" t="n">
        <v>0</v>
      </c>
      <c r="R487" s="31" t="n">
        <v>0</v>
      </c>
      <c r="S487" s="31" t="n">
        <v>0</v>
      </c>
      <c r="T487" s="31" t="n">
        <v>0</v>
      </c>
      <c r="U487" s="31" t="n">
        <v>0</v>
      </c>
      <c r="V487" s="6" t="n">
        <v>0</v>
      </c>
      <c r="W487" s="6" t="n">
        <v>0</v>
      </c>
      <c r="X487" s="6" t="n">
        <v>0</v>
      </c>
      <c r="Y487" s="6" t="n">
        <v>0</v>
      </c>
      <c r="Z487" s="6" t="n">
        <v>7</v>
      </c>
      <c r="AA487" s="1"/>
      <c r="AB487" s="6" t="n">
        <v>0</v>
      </c>
      <c r="AC487" s="6" t="n">
        <v>0</v>
      </c>
      <c r="AD487" s="28" t="n">
        <f aca="false">INT(1000*(8-H487)/8)</f>
        <v>1000</v>
      </c>
    </row>
    <row r="488" customFormat="false" ht="14.25" hidden="false" customHeight="false" outlineLevel="0" collapsed="false">
      <c r="A488" s="1" t="n">
        <v>485</v>
      </c>
      <c r="B488" s="4" t="s">
        <v>626</v>
      </c>
      <c r="C488" s="6" t="n">
        <f aca="false">A488</f>
        <v>485</v>
      </c>
      <c r="D488" s="6"/>
      <c r="E488" s="30"/>
      <c r="F488" s="6" t="n">
        <v>4</v>
      </c>
      <c r="G488" s="4" t="s">
        <v>995</v>
      </c>
      <c r="H488" s="6" t="n">
        <v>0</v>
      </c>
      <c r="I488" s="1" t="n">
        <v>20</v>
      </c>
      <c r="J488" s="1" t="n">
        <v>0</v>
      </c>
      <c r="K488" s="1" t="n">
        <v>0</v>
      </c>
      <c r="L488" s="1" t="n">
        <v>20</v>
      </c>
      <c r="M488" s="1" t="n">
        <f aca="false">SUM(I488:L488)</f>
        <v>40</v>
      </c>
      <c r="N488" s="6" t="n">
        <v>12</v>
      </c>
      <c r="O488" s="6" t="n">
        <v>0</v>
      </c>
      <c r="P488" s="31" t="n">
        <v>0</v>
      </c>
      <c r="Q488" s="31" t="n">
        <v>0</v>
      </c>
      <c r="R488" s="31" t="n">
        <v>0</v>
      </c>
      <c r="S488" s="31" t="n">
        <v>0</v>
      </c>
      <c r="T488" s="31" t="n">
        <v>0</v>
      </c>
      <c r="U488" s="31" t="n">
        <v>0</v>
      </c>
      <c r="V488" s="6" t="n">
        <v>0</v>
      </c>
      <c r="W488" s="6" t="n">
        <v>0</v>
      </c>
      <c r="X488" s="6" t="n">
        <v>0</v>
      </c>
      <c r="Y488" s="6" t="n">
        <v>0</v>
      </c>
      <c r="Z488" s="6" t="n">
        <v>7</v>
      </c>
      <c r="AA488" s="1"/>
      <c r="AB488" s="6" t="n">
        <v>0</v>
      </c>
      <c r="AC488" s="6" t="n">
        <v>0</v>
      </c>
      <c r="AD488" s="28" t="n">
        <f aca="false">INT(1000*(8-H488)/8)</f>
        <v>1000</v>
      </c>
    </row>
    <row r="489" customFormat="false" ht="14.25" hidden="false" customHeight="false" outlineLevel="0" collapsed="false">
      <c r="A489" s="1" t="n">
        <v>486</v>
      </c>
      <c r="B489" s="4" t="s">
        <v>626</v>
      </c>
      <c r="C489" s="6" t="n">
        <f aca="false">A489</f>
        <v>486</v>
      </c>
      <c r="D489" s="6"/>
      <c r="E489" s="30"/>
      <c r="F489" s="6" t="n">
        <v>4</v>
      </c>
      <c r="G489" s="4" t="s">
        <v>995</v>
      </c>
      <c r="H489" s="6" t="n">
        <v>0</v>
      </c>
      <c r="I489" s="1" t="n">
        <v>20</v>
      </c>
      <c r="J489" s="1" t="n">
        <v>0</v>
      </c>
      <c r="K489" s="1" t="n">
        <v>0</v>
      </c>
      <c r="L489" s="1" t="n">
        <v>20</v>
      </c>
      <c r="M489" s="1" t="n">
        <f aca="false">SUM(I489:L489)</f>
        <v>40</v>
      </c>
      <c r="N489" s="6" t="n">
        <v>12</v>
      </c>
      <c r="O489" s="6" t="n">
        <v>0</v>
      </c>
      <c r="P489" s="31" t="n">
        <v>0</v>
      </c>
      <c r="Q489" s="31" t="n">
        <v>0</v>
      </c>
      <c r="R489" s="31" t="n">
        <v>0</v>
      </c>
      <c r="S489" s="31" t="n">
        <v>0</v>
      </c>
      <c r="T489" s="31" t="n">
        <v>0</v>
      </c>
      <c r="U489" s="31" t="n">
        <v>0</v>
      </c>
      <c r="V489" s="6" t="n">
        <v>0</v>
      </c>
      <c r="W489" s="6" t="n">
        <v>0</v>
      </c>
      <c r="X489" s="6" t="n">
        <v>0</v>
      </c>
      <c r="Y489" s="6" t="n">
        <v>0</v>
      </c>
      <c r="Z489" s="6" t="n">
        <v>7</v>
      </c>
      <c r="AA489" s="1"/>
      <c r="AB489" s="6" t="n">
        <v>0</v>
      </c>
      <c r="AC489" s="6" t="n">
        <v>0</v>
      </c>
      <c r="AD489" s="28" t="n">
        <f aca="false">INT(1000*(8-H489)/8)</f>
        <v>1000</v>
      </c>
    </row>
    <row r="490" customFormat="false" ht="14.25" hidden="false" customHeight="false" outlineLevel="0" collapsed="false">
      <c r="A490" s="1" t="n">
        <v>487</v>
      </c>
      <c r="B490" s="4" t="s">
        <v>626</v>
      </c>
      <c r="C490" s="6" t="n">
        <f aca="false">A490</f>
        <v>487</v>
      </c>
      <c r="D490" s="6"/>
      <c r="E490" s="30"/>
      <c r="F490" s="6" t="n">
        <v>4</v>
      </c>
      <c r="G490" s="4" t="s">
        <v>995</v>
      </c>
      <c r="H490" s="6" t="n">
        <v>0</v>
      </c>
      <c r="I490" s="1" t="n">
        <v>20</v>
      </c>
      <c r="J490" s="1" t="n">
        <v>0</v>
      </c>
      <c r="K490" s="1" t="n">
        <v>0</v>
      </c>
      <c r="L490" s="1" t="n">
        <v>20</v>
      </c>
      <c r="M490" s="1" t="n">
        <f aca="false">SUM(I490:L490)</f>
        <v>40</v>
      </c>
      <c r="N490" s="6" t="n">
        <v>12</v>
      </c>
      <c r="O490" s="6" t="n">
        <v>0</v>
      </c>
      <c r="P490" s="31" t="n">
        <v>0</v>
      </c>
      <c r="Q490" s="31" t="n">
        <v>0</v>
      </c>
      <c r="R490" s="31" t="n">
        <v>0</v>
      </c>
      <c r="S490" s="31" t="n">
        <v>0</v>
      </c>
      <c r="T490" s="31" t="n">
        <v>0</v>
      </c>
      <c r="U490" s="31" t="n">
        <v>0</v>
      </c>
      <c r="V490" s="6" t="n">
        <v>0</v>
      </c>
      <c r="W490" s="6" t="n">
        <v>0</v>
      </c>
      <c r="X490" s="6" t="n">
        <v>0</v>
      </c>
      <c r="Y490" s="6" t="n">
        <v>0</v>
      </c>
      <c r="Z490" s="6" t="n">
        <v>7</v>
      </c>
      <c r="AA490" s="1"/>
      <c r="AB490" s="6" t="n">
        <v>0</v>
      </c>
      <c r="AC490" s="6" t="n">
        <v>0</v>
      </c>
      <c r="AD490" s="28" t="n">
        <f aca="false">INT(1000*(8-H490)/8)</f>
        <v>1000</v>
      </c>
    </row>
    <row r="491" customFormat="false" ht="14.25" hidden="false" customHeight="false" outlineLevel="0" collapsed="false">
      <c r="A491" s="1" t="n">
        <v>488</v>
      </c>
      <c r="B491" s="4" t="s">
        <v>626</v>
      </c>
      <c r="C491" s="6" t="n">
        <f aca="false">A491</f>
        <v>488</v>
      </c>
      <c r="D491" s="6"/>
      <c r="E491" s="30"/>
      <c r="F491" s="6" t="n">
        <v>4</v>
      </c>
      <c r="G491" s="4" t="s">
        <v>995</v>
      </c>
      <c r="H491" s="6" t="n">
        <v>0</v>
      </c>
      <c r="I491" s="1" t="n">
        <v>20</v>
      </c>
      <c r="J491" s="1" t="n">
        <v>0</v>
      </c>
      <c r="K491" s="1" t="n">
        <v>0</v>
      </c>
      <c r="L491" s="1" t="n">
        <v>20</v>
      </c>
      <c r="M491" s="1" t="n">
        <f aca="false">SUM(I491:L491)</f>
        <v>40</v>
      </c>
      <c r="N491" s="6" t="n">
        <v>12</v>
      </c>
      <c r="O491" s="6" t="n">
        <v>0</v>
      </c>
      <c r="P491" s="31" t="n">
        <v>0</v>
      </c>
      <c r="Q491" s="31" t="n">
        <v>0</v>
      </c>
      <c r="R491" s="31" t="n">
        <v>0</v>
      </c>
      <c r="S491" s="31" t="n">
        <v>0</v>
      </c>
      <c r="T491" s="31" t="n">
        <v>0</v>
      </c>
      <c r="U491" s="31" t="n">
        <v>0</v>
      </c>
      <c r="V491" s="6" t="n">
        <v>0</v>
      </c>
      <c r="W491" s="6" t="n">
        <v>0</v>
      </c>
      <c r="X491" s="6" t="n">
        <v>0</v>
      </c>
      <c r="Y491" s="6" t="n">
        <v>0</v>
      </c>
      <c r="Z491" s="6" t="n">
        <v>7</v>
      </c>
      <c r="AA491" s="1"/>
      <c r="AB491" s="6" t="n">
        <v>0</v>
      </c>
      <c r="AC491" s="6" t="n">
        <v>0</v>
      </c>
      <c r="AD491" s="28" t="n">
        <f aca="false">INT(1000*(8-H491)/8)</f>
        <v>1000</v>
      </c>
    </row>
    <row r="492" customFormat="false" ht="14.25" hidden="false" customHeight="false" outlineLevel="0" collapsed="false">
      <c r="A492" s="1" t="n">
        <v>489</v>
      </c>
      <c r="B492" s="4" t="s">
        <v>626</v>
      </c>
      <c r="C492" s="6" t="n">
        <f aca="false">A492</f>
        <v>489</v>
      </c>
      <c r="D492" s="6"/>
      <c r="E492" s="30"/>
      <c r="F492" s="6" t="n">
        <v>4</v>
      </c>
      <c r="G492" s="4" t="s">
        <v>995</v>
      </c>
      <c r="H492" s="6" t="n">
        <v>0</v>
      </c>
      <c r="I492" s="1" t="n">
        <v>20</v>
      </c>
      <c r="J492" s="1" t="n">
        <v>0</v>
      </c>
      <c r="K492" s="1" t="n">
        <v>0</v>
      </c>
      <c r="L492" s="1" t="n">
        <v>20</v>
      </c>
      <c r="M492" s="1" t="n">
        <f aca="false">SUM(I492:L492)</f>
        <v>40</v>
      </c>
      <c r="N492" s="6" t="n">
        <v>12</v>
      </c>
      <c r="O492" s="6" t="n">
        <v>0</v>
      </c>
      <c r="P492" s="31" t="n">
        <v>0</v>
      </c>
      <c r="Q492" s="31" t="n">
        <v>0</v>
      </c>
      <c r="R492" s="31" t="n">
        <v>0</v>
      </c>
      <c r="S492" s="31" t="n">
        <v>0</v>
      </c>
      <c r="T492" s="31" t="n">
        <v>0</v>
      </c>
      <c r="U492" s="31" t="n">
        <v>0</v>
      </c>
      <c r="V492" s="6" t="n">
        <v>0</v>
      </c>
      <c r="W492" s="6" t="n">
        <v>0</v>
      </c>
      <c r="X492" s="6" t="n">
        <v>0</v>
      </c>
      <c r="Y492" s="6" t="n">
        <v>0</v>
      </c>
      <c r="Z492" s="6" t="n">
        <v>7</v>
      </c>
      <c r="AA492" s="1"/>
      <c r="AB492" s="6" t="n">
        <v>0</v>
      </c>
      <c r="AC492" s="6" t="n">
        <v>0</v>
      </c>
      <c r="AD492" s="28" t="n">
        <f aca="false">INT(1000*(8-H492)/8)</f>
        <v>1000</v>
      </c>
    </row>
    <row r="493" customFormat="false" ht="14.25" hidden="false" customHeight="false" outlineLevel="0" collapsed="false">
      <c r="A493" s="1" t="n">
        <v>490</v>
      </c>
      <c r="B493" s="4" t="s">
        <v>626</v>
      </c>
      <c r="C493" s="6" t="n">
        <f aca="false">A493</f>
        <v>490</v>
      </c>
      <c r="D493" s="6"/>
      <c r="E493" s="30"/>
      <c r="F493" s="6" t="n">
        <v>4</v>
      </c>
      <c r="G493" s="4" t="s">
        <v>995</v>
      </c>
      <c r="H493" s="6" t="n">
        <v>0</v>
      </c>
      <c r="I493" s="1" t="n">
        <v>20</v>
      </c>
      <c r="J493" s="1" t="n">
        <v>0</v>
      </c>
      <c r="K493" s="1" t="n">
        <v>0</v>
      </c>
      <c r="L493" s="1" t="n">
        <v>20</v>
      </c>
      <c r="M493" s="1" t="n">
        <f aca="false">SUM(I493:L493)</f>
        <v>40</v>
      </c>
      <c r="N493" s="6" t="n">
        <v>12</v>
      </c>
      <c r="O493" s="6" t="n">
        <v>0</v>
      </c>
      <c r="P493" s="31" t="n">
        <v>0</v>
      </c>
      <c r="Q493" s="31" t="n">
        <v>0</v>
      </c>
      <c r="R493" s="31" t="n">
        <v>0</v>
      </c>
      <c r="S493" s="31" t="n">
        <v>0</v>
      </c>
      <c r="T493" s="31" t="n">
        <v>0</v>
      </c>
      <c r="U493" s="31" t="n">
        <v>0</v>
      </c>
      <c r="V493" s="6" t="n">
        <v>0</v>
      </c>
      <c r="W493" s="6" t="n">
        <v>0</v>
      </c>
      <c r="X493" s="6" t="n">
        <v>0</v>
      </c>
      <c r="Y493" s="6" t="n">
        <v>0</v>
      </c>
      <c r="Z493" s="6" t="n">
        <v>7</v>
      </c>
      <c r="AA493" s="1"/>
      <c r="AB493" s="6" t="n">
        <v>0</v>
      </c>
      <c r="AC493" s="6" t="n">
        <v>0</v>
      </c>
      <c r="AD493" s="28" t="n">
        <f aca="false">INT(1000*(8-H493)/8)</f>
        <v>1000</v>
      </c>
    </row>
    <row r="494" customFormat="false" ht="14.25" hidden="false" customHeight="false" outlineLevel="0" collapsed="false">
      <c r="A494" s="1" t="n">
        <v>491</v>
      </c>
      <c r="B494" s="4" t="s">
        <v>626</v>
      </c>
      <c r="C494" s="6" t="n">
        <f aca="false">A494</f>
        <v>491</v>
      </c>
      <c r="D494" s="6"/>
      <c r="E494" s="30"/>
      <c r="F494" s="6" t="n">
        <v>4</v>
      </c>
      <c r="G494" s="4" t="s">
        <v>995</v>
      </c>
      <c r="H494" s="6" t="n">
        <v>0</v>
      </c>
      <c r="I494" s="1" t="n">
        <v>20</v>
      </c>
      <c r="J494" s="1" t="n">
        <v>0</v>
      </c>
      <c r="K494" s="1" t="n">
        <v>0</v>
      </c>
      <c r="L494" s="1" t="n">
        <v>20</v>
      </c>
      <c r="M494" s="1" t="n">
        <f aca="false">SUM(I494:L494)</f>
        <v>40</v>
      </c>
      <c r="N494" s="6" t="n">
        <v>12</v>
      </c>
      <c r="O494" s="6" t="n">
        <v>0</v>
      </c>
      <c r="P494" s="31" t="n">
        <v>0</v>
      </c>
      <c r="Q494" s="31" t="n">
        <v>0</v>
      </c>
      <c r="R494" s="31" t="n">
        <v>0</v>
      </c>
      <c r="S494" s="31" t="n">
        <v>0</v>
      </c>
      <c r="T494" s="31" t="n">
        <v>0</v>
      </c>
      <c r="U494" s="31" t="n">
        <v>0</v>
      </c>
      <c r="V494" s="6" t="n">
        <v>0</v>
      </c>
      <c r="W494" s="6" t="n">
        <v>0</v>
      </c>
      <c r="X494" s="6" t="n">
        <v>0</v>
      </c>
      <c r="Y494" s="6" t="n">
        <v>0</v>
      </c>
      <c r="Z494" s="6" t="n">
        <v>7</v>
      </c>
      <c r="AA494" s="1"/>
      <c r="AB494" s="6" t="n">
        <v>0</v>
      </c>
      <c r="AC494" s="6" t="n">
        <v>0</v>
      </c>
      <c r="AD494" s="28" t="n">
        <f aca="false">INT(1000*(8-H494)/8)</f>
        <v>1000</v>
      </c>
    </row>
    <row r="495" customFormat="false" ht="14.25" hidden="false" customHeight="false" outlineLevel="0" collapsed="false">
      <c r="A495" s="1" t="n">
        <v>492</v>
      </c>
      <c r="B495" s="4" t="s">
        <v>626</v>
      </c>
      <c r="C495" s="6" t="n">
        <f aca="false">A495</f>
        <v>492</v>
      </c>
      <c r="D495" s="6"/>
      <c r="E495" s="30"/>
      <c r="F495" s="6" t="n">
        <v>4</v>
      </c>
      <c r="G495" s="4" t="s">
        <v>995</v>
      </c>
      <c r="H495" s="6" t="n">
        <v>0</v>
      </c>
      <c r="I495" s="1" t="n">
        <v>20</v>
      </c>
      <c r="J495" s="1" t="n">
        <v>0</v>
      </c>
      <c r="K495" s="1" t="n">
        <v>0</v>
      </c>
      <c r="L495" s="1" t="n">
        <v>20</v>
      </c>
      <c r="M495" s="1" t="n">
        <f aca="false">SUM(I495:L495)</f>
        <v>40</v>
      </c>
      <c r="N495" s="6" t="n">
        <v>12</v>
      </c>
      <c r="O495" s="6" t="n">
        <v>0</v>
      </c>
      <c r="P495" s="31" t="n">
        <v>0</v>
      </c>
      <c r="Q495" s="31" t="n">
        <v>0</v>
      </c>
      <c r="R495" s="31" t="n">
        <v>0</v>
      </c>
      <c r="S495" s="31" t="n">
        <v>0</v>
      </c>
      <c r="T495" s="31" t="n">
        <v>0</v>
      </c>
      <c r="U495" s="31" t="n">
        <v>0</v>
      </c>
      <c r="V495" s="6" t="n">
        <v>0</v>
      </c>
      <c r="W495" s="6" t="n">
        <v>0</v>
      </c>
      <c r="X495" s="6" t="n">
        <v>0</v>
      </c>
      <c r="Y495" s="6" t="n">
        <v>0</v>
      </c>
      <c r="Z495" s="6" t="n">
        <v>7</v>
      </c>
      <c r="AA495" s="1"/>
      <c r="AB495" s="6" t="n">
        <v>0</v>
      </c>
      <c r="AC495" s="6" t="n">
        <v>0</v>
      </c>
      <c r="AD495" s="28" t="n">
        <f aca="false">INT(1000*(8-H495)/8)</f>
        <v>1000</v>
      </c>
    </row>
    <row r="496" customFormat="false" ht="14.25" hidden="false" customHeight="false" outlineLevel="0" collapsed="false">
      <c r="A496" s="1" t="n">
        <v>493</v>
      </c>
      <c r="B496" s="4" t="s">
        <v>626</v>
      </c>
      <c r="C496" s="6" t="n">
        <f aca="false">A496</f>
        <v>493</v>
      </c>
      <c r="D496" s="6"/>
      <c r="E496" s="30"/>
      <c r="F496" s="6" t="n">
        <v>4</v>
      </c>
      <c r="G496" s="4" t="s">
        <v>995</v>
      </c>
      <c r="H496" s="6" t="n">
        <v>0</v>
      </c>
      <c r="I496" s="1" t="n">
        <v>20</v>
      </c>
      <c r="J496" s="1" t="n">
        <v>0</v>
      </c>
      <c r="K496" s="1" t="n">
        <v>0</v>
      </c>
      <c r="L496" s="1" t="n">
        <v>20</v>
      </c>
      <c r="M496" s="1" t="n">
        <f aca="false">SUM(I496:L496)</f>
        <v>40</v>
      </c>
      <c r="N496" s="6" t="n">
        <v>12</v>
      </c>
      <c r="O496" s="6" t="n">
        <v>0</v>
      </c>
      <c r="P496" s="31" t="n">
        <v>0</v>
      </c>
      <c r="Q496" s="31" t="n">
        <v>0</v>
      </c>
      <c r="R496" s="31" t="n">
        <v>0</v>
      </c>
      <c r="S496" s="31" t="n">
        <v>0</v>
      </c>
      <c r="T496" s="31" t="n">
        <v>0</v>
      </c>
      <c r="U496" s="31" t="n">
        <v>0</v>
      </c>
      <c r="V496" s="6" t="n">
        <v>0</v>
      </c>
      <c r="W496" s="6" t="n">
        <v>0</v>
      </c>
      <c r="X496" s="6" t="n">
        <v>0</v>
      </c>
      <c r="Y496" s="6" t="n">
        <v>0</v>
      </c>
      <c r="Z496" s="6" t="n">
        <v>7</v>
      </c>
      <c r="AA496" s="1"/>
      <c r="AB496" s="6" t="n">
        <v>0</v>
      </c>
      <c r="AC496" s="6" t="n">
        <v>0</v>
      </c>
      <c r="AD496" s="28" t="n">
        <f aca="false">INT(1000*(8-H496)/8)</f>
        <v>1000</v>
      </c>
    </row>
    <row r="497" customFormat="false" ht="14.25" hidden="false" customHeight="false" outlineLevel="0" collapsed="false">
      <c r="A497" s="1" t="n">
        <v>494</v>
      </c>
      <c r="B497" s="4" t="s">
        <v>626</v>
      </c>
      <c r="C497" s="6" t="n">
        <f aca="false">A497</f>
        <v>494</v>
      </c>
      <c r="D497" s="6"/>
      <c r="E497" s="30"/>
      <c r="F497" s="6" t="n">
        <v>4</v>
      </c>
      <c r="G497" s="4" t="s">
        <v>995</v>
      </c>
      <c r="H497" s="6" t="n">
        <v>0</v>
      </c>
      <c r="I497" s="1" t="n">
        <v>20</v>
      </c>
      <c r="J497" s="1" t="n">
        <v>0</v>
      </c>
      <c r="K497" s="1" t="n">
        <v>0</v>
      </c>
      <c r="L497" s="1" t="n">
        <v>20</v>
      </c>
      <c r="M497" s="1" t="n">
        <f aca="false">SUM(I497:L497)</f>
        <v>40</v>
      </c>
      <c r="N497" s="6" t="n">
        <v>12</v>
      </c>
      <c r="O497" s="6" t="n">
        <v>0</v>
      </c>
      <c r="P497" s="31" t="n">
        <v>0</v>
      </c>
      <c r="Q497" s="31" t="n">
        <v>0</v>
      </c>
      <c r="R497" s="31" t="n">
        <v>0</v>
      </c>
      <c r="S497" s="31" t="n">
        <v>0</v>
      </c>
      <c r="T497" s="31" t="n">
        <v>0</v>
      </c>
      <c r="U497" s="31" t="n">
        <v>0</v>
      </c>
      <c r="V497" s="6" t="n">
        <v>0</v>
      </c>
      <c r="W497" s="6" t="n">
        <v>0</v>
      </c>
      <c r="X497" s="6" t="n">
        <v>0</v>
      </c>
      <c r="Y497" s="6" t="n">
        <v>0</v>
      </c>
      <c r="Z497" s="6" t="n">
        <v>7</v>
      </c>
      <c r="AA497" s="1"/>
      <c r="AB497" s="6" t="n">
        <v>0</v>
      </c>
      <c r="AC497" s="6" t="n">
        <v>0</v>
      </c>
      <c r="AD497" s="28" t="n">
        <f aca="false">INT(1000*(8-H497)/8)</f>
        <v>1000</v>
      </c>
    </row>
    <row r="498" customFormat="false" ht="14.25" hidden="false" customHeight="false" outlineLevel="0" collapsed="false">
      <c r="A498" s="1" t="n">
        <v>495</v>
      </c>
      <c r="B498" s="4" t="s">
        <v>626</v>
      </c>
      <c r="C498" s="6" t="n">
        <f aca="false">A498</f>
        <v>495</v>
      </c>
      <c r="D498" s="6"/>
      <c r="E498" s="30"/>
      <c r="F498" s="6" t="n">
        <v>4</v>
      </c>
      <c r="G498" s="4" t="s">
        <v>995</v>
      </c>
      <c r="H498" s="6" t="n">
        <v>0</v>
      </c>
      <c r="I498" s="1" t="n">
        <v>20</v>
      </c>
      <c r="J498" s="1" t="n">
        <v>0</v>
      </c>
      <c r="K498" s="1" t="n">
        <v>0</v>
      </c>
      <c r="L498" s="1" t="n">
        <v>20</v>
      </c>
      <c r="M498" s="1" t="n">
        <f aca="false">SUM(I498:L498)</f>
        <v>40</v>
      </c>
      <c r="N498" s="6" t="n">
        <v>12</v>
      </c>
      <c r="O498" s="6" t="n">
        <v>0</v>
      </c>
      <c r="P498" s="31" t="n">
        <v>0</v>
      </c>
      <c r="Q498" s="31" t="n">
        <v>0</v>
      </c>
      <c r="R498" s="31" t="n">
        <v>0</v>
      </c>
      <c r="S498" s="31" t="n">
        <v>0</v>
      </c>
      <c r="T498" s="31" t="n">
        <v>0</v>
      </c>
      <c r="U498" s="31" t="n">
        <v>0</v>
      </c>
      <c r="V498" s="6" t="n">
        <v>0</v>
      </c>
      <c r="W498" s="6" t="n">
        <v>0</v>
      </c>
      <c r="X498" s="6" t="n">
        <v>0</v>
      </c>
      <c r="Y498" s="6" t="n">
        <v>0</v>
      </c>
      <c r="Z498" s="6" t="n">
        <v>7</v>
      </c>
      <c r="AA498" s="1"/>
      <c r="AB498" s="6" t="n">
        <v>0</v>
      </c>
      <c r="AC498" s="6" t="n">
        <v>0</v>
      </c>
      <c r="AD498" s="28" t="n">
        <f aca="false">INT(1000*(8-H498)/8)</f>
        <v>1000</v>
      </c>
    </row>
    <row r="499" customFormat="false" ht="14.25" hidden="false" customHeight="false" outlineLevel="0" collapsed="false">
      <c r="A499" s="1" t="n">
        <v>496</v>
      </c>
      <c r="B499" s="4" t="s">
        <v>626</v>
      </c>
      <c r="C499" s="6" t="n">
        <f aca="false">A499</f>
        <v>496</v>
      </c>
      <c r="D499" s="6"/>
      <c r="E499" s="30"/>
      <c r="F499" s="6" t="n">
        <v>4</v>
      </c>
      <c r="G499" s="4" t="s">
        <v>995</v>
      </c>
      <c r="H499" s="6" t="n">
        <v>0</v>
      </c>
      <c r="I499" s="1" t="n">
        <v>20</v>
      </c>
      <c r="J499" s="1" t="n">
        <v>0</v>
      </c>
      <c r="K499" s="1" t="n">
        <v>0</v>
      </c>
      <c r="L499" s="1" t="n">
        <v>20</v>
      </c>
      <c r="M499" s="1" t="n">
        <f aca="false">SUM(I499:L499)</f>
        <v>40</v>
      </c>
      <c r="N499" s="6" t="n">
        <v>12</v>
      </c>
      <c r="O499" s="6" t="n">
        <v>0</v>
      </c>
      <c r="P499" s="31" t="n">
        <v>0</v>
      </c>
      <c r="Q499" s="31" t="n">
        <v>0</v>
      </c>
      <c r="R499" s="31" t="n">
        <v>0</v>
      </c>
      <c r="S499" s="31" t="n">
        <v>0</v>
      </c>
      <c r="T499" s="31" t="n">
        <v>0</v>
      </c>
      <c r="U499" s="31" t="n">
        <v>0</v>
      </c>
      <c r="V499" s="6" t="n">
        <v>0</v>
      </c>
      <c r="W499" s="6" t="n">
        <v>0</v>
      </c>
      <c r="X499" s="6" t="n">
        <v>0</v>
      </c>
      <c r="Y499" s="6" t="n">
        <v>0</v>
      </c>
      <c r="Z499" s="6" t="n">
        <v>7</v>
      </c>
      <c r="AA499" s="1"/>
      <c r="AB499" s="6" t="n">
        <v>0</v>
      </c>
      <c r="AC499" s="6" t="n">
        <v>0</v>
      </c>
      <c r="AD499" s="28" t="n">
        <f aca="false">INT(1000*(8-H499)/8)</f>
        <v>1000</v>
      </c>
    </row>
    <row r="500" customFormat="false" ht="14.25" hidden="false" customHeight="false" outlineLevel="0" collapsed="false">
      <c r="A500" s="1" t="n">
        <v>497</v>
      </c>
      <c r="B500" s="4" t="s">
        <v>626</v>
      </c>
      <c r="C500" s="6" t="n">
        <f aca="false">A500</f>
        <v>497</v>
      </c>
      <c r="D500" s="6"/>
      <c r="E500" s="30"/>
      <c r="F500" s="6" t="n">
        <v>4</v>
      </c>
      <c r="G500" s="4" t="s">
        <v>995</v>
      </c>
      <c r="H500" s="6" t="n">
        <v>0</v>
      </c>
      <c r="I500" s="1" t="n">
        <v>20</v>
      </c>
      <c r="J500" s="1" t="n">
        <v>0</v>
      </c>
      <c r="K500" s="1" t="n">
        <v>0</v>
      </c>
      <c r="L500" s="1" t="n">
        <v>20</v>
      </c>
      <c r="M500" s="1" t="n">
        <f aca="false">SUM(I500:L500)</f>
        <v>40</v>
      </c>
      <c r="N500" s="6" t="n">
        <v>12</v>
      </c>
      <c r="O500" s="6" t="n">
        <v>0</v>
      </c>
      <c r="P500" s="31" t="n">
        <v>0</v>
      </c>
      <c r="Q500" s="31" t="n">
        <v>0</v>
      </c>
      <c r="R500" s="31" t="n">
        <v>0</v>
      </c>
      <c r="S500" s="31" t="n">
        <v>0</v>
      </c>
      <c r="T500" s="31" t="n">
        <v>0</v>
      </c>
      <c r="U500" s="31" t="n">
        <v>0</v>
      </c>
      <c r="V500" s="6" t="n">
        <v>0</v>
      </c>
      <c r="W500" s="6" t="n">
        <v>0</v>
      </c>
      <c r="X500" s="6" t="n">
        <v>0</v>
      </c>
      <c r="Y500" s="6" t="n">
        <v>0</v>
      </c>
      <c r="Z500" s="6" t="n">
        <v>7</v>
      </c>
      <c r="AA500" s="1"/>
      <c r="AB500" s="6" t="n">
        <v>0</v>
      </c>
      <c r="AC500" s="6" t="n">
        <v>0</v>
      </c>
      <c r="AD500" s="28" t="n">
        <f aca="false">INT(1000*(8-H500)/8)</f>
        <v>1000</v>
      </c>
    </row>
    <row r="501" customFormat="false" ht="14.25" hidden="false" customHeight="false" outlineLevel="0" collapsed="false">
      <c r="A501" s="1" t="n">
        <v>498</v>
      </c>
      <c r="B501" s="4" t="s">
        <v>626</v>
      </c>
      <c r="C501" s="6" t="n">
        <f aca="false">A501</f>
        <v>498</v>
      </c>
      <c r="D501" s="6"/>
      <c r="E501" s="30"/>
      <c r="F501" s="6" t="n">
        <v>4</v>
      </c>
      <c r="G501" s="4" t="s">
        <v>995</v>
      </c>
      <c r="H501" s="6" t="n">
        <v>0</v>
      </c>
      <c r="I501" s="1" t="n">
        <v>20</v>
      </c>
      <c r="J501" s="1" t="n">
        <v>0</v>
      </c>
      <c r="K501" s="1" t="n">
        <v>0</v>
      </c>
      <c r="L501" s="1" t="n">
        <v>20</v>
      </c>
      <c r="M501" s="1" t="n">
        <f aca="false">SUM(I501:L501)</f>
        <v>40</v>
      </c>
      <c r="N501" s="6" t="n">
        <v>12</v>
      </c>
      <c r="O501" s="6" t="n">
        <v>0</v>
      </c>
      <c r="P501" s="31" t="n">
        <v>0</v>
      </c>
      <c r="Q501" s="31" t="n">
        <v>0</v>
      </c>
      <c r="R501" s="31" t="n">
        <v>0</v>
      </c>
      <c r="S501" s="31" t="n">
        <v>0</v>
      </c>
      <c r="T501" s="31" t="n">
        <v>0</v>
      </c>
      <c r="U501" s="31" t="n">
        <v>0</v>
      </c>
      <c r="V501" s="6" t="n">
        <v>0</v>
      </c>
      <c r="W501" s="6" t="n">
        <v>0</v>
      </c>
      <c r="X501" s="6" t="n">
        <v>0</v>
      </c>
      <c r="Y501" s="6" t="n">
        <v>0</v>
      </c>
      <c r="Z501" s="6" t="n">
        <v>7</v>
      </c>
      <c r="AA501" s="1"/>
      <c r="AB501" s="6" t="n">
        <v>0</v>
      </c>
      <c r="AC501" s="6" t="n">
        <v>0</v>
      </c>
      <c r="AD501" s="28" t="n">
        <f aca="false">INT(1000*(8-H501)/8)</f>
        <v>1000</v>
      </c>
    </row>
    <row r="502" customFormat="false" ht="14.25" hidden="false" customHeight="false" outlineLevel="0" collapsed="false">
      <c r="A502" s="1" t="n">
        <v>499</v>
      </c>
      <c r="B502" s="4" t="s">
        <v>626</v>
      </c>
      <c r="C502" s="6" t="n">
        <f aca="false">A502</f>
        <v>499</v>
      </c>
      <c r="D502" s="6"/>
      <c r="E502" s="30"/>
      <c r="F502" s="6" t="n">
        <v>4</v>
      </c>
      <c r="G502" s="4" t="s">
        <v>995</v>
      </c>
      <c r="H502" s="6" t="n">
        <v>0</v>
      </c>
      <c r="I502" s="1" t="n">
        <v>20</v>
      </c>
      <c r="J502" s="1" t="n">
        <v>0</v>
      </c>
      <c r="K502" s="1" t="n">
        <v>0</v>
      </c>
      <c r="L502" s="1" t="n">
        <v>20</v>
      </c>
      <c r="M502" s="1" t="n">
        <f aca="false">SUM(I502:L502)</f>
        <v>40</v>
      </c>
      <c r="N502" s="6" t="n">
        <v>12</v>
      </c>
      <c r="O502" s="6" t="n">
        <v>0</v>
      </c>
      <c r="P502" s="31" t="n">
        <v>0</v>
      </c>
      <c r="Q502" s="31" t="n">
        <v>0</v>
      </c>
      <c r="R502" s="31" t="n">
        <v>0</v>
      </c>
      <c r="S502" s="31" t="n">
        <v>0</v>
      </c>
      <c r="T502" s="31" t="n">
        <v>0</v>
      </c>
      <c r="U502" s="31" t="n">
        <v>0</v>
      </c>
      <c r="V502" s="6" t="n">
        <v>0</v>
      </c>
      <c r="W502" s="6" t="n">
        <v>0</v>
      </c>
      <c r="X502" s="6" t="n">
        <v>0</v>
      </c>
      <c r="Y502" s="6" t="n">
        <v>0</v>
      </c>
      <c r="Z502" s="6" t="n">
        <v>7</v>
      </c>
      <c r="AA502" s="1"/>
      <c r="AB502" s="6" t="n">
        <v>0</v>
      </c>
      <c r="AC502" s="6" t="n">
        <v>0</v>
      </c>
      <c r="AD502" s="28" t="n">
        <f aca="false">INT(1000*(8-H502)/8)</f>
        <v>1000</v>
      </c>
    </row>
    <row r="503" customFormat="false" ht="14.25" hidden="false" customHeight="false" outlineLevel="0" collapsed="false">
      <c r="A503" s="1" t="n">
        <v>500</v>
      </c>
      <c r="B503" s="4" t="s">
        <v>626</v>
      </c>
      <c r="C503" s="6" t="n">
        <f aca="false">A503</f>
        <v>500</v>
      </c>
      <c r="D503" s="6"/>
      <c r="E503" s="30"/>
      <c r="F503" s="6" t="n">
        <v>4</v>
      </c>
      <c r="G503" s="4" t="s">
        <v>995</v>
      </c>
      <c r="H503" s="6" t="n">
        <v>0</v>
      </c>
      <c r="I503" s="1" t="n">
        <v>20</v>
      </c>
      <c r="J503" s="1" t="n">
        <v>0</v>
      </c>
      <c r="K503" s="1" t="n">
        <v>0</v>
      </c>
      <c r="L503" s="1" t="n">
        <v>20</v>
      </c>
      <c r="M503" s="1" t="n">
        <f aca="false">SUM(I503:L503)</f>
        <v>40</v>
      </c>
      <c r="N503" s="6" t="n">
        <v>12</v>
      </c>
      <c r="O503" s="6" t="n">
        <v>0</v>
      </c>
      <c r="P503" s="31" t="n">
        <v>0</v>
      </c>
      <c r="Q503" s="31" t="n">
        <v>0</v>
      </c>
      <c r="R503" s="31" t="n">
        <v>0</v>
      </c>
      <c r="S503" s="31" t="n">
        <v>0</v>
      </c>
      <c r="T503" s="31" t="n">
        <v>0</v>
      </c>
      <c r="U503" s="31" t="n">
        <v>0</v>
      </c>
      <c r="V503" s="6" t="n">
        <v>0</v>
      </c>
      <c r="W503" s="6" t="n">
        <v>0</v>
      </c>
      <c r="X503" s="6" t="n">
        <v>0</v>
      </c>
      <c r="Y503" s="6" t="n">
        <v>0</v>
      </c>
      <c r="Z503" s="6" t="n">
        <v>7</v>
      </c>
      <c r="AA503" s="1"/>
      <c r="AB503" s="6" t="n">
        <v>0</v>
      </c>
      <c r="AC503" s="6" t="n">
        <v>0</v>
      </c>
      <c r="AD503" s="28" t="n">
        <f aca="false">INT(1000*(8-H503)/8)</f>
        <v>1000</v>
      </c>
    </row>
    <row r="504" customFormat="false" ht="14.25" hidden="false" customHeight="false" outlineLevel="0" collapsed="false">
      <c r="A504" s="1" t="n">
        <v>501</v>
      </c>
      <c r="B504" s="4" t="s">
        <v>1483</v>
      </c>
      <c r="C504" s="6" t="n">
        <f aca="false">A504</f>
        <v>501</v>
      </c>
      <c r="D504" s="4" t="s">
        <v>1465</v>
      </c>
      <c r="E504" s="32" t="s">
        <v>1484</v>
      </c>
      <c r="F504" s="6" t="n">
        <v>5</v>
      </c>
      <c r="G504" s="4" t="s">
        <v>903</v>
      </c>
      <c r="H504" s="6" t="n">
        <v>4</v>
      </c>
      <c r="I504" s="1" t="n">
        <v>56</v>
      </c>
      <c r="J504" s="1" t="n">
        <v>15</v>
      </c>
      <c r="K504" s="1" t="n">
        <v>15</v>
      </c>
      <c r="L504" s="1" t="n">
        <v>56</v>
      </c>
      <c r="M504" s="1" t="n">
        <f aca="false">SUM(I504:L504)</f>
        <v>142</v>
      </c>
      <c r="N504" s="6" t="n">
        <v>40</v>
      </c>
      <c r="O504" s="6" t="n">
        <v>7</v>
      </c>
      <c r="P504" s="31" t="n">
        <v>8</v>
      </c>
      <c r="Q504" s="31" t="n">
        <v>8</v>
      </c>
      <c r="R504" s="31" t="n">
        <v>4</v>
      </c>
      <c r="S504" s="31" t="n">
        <v>4</v>
      </c>
      <c r="T504" s="31" t="n">
        <v>4</v>
      </c>
      <c r="U504" s="31" t="n">
        <v>4</v>
      </c>
      <c r="V504" s="6" t="n">
        <v>0</v>
      </c>
      <c r="W504" s="6" t="n">
        <v>0</v>
      </c>
      <c r="X504" s="6" t="n">
        <v>0</v>
      </c>
      <c r="Y504" s="6" t="n">
        <v>0</v>
      </c>
      <c r="Z504" s="6" t="n">
        <v>7</v>
      </c>
      <c r="AA504" s="6" t="n">
        <v>1</v>
      </c>
      <c r="AB504" s="6" t="n">
        <v>31</v>
      </c>
      <c r="AC504" s="6" t="n">
        <v>16</v>
      </c>
      <c r="AD504" s="28" t="n">
        <f aca="false">INT(1000*(8-H504)/8)</f>
        <v>500</v>
      </c>
    </row>
    <row r="505" customFormat="false" ht="14.25" hidden="false" customHeight="false" outlineLevel="0" collapsed="false">
      <c r="A505" s="1" t="n">
        <v>502</v>
      </c>
      <c r="B505" s="4" t="s">
        <v>1485</v>
      </c>
      <c r="C505" s="6" t="n">
        <f aca="false">A505</f>
        <v>502</v>
      </c>
      <c r="D505" s="4" t="s">
        <v>1465</v>
      </c>
      <c r="E505" s="32" t="s">
        <v>1486</v>
      </c>
      <c r="F505" s="6" t="n">
        <v>5</v>
      </c>
      <c r="G505" s="4" t="s">
        <v>903</v>
      </c>
      <c r="H505" s="6" t="n">
        <v>5</v>
      </c>
      <c r="I505" s="1" t="n">
        <v>72</v>
      </c>
      <c r="J505" s="1" t="n">
        <v>28</v>
      </c>
      <c r="K505" s="1" t="n">
        <v>0</v>
      </c>
      <c r="L505" s="1" t="n">
        <v>71</v>
      </c>
      <c r="M505" s="1" t="n">
        <f aca="false">SUM(I505:L505)</f>
        <v>171</v>
      </c>
      <c r="N505" s="6" t="n">
        <v>50</v>
      </c>
      <c r="O505" s="6" t="n">
        <v>7</v>
      </c>
      <c r="P505" s="31" t="n">
        <v>10</v>
      </c>
      <c r="Q505" s="31" t="n">
        <v>10</v>
      </c>
      <c r="R505" s="31" t="n">
        <v>5</v>
      </c>
      <c r="S505" s="31" t="n">
        <v>5</v>
      </c>
      <c r="T505" s="31" t="n">
        <v>5</v>
      </c>
      <c r="U505" s="31" t="n">
        <v>5</v>
      </c>
      <c r="V505" s="6" t="n">
        <v>0</v>
      </c>
      <c r="W505" s="6" t="n">
        <v>0</v>
      </c>
      <c r="X505" s="6" t="n">
        <v>0</v>
      </c>
      <c r="Y505" s="6" t="n">
        <v>0</v>
      </c>
      <c r="Z505" s="6" t="n">
        <v>7</v>
      </c>
      <c r="AA505" s="6" t="n">
        <v>1</v>
      </c>
      <c r="AB505" s="6" t="n">
        <v>31</v>
      </c>
      <c r="AC505" s="6" t="n">
        <v>25</v>
      </c>
      <c r="AD505" s="28" t="n">
        <f aca="false">INT(1000*(8-H505)/8)</f>
        <v>375</v>
      </c>
    </row>
    <row r="506" customFormat="false" ht="14.25" hidden="false" customHeight="false" outlineLevel="0" collapsed="false">
      <c r="A506" s="1" t="n">
        <v>503</v>
      </c>
      <c r="B506" s="4" t="s">
        <v>1487</v>
      </c>
      <c r="C506" s="6" t="n">
        <f aca="false">A506</f>
        <v>503</v>
      </c>
      <c r="D506" s="4" t="s">
        <v>1488</v>
      </c>
      <c r="E506" s="32" t="s">
        <v>1489</v>
      </c>
      <c r="F506" s="6" t="n">
        <v>5</v>
      </c>
      <c r="G506" s="4" t="s">
        <v>878</v>
      </c>
      <c r="H506" s="6" t="n">
        <v>4</v>
      </c>
      <c r="I506" s="1" t="n">
        <v>65</v>
      </c>
      <c r="J506" s="1" t="n">
        <v>15</v>
      </c>
      <c r="K506" s="1" t="n">
        <v>0</v>
      </c>
      <c r="L506" s="1" t="n">
        <v>70</v>
      </c>
      <c r="M506" s="1" t="n">
        <f aca="false">SUM(I506:L506)</f>
        <v>150</v>
      </c>
      <c r="N506" s="6" t="n">
        <v>40</v>
      </c>
      <c r="O506" s="6" t="n">
        <v>7</v>
      </c>
      <c r="P506" s="31" t="n">
        <v>8</v>
      </c>
      <c r="Q506" s="31" t="n">
        <v>8</v>
      </c>
      <c r="R506" s="31" t="n">
        <v>4</v>
      </c>
      <c r="S506" s="31" t="n">
        <v>4</v>
      </c>
      <c r="T506" s="31" t="n">
        <v>4</v>
      </c>
      <c r="U506" s="31" t="n">
        <v>4</v>
      </c>
      <c r="V506" s="6" t="n">
        <v>0</v>
      </c>
      <c r="W506" s="6" t="n">
        <v>0</v>
      </c>
      <c r="X506" s="6" t="n">
        <v>0</v>
      </c>
      <c r="Y506" s="6" t="n">
        <v>0</v>
      </c>
      <c r="Z506" s="6" t="n">
        <v>7</v>
      </c>
      <c r="AA506" s="6" t="n">
        <v>1</v>
      </c>
      <c r="AB506" s="6" t="n">
        <v>32</v>
      </c>
      <c r="AC506" s="6" t="n">
        <v>16</v>
      </c>
      <c r="AD506" s="28" t="n">
        <f aca="false">INT(1000*(8-H506)/8)</f>
        <v>500</v>
      </c>
    </row>
    <row r="507" customFormat="false" ht="14.25" hidden="false" customHeight="false" outlineLevel="0" collapsed="false">
      <c r="A507" s="1" t="n">
        <v>504</v>
      </c>
      <c r="B507" s="4" t="s">
        <v>1490</v>
      </c>
      <c r="C507" s="6" t="n">
        <f aca="false">A507</f>
        <v>504</v>
      </c>
      <c r="D507" s="4" t="s">
        <v>1465</v>
      </c>
      <c r="E507" s="32" t="s">
        <v>1491</v>
      </c>
      <c r="F507" s="6" t="n">
        <v>5</v>
      </c>
      <c r="G507" s="4" t="s">
        <v>903</v>
      </c>
      <c r="H507" s="6" t="n">
        <v>4</v>
      </c>
      <c r="I507" s="1" t="n">
        <v>62</v>
      </c>
      <c r="J507" s="1" t="n">
        <v>15</v>
      </c>
      <c r="K507" s="1" t="n">
        <v>0</v>
      </c>
      <c r="L507" s="1" t="n">
        <v>68</v>
      </c>
      <c r="M507" s="1" t="n">
        <f aca="false">SUM(I507:L507)</f>
        <v>145</v>
      </c>
      <c r="N507" s="6" t="n">
        <v>40</v>
      </c>
      <c r="O507" s="6" t="n">
        <v>7</v>
      </c>
      <c r="P507" s="31" t="n">
        <v>8</v>
      </c>
      <c r="Q507" s="31" t="n">
        <v>8</v>
      </c>
      <c r="R507" s="31" t="n">
        <v>4</v>
      </c>
      <c r="S507" s="31" t="n">
        <v>4</v>
      </c>
      <c r="T507" s="31" t="n">
        <v>4</v>
      </c>
      <c r="U507" s="31" t="n">
        <v>4</v>
      </c>
      <c r="V507" s="6" t="n">
        <v>0</v>
      </c>
      <c r="W507" s="6" t="n">
        <v>0</v>
      </c>
      <c r="X507" s="6" t="n">
        <v>0</v>
      </c>
      <c r="Y507" s="6" t="n">
        <v>0</v>
      </c>
      <c r="Z507" s="6" t="n">
        <v>7</v>
      </c>
      <c r="AA507" s="6" t="n">
        <v>1</v>
      </c>
      <c r="AB507" s="6" t="n">
        <v>31</v>
      </c>
      <c r="AC507" s="6" t="n">
        <v>16</v>
      </c>
      <c r="AD507" s="28" t="n">
        <f aca="false">INT(1000*(8-H507)/8)</f>
        <v>500</v>
      </c>
    </row>
    <row r="508" customFormat="false" ht="14.25" hidden="false" customHeight="false" outlineLevel="0" collapsed="false">
      <c r="A508" s="1" t="n">
        <v>505</v>
      </c>
      <c r="B508" s="4" t="s">
        <v>1492</v>
      </c>
      <c r="C508" s="6" t="n">
        <f aca="false">A508</f>
        <v>505</v>
      </c>
      <c r="D508" s="4" t="s">
        <v>1493</v>
      </c>
      <c r="E508" s="32" t="s">
        <v>1494</v>
      </c>
      <c r="F508" s="6" t="n">
        <v>5</v>
      </c>
      <c r="G508" s="4" t="s">
        <v>878</v>
      </c>
      <c r="H508" s="6" t="n">
        <v>1</v>
      </c>
      <c r="I508" s="1" t="n">
        <v>38</v>
      </c>
      <c r="J508" s="1" t="n">
        <v>10</v>
      </c>
      <c r="K508" s="1" t="n">
        <v>0</v>
      </c>
      <c r="L508" s="1" t="n">
        <v>34</v>
      </c>
      <c r="M508" s="1" t="n">
        <f aca="false">SUM(I508:L508)</f>
        <v>82</v>
      </c>
      <c r="N508" s="6" t="n">
        <v>5</v>
      </c>
      <c r="O508" s="6" t="n">
        <v>7</v>
      </c>
      <c r="P508" s="31" t="n">
        <v>2</v>
      </c>
      <c r="Q508" s="31" t="n">
        <v>2</v>
      </c>
      <c r="R508" s="31" t="n">
        <v>1</v>
      </c>
      <c r="S508" s="31" t="n">
        <v>1</v>
      </c>
      <c r="T508" s="31" t="n">
        <v>1</v>
      </c>
      <c r="U508" s="31" t="n">
        <v>1</v>
      </c>
      <c r="V508" s="6" t="n">
        <v>0</v>
      </c>
      <c r="W508" s="6" t="n">
        <v>0</v>
      </c>
      <c r="X508" s="6" t="n">
        <v>0</v>
      </c>
      <c r="Y508" s="6" t="n">
        <v>0</v>
      </c>
      <c r="Z508" s="6" t="n">
        <v>7</v>
      </c>
      <c r="AA508" s="6" t="n">
        <v>1</v>
      </c>
      <c r="AB508" s="6" t="n">
        <v>32</v>
      </c>
      <c r="AC508" s="6" t="n">
        <v>1</v>
      </c>
      <c r="AD508" s="28" t="n">
        <f aca="false">INT(1000*(8-H508)/8)</f>
        <v>875</v>
      </c>
    </row>
    <row r="509" customFormat="false" ht="14.25" hidden="false" customHeight="false" outlineLevel="0" collapsed="false">
      <c r="A509" s="1" t="n">
        <v>506</v>
      </c>
      <c r="B509" s="4" t="s">
        <v>1495</v>
      </c>
      <c r="C509" s="6" t="n">
        <f aca="false">A509</f>
        <v>506</v>
      </c>
      <c r="D509" s="4" t="s">
        <v>1465</v>
      </c>
      <c r="E509" s="32" t="s">
        <v>1496</v>
      </c>
      <c r="F509" s="6" t="n">
        <v>5</v>
      </c>
      <c r="G509" s="4" t="s">
        <v>903</v>
      </c>
      <c r="H509" s="6" t="n">
        <v>3</v>
      </c>
      <c r="I509" s="1" t="n">
        <v>53</v>
      </c>
      <c r="J509" s="1" t="n">
        <v>12</v>
      </c>
      <c r="K509" s="1" t="n">
        <v>0</v>
      </c>
      <c r="L509" s="1" t="n">
        <v>47</v>
      </c>
      <c r="M509" s="1" t="n">
        <f aca="false">SUM(I509:L509)</f>
        <v>112</v>
      </c>
      <c r="N509" s="6" t="n">
        <v>20</v>
      </c>
      <c r="O509" s="6" t="n">
        <v>7</v>
      </c>
      <c r="P509" s="31" t="n">
        <v>6</v>
      </c>
      <c r="Q509" s="31" t="n">
        <v>6</v>
      </c>
      <c r="R509" s="31" t="n">
        <v>3</v>
      </c>
      <c r="S509" s="31" t="n">
        <v>3</v>
      </c>
      <c r="T509" s="31" t="n">
        <v>3</v>
      </c>
      <c r="U509" s="31" t="n">
        <v>3</v>
      </c>
      <c r="V509" s="6" t="n">
        <v>0</v>
      </c>
      <c r="W509" s="6" t="n">
        <v>0</v>
      </c>
      <c r="X509" s="6" t="n">
        <v>0</v>
      </c>
      <c r="Y509" s="6" t="n">
        <v>0</v>
      </c>
      <c r="Z509" s="6" t="n">
        <v>7</v>
      </c>
      <c r="AA509" s="6" t="n">
        <v>1</v>
      </c>
      <c r="AB509" s="6" t="n">
        <v>31</v>
      </c>
      <c r="AC509" s="6" t="n">
        <v>9</v>
      </c>
      <c r="AD509" s="28" t="n">
        <f aca="false">INT(1000*(8-H509)/8)</f>
        <v>625</v>
      </c>
    </row>
    <row r="510" customFormat="false" ht="14.25" hidden="false" customHeight="false" outlineLevel="0" collapsed="false">
      <c r="A510" s="1" t="n">
        <v>507</v>
      </c>
      <c r="B510" s="4" t="s">
        <v>1497</v>
      </c>
      <c r="C510" s="6" t="n">
        <f aca="false">A510</f>
        <v>507</v>
      </c>
      <c r="D510" s="4" t="s">
        <v>1488</v>
      </c>
      <c r="E510" s="32" t="s">
        <v>1498</v>
      </c>
      <c r="F510" s="6" t="n">
        <v>5</v>
      </c>
      <c r="G510" s="4" t="s">
        <v>878</v>
      </c>
      <c r="H510" s="6" t="n">
        <v>5</v>
      </c>
      <c r="I510" s="1" t="n">
        <v>75</v>
      </c>
      <c r="J510" s="1" t="n">
        <v>36</v>
      </c>
      <c r="K510" s="1" t="n">
        <v>0</v>
      </c>
      <c r="L510" s="1" t="n">
        <v>73</v>
      </c>
      <c r="M510" s="1" t="n">
        <f aca="false">SUM(I510:L510)</f>
        <v>184</v>
      </c>
      <c r="N510" s="6" t="n">
        <v>50</v>
      </c>
      <c r="O510" s="6" t="n">
        <v>7</v>
      </c>
      <c r="P510" s="31" t="n">
        <v>10</v>
      </c>
      <c r="Q510" s="31" t="n">
        <v>10</v>
      </c>
      <c r="R510" s="31" t="n">
        <v>5</v>
      </c>
      <c r="S510" s="31" t="n">
        <v>5</v>
      </c>
      <c r="T510" s="31" t="n">
        <v>5</v>
      </c>
      <c r="U510" s="31" t="n">
        <v>5</v>
      </c>
      <c r="V510" s="6" t="n">
        <v>0</v>
      </c>
      <c r="W510" s="6" t="n">
        <v>0</v>
      </c>
      <c r="X510" s="6" t="n">
        <v>0</v>
      </c>
      <c r="Y510" s="6" t="n">
        <v>0</v>
      </c>
      <c r="Z510" s="6" t="n">
        <v>7</v>
      </c>
      <c r="AA510" s="6" t="n">
        <v>1</v>
      </c>
      <c r="AB510" s="6" t="n">
        <v>33</v>
      </c>
      <c r="AC510" s="6" t="n">
        <v>25</v>
      </c>
      <c r="AD510" s="28" t="n">
        <f aca="false">INT(1000*(8-H510)/8)</f>
        <v>375</v>
      </c>
    </row>
    <row r="511" customFormat="false" ht="14.25" hidden="false" customHeight="false" outlineLevel="0" collapsed="false">
      <c r="A511" s="1" t="n">
        <v>508</v>
      </c>
      <c r="B511" s="4" t="s">
        <v>1499</v>
      </c>
      <c r="C511" s="6" t="n">
        <f aca="false">A511</f>
        <v>508</v>
      </c>
      <c r="D511" s="4" t="s">
        <v>1465</v>
      </c>
      <c r="E511" s="32" t="s">
        <v>1500</v>
      </c>
      <c r="F511" s="6" t="n">
        <v>5</v>
      </c>
      <c r="G511" s="4" t="s">
        <v>884</v>
      </c>
      <c r="H511" s="6" t="n">
        <v>4</v>
      </c>
      <c r="I511" s="1" t="n">
        <v>71</v>
      </c>
      <c r="J511" s="1" t="n">
        <v>16</v>
      </c>
      <c r="K511" s="1" t="n">
        <v>0</v>
      </c>
      <c r="L511" s="1" t="n">
        <v>57</v>
      </c>
      <c r="M511" s="1" t="n">
        <f aca="false">SUM(I511:L511)</f>
        <v>144</v>
      </c>
      <c r="N511" s="6" t="n">
        <v>40</v>
      </c>
      <c r="O511" s="6" t="n">
        <v>7</v>
      </c>
      <c r="P511" s="31" t="n">
        <v>8</v>
      </c>
      <c r="Q511" s="31" t="n">
        <v>8</v>
      </c>
      <c r="R511" s="31" t="n">
        <v>4</v>
      </c>
      <c r="S511" s="31" t="n">
        <v>4</v>
      </c>
      <c r="T511" s="31" t="n">
        <v>4</v>
      </c>
      <c r="U511" s="31" t="n">
        <v>4</v>
      </c>
      <c r="V511" s="6" t="n">
        <v>0</v>
      </c>
      <c r="W511" s="6" t="n">
        <v>0</v>
      </c>
      <c r="X511" s="6" t="n">
        <v>0</v>
      </c>
      <c r="Y511" s="6" t="n">
        <v>0</v>
      </c>
      <c r="Z511" s="6" t="n">
        <v>7</v>
      </c>
      <c r="AA511" s="6" t="n">
        <v>1</v>
      </c>
      <c r="AB511" s="6" t="n">
        <v>31</v>
      </c>
      <c r="AC511" s="6" t="n">
        <v>16</v>
      </c>
      <c r="AD511" s="28" t="n">
        <f aca="false">INT(1000*(8-H511)/8)</f>
        <v>500</v>
      </c>
    </row>
    <row r="512" customFormat="false" ht="14.25" hidden="false" customHeight="false" outlineLevel="0" collapsed="false">
      <c r="A512" s="1" t="n">
        <v>509</v>
      </c>
      <c r="B512" s="4" t="s">
        <v>1501</v>
      </c>
      <c r="C512" s="6" t="n">
        <f aca="false">A512</f>
        <v>509</v>
      </c>
      <c r="D512" s="4" t="s">
        <v>1502</v>
      </c>
      <c r="E512" s="32" t="s">
        <v>1503</v>
      </c>
      <c r="F512" s="6" t="n">
        <v>5</v>
      </c>
      <c r="G512" s="4" t="s">
        <v>884</v>
      </c>
      <c r="H512" s="6" t="n">
        <v>5</v>
      </c>
      <c r="I512" s="1" t="n">
        <v>69</v>
      </c>
      <c r="J512" s="1" t="n">
        <v>43</v>
      </c>
      <c r="K512" s="1" t="n">
        <v>0</v>
      </c>
      <c r="L512" s="1" t="n">
        <v>65</v>
      </c>
      <c r="M512" s="1" t="n">
        <f aca="false">SUM(I512:L512)</f>
        <v>177</v>
      </c>
      <c r="N512" s="6" t="n">
        <v>50</v>
      </c>
      <c r="O512" s="6" t="n">
        <v>7</v>
      </c>
      <c r="P512" s="31" t="n">
        <v>10</v>
      </c>
      <c r="Q512" s="31" t="n">
        <v>10</v>
      </c>
      <c r="R512" s="31" t="n">
        <v>5</v>
      </c>
      <c r="S512" s="31" t="n">
        <v>5</v>
      </c>
      <c r="T512" s="31" t="n">
        <v>5</v>
      </c>
      <c r="U512" s="31" t="n">
        <v>5</v>
      </c>
      <c r="V512" s="6" t="n">
        <v>0</v>
      </c>
      <c r="W512" s="6" t="n">
        <v>0</v>
      </c>
      <c r="X512" s="6" t="n">
        <v>0</v>
      </c>
      <c r="Y512" s="6" t="n">
        <v>0</v>
      </c>
      <c r="Z512" s="6" t="n">
        <v>7</v>
      </c>
      <c r="AA512" s="6" t="n">
        <v>1</v>
      </c>
      <c r="AB512" s="6" t="n">
        <v>33</v>
      </c>
      <c r="AC512" s="6" t="n">
        <v>25</v>
      </c>
      <c r="AD512" s="28" t="n">
        <f aca="false">INT(1000*(8-H512)/8)</f>
        <v>375</v>
      </c>
    </row>
    <row r="513" customFormat="false" ht="14.25" hidden="false" customHeight="false" outlineLevel="0" collapsed="false">
      <c r="A513" s="1" t="n">
        <v>510</v>
      </c>
      <c r="B513" s="4" t="s">
        <v>1504</v>
      </c>
      <c r="C513" s="6" t="n">
        <f aca="false">A513</f>
        <v>510</v>
      </c>
      <c r="D513" s="4" t="s">
        <v>1488</v>
      </c>
      <c r="E513" s="32" t="s">
        <v>1505</v>
      </c>
      <c r="F513" s="6" t="n">
        <v>5</v>
      </c>
      <c r="G513" s="4" t="s">
        <v>878</v>
      </c>
      <c r="H513" s="6" t="n">
        <v>3</v>
      </c>
      <c r="I513" s="1" t="n">
        <v>51</v>
      </c>
      <c r="J513" s="1" t="n">
        <v>12</v>
      </c>
      <c r="K513" s="1" t="n">
        <v>0</v>
      </c>
      <c r="L513" s="1" t="n">
        <v>41</v>
      </c>
      <c r="M513" s="1" t="n">
        <f aca="false">SUM(I513:L513)</f>
        <v>104</v>
      </c>
      <c r="N513" s="6" t="n">
        <v>20</v>
      </c>
      <c r="O513" s="6" t="n">
        <v>7</v>
      </c>
      <c r="P513" s="31" t="n">
        <v>6</v>
      </c>
      <c r="Q513" s="31" t="n">
        <v>6</v>
      </c>
      <c r="R513" s="31" t="n">
        <v>3</v>
      </c>
      <c r="S513" s="31" t="n">
        <v>3</v>
      </c>
      <c r="T513" s="31" t="n">
        <v>3</v>
      </c>
      <c r="U513" s="31" t="n">
        <v>3</v>
      </c>
      <c r="V513" s="6" t="n">
        <v>0</v>
      </c>
      <c r="W513" s="6" t="n">
        <v>0</v>
      </c>
      <c r="X513" s="6" t="n">
        <v>0</v>
      </c>
      <c r="Y513" s="6" t="n">
        <v>0</v>
      </c>
      <c r="Z513" s="6" t="n">
        <v>7</v>
      </c>
      <c r="AA513" s="6" t="n">
        <v>1</v>
      </c>
      <c r="AB513" s="6" t="n">
        <v>32</v>
      </c>
      <c r="AC513" s="6" t="n">
        <v>9</v>
      </c>
      <c r="AD513" s="28" t="n">
        <f aca="false">INT(1000*(8-H513)/8)</f>
        <v>625</v>
      </c>
    </row>
    <row r="514" customFormat="false" ht="14.25" hidden="false" customHeight="false" outlineLevel="0" collapsed="false">
      <c r="A514" s="1" t="n">
        <v>511</v>
      </c>
      <c r="B514" s="4" t="s">
        <v>1506</v>
      </c>
      <c r="C514" s="6" t="n">
        <f aca="false">A514</f>
        <v>511</v>
      </c>
      <c r="D514" s="4" t="s">
        <v>1507</v>
      </c>
      <c r="E514" s="32" t="s">
        <v>1508</v>
      </c>
      <c r="F514" s="6" t="n">
        <v>5</v>
      </c>
      <c r="G514" s="4" t="s">
        <v>884</v>
      </c>
      <c r="H514" s="6" t="n">
        <v>2</v>
      </c>
      <c r="I514" s="1" t="n">
        <v>38</v>
      </c>
      <c r="J514" s="1" t="n">
        <v>0</v>
      </c>
      <c r="K514" s="1" t="n">
        <v>0</v>
      </c>
      <c r="L514" s="1" t="n">
        <v>56</v>
      </c>
      <c r="M514" s="1" t="n">
        <f aca="false">SUM(I514:L514)</f>
        <v>94</v>
      </c>
      <c r="N514" s="6" t="n">
        <v>10</v>
      </c>
      <c r="O514" s="6" t="n">
        <v>7</v>
      </c>
      <c r="P514" s="31" t="n">
        <v>4</v>
      </c>
      <c r="Q514" s="31" t="n">
        <v>4</v>
      </c>
      <c r="R514" s="31" t="n">
        <v>2</v>
      </c>
      <c r="S514" s="31" t="n">
        <v>2</v>
      </c>
      <c r="T514" s="31" t="n">
        <v>2</v>
      </c>
      <c r="U514" s="31" t="n">
        <v>2</v>
      </c>
      <c r="V514" s="6" t="n">
        <v>0</v>
      </c>
      <c r="W514" s="6" t="n">
        <v>0</v>
      </c>
      <c r="X514" s="6" t="n">
        <v>0</v>
      </c>
      <c r="Y514" s="6" t="n">
        <v>0</v>
      </c>
      <c r="Z514" s="6" t="n">
        <v>7</v>
      </c>
      <c r="AA514" s="6" t="n">
        <v>1</v>
      </c>
      <c r="AB514" s="6" t="n">
        <v>31</v>
      </c>
      <c r="AC514" s="6" t="n">
        <v>4</v>
      </c>
      <c r="AD514" s="28" t="n">
        <f aca="false">INT(1000*(8-H514)/8)</f>
        <v>750</v>
      </c>
    </row>
    <row r="515" customFormat="false" ht="14.25" hidden="false" customHeight="false" outlineLevel="0" collapsed="false">
      <c r="A515" s="1" t="n">
        <v>512</v>
      </c>
      <c r="B515" s="4" t="s">
        <v>1509</v>
      </c>
      <c r="C515" s="6" t="n">
        <f aca="false">A515</f>
        <v>512</v>
      </c>
      <c r="D515" s="4" t="s">
        <v>1510</v>
      </c>
      <c r="E515" s="32" t="s">
        <v>1511</v>
      </c>
      <c r="F515" s="6" t="n">
        <v>5</v>
      </c>
      <c r="G515" s="4" t="s">
        <v>884</v>
      </c>
      <c r="H515" s="6" t="n">
        <v>5</v>
      </c>
      <c r="I515" s="1" t="n">
        <v>69</v>
      </c>
      <c r="J515" s="1" t="n">
        <v>44</v>
      </c>
      <c r="K515" s="1" t="n">
        <v>0</v>
      </c>
      <c r="L515" s="1" t="n">
        <v>68</v>
      </c>
      <c r="M515" s="1" t="n">
        <f aca="false">SUM(I515:L515)</f>
        <v>181</v>
      </c>
      <c r="N515" s="6" t="n">
        <v>50</v>
      </c>
      <c r="O515" s="6" t="n">
        <v>7</v>
      </c>
      <c r="P515" s="31" t="n">
        <v>10</v>
      </c>
      <c r="Q515" s="31" t="n">
        <v>10</v>
      </c>
      <c r="R515" s="31" t="n">
        <v>5</v>
      </c>
      <c r="S515" s="31" t="n">
        <v>5</v>
      </c>
      <c r="T515" s="31" t="n">
        <v>5</v>
      </c>
      <c r="U515" s="31" t="n">
        <v>5</v>
      </c>
      <c r="V515" s="6" t="n">
        <v>0</v>
      </c>
      <c r="W515" s="6" t="n">
        <v>0</v>
      </c>
      <c r="X515" s="6" t="n">
        <v>0</v>
      </c>
      <c r="Y515" s="6" t="n">
        <v>0</v>
      </c>
      <c r="Z515" s="6" t="n">
        <v>7</v>
      </c>
      <c r="AA515" s="6" t="n">
        <v>1</v>
      </c>
      <c r="AB515" s="6" t="n">
        <v>34</v>
      </c>
      <c r="AC515" s="6" t="n">
        <v>25</v>
      </c>
      <c r="AD515" s="28" t="n">
        <f aca="false">INT(1000*(8-H515)/8)</f>
        <v>375</v>
      </c>
    </row>
    <row r="516" customFormat="false" ht="14.25" hidden="false" customHeight="false" outlineLevel="0" collapsed="false">
      <c r="A516" s="1" t="n">
        <v>513</v>
      </c>
      <c r="B516" s="4" t="s">
        <v>1512</v>
      </c>
      <c r="C516" s="6" t="n">
        <f aca="false">A516</f>
        <v>513</v>
      </c>
      <c r="D516" s="4" t="s">
        <v>1465</v>
      </c>
      <c r="E516" s="32" t="s">
        <v>1513</v>
      </c>
      <c r="F516" s="6" t="n">
        <v>5</v>
      </c>
      <c r="G516" s="4" t="s">
        <v>903</v>
      </c>
      <c r="H516" s="6" t="n">
        <v>2</v>
      </c>
      <c r="I516" s="1" t="n">
        <v>47</v>
      </c>
      <c r="J516" s="1" t="n">
        <v>11</v>
      </c>
      <c r="K516" s="1" t="n">
        <v>0</v>
      </c>
      <c r="L516" s="1" t="n">
        <v>37</v>
      </c>
      <c r="M516" s="1" t="n">
        <f aca="false">SUM(I516:L516)</f>
        <v>95</v>
      </c>
      <c r="N516" s="6" t="n">
        <v>10</v>
      </c>
      <c r="O516" s="6" t="n">
        <v>7</v>
      </c>
      <c r="P516" s="31" t="n">
        <v>4</v>
      </c>
      <c r="Q516" s="31" t="n">
        <v>4</v>
      </c>
      <c r="R516" s="31" t="n">
        <v>2</v>
      </c>
      <c r="S516" s="31" t="n">
        <v>2</v>
      </c>
      <c r="T516" s="31" t="n">
        <v>2</v>
      </c>
      <c r="U516" s="31" t="n">
        <v>2</v>
      </c>
      <c r="V516" s="6" t="n">
        <v>0</v>
      </c>
      <c r="W516" s="6" t="n">
        <v>0</v>
      </c>
      <c r="X516" s="6" t="n">
        <v>0</v>
      </c>
      <c r="Y516" s="6" t="n">
        <v>0</v>
      </c>
      <c r="Z516" s="6" t="n">
        <v>7</v>
      </c>
      <c r="AA516" s="6" t="n">
        <v>1</v>
      </c>
      <c r="AB516" s="6" t="n">
        <v>31</v>
      </c>
      <c r="AC516" s="6" t="n">
        <v>4</v>
      </c>
      <c r="AD516" s="28" t="n">
        <f aca="false">INT(1000*(8-H516)/8)</f>
        <v>750</v>
      </c>
    </row>
    <row r="517" customFormat="false" ht="14.25" hidden="false" customHeight="false" outlineLevel="0" collapsed="false">
      <c r="A517" s="1" t="n">
        <v>514</v>
      </c>
      <c r="B517" s="4" t="s">
        <v>1514</v>
      </c>
      <c r="C517" s="6" t="n">
        <f aca="false">A517</f>
        <v>514</v>
      </c>
      <c r="D517" s="4" t="s">
        <v>1465</v>
      </c>
      <c r="E517" s="32" t="s">
        <v>1515</v>
      </c>
      <c r="F517" s="6" t="n">
        <v>5</v>
      </c>
      <c r="G517" s="4" t="s">
        <v>903</v>
      </c>
      <c r="H517" s="6" t="n">
        <v>1</v>
      </c>
      <c r="I517" s="1" t="n">
        <v>40</v>
      </c>
      <c r="J517" s="1" t="n">
        <v>5</v>
      </c>
      <c r="K517" s="1" t="n">
        <v>0</v>
      </c>
      <c r="L517" s="1" t="n">
        <v>34</v>
      </c>
      <c r="M517" s="1" t="n">
        <f aca="false">SUM(I517:L517)</f>
        <v>79</v>
      </c>
      <c r="N517" s="6" t="n">
        <v>5</v>
      </c>
      <c r="O517" s="6" t="n">
        <v>7</v>
      </c>
      <c r="P517" s="31" t="n">
        <v>2</v>
      </c>
      <c r="Q517" s="31" t="n">
        <v>2</v>
      </c>
      <c r="R517" s="31" t="n">
        <v>1</v>
      </c>
      <c r="S517" s="31" t="n">
        <v>1</v>
      </c>
      <c r="T517" s="31" t="n">
        <v>1</v>
      </c>
      <c r="U517" s="31" t="n">
        <v>1</v>
      </c>
      <c r="V517" s="6" t="n">
        <v>0</v>
      </c>
      <c r="W517" s="6" t="n">
        <v>0</v>
      </c>
      <c r="X517" s="6" t="n">
        <v>0</v>
      </c>
      <c r="Y517" s="6" t="n">
        <v>0</v>
      </c>
      <c r="Z517" s="6" t="n">
        <v>7</v>
      </c>
      <c r="AA517" s="6" t="n">
        <v>1</v>
      </c>
      <c r="AB517" s="6" t="n">
        <v>31</v>
      </c>
      <c r="AC517" s="6" t="n">
        <v>1</v>
      </c>
      <c r="AD517" s="28" t="n">
        <f aca="false">INT(1000*(8-H517)/8)</f>
        <v>875</v>
      </c>
    </row>
    <row r="518" customFormat="false" ht="14.25" hidden="false" customHeight="false" outlineLevel="0" collapsed="false">
      <c r="A518" s="1" t="n">
        <v>515</v>
      </c>
      <c r="B518" s="4" t="s">
        <v>1516</v>
      </c>
      <c r="C518" s="6" t="n">
        <f aca="false">A518</f>
        <v>515</v>
      </c>
      <c r="D518" s="4" t="s">
        <v>1488</v>
      </c>
      <c r="E518" s="32" t="s">
        <v>1517</v>
      </c>
      <c r="F518" s="6" t="n">
        <v>5</v>
      </c>
      <c r="G518" s="4" t="s">
        <v>878</v>
      </c>
      <c r="H518" s="6" t="n">
        <v>5</v>
      </c>
      <c r="I518" s="1" t="n">
        <v>69</v>
      </c>
      <c r="J518" s="1" t="n">
        <v>20</v>
      </c>
      <c r="K518" s="1" t="n">
        <v>20</v>
      </c>
      <c r="L518" s="1" t="n">
        <v>66</v>
      </c>
      <c r="M518" s="1" t="n">
        <f aca="false">SUM(I518:L518)</f>
        <v>175</v>
      </c>
      <c r="N518" s="6" t="n">
        <v>50</v>
      </c>
      <c r="O518" s="6" t="n">
        <v>7</v>
      </c>
      <c r="P518" s="31" t="n">
        <v>10</v>
      </c>
      <c r="Q518" s="31" t="n">
        <v>10</v>
      </c>
      <c r="R518" s="31" t="n">
        <v>5</v>
      </c>
      <c r="S518" s="31" t="n">
        <v>5</v>
      </c>
      <c r="T518" s="31" t="n">
        <v>5</v>
      </c>
      <c r="U518" s="31" t="n">
        <v>5</v>
      </c>
      <c r="V518" s="6" t="n">
        <v>0</v>
      </c>
      <c r="W518" s="6" t="n">
        <v>0</v>
      </c>
      <c r="X518" s="6" t="n">
        <v>0</v>
      </c>
      <c r="Y518" s="6" t="n">
        <v>0</v>
      </c>
      <c r="Z518" s="6" t="n">
        <v>7</v>
      </c>
      <c r="AA518" s="6" t="n">
        <v>1</v>
      </c>
      <c r="AB518" s="6" t="n">
        <v>33</v>
      </c>
      <c r="AC518" s="6" t="n">
        <v>25</v>
      </c>
      <c r="AD518" s="28" t="n">
        <f aca="false">INT(1000*(8-H518)/8)</f>
        <v>375</v>
      </c>
    </row>
    <row r="519" customFormat="false" ht="14.25" hidden="false" customHeight="false" outlineLevel="0" collapsed="false">
      <c r="A519" s="1" t="n">
        <v>516</v>
      </c>
      <c r="B519" s="4" t="s">
        <v>1518</v>
      </c>
      <c r="C519" s="6" t="n">
        <f aca="false">A519</f>
        <v>516</v>
      </c>
      <c r="D519" s="4" t="s">
        <v>1519</v>
      </c>
      <c r="E519" s="33" t="s">
        <v>1520</v>
      </c>
      <c r="F519" s="6" t="n">
        <v>5</v>
      </c>
      <c r="G519" s="4" t="s">
        <v>884</v>
      </c>
      <c r="H519" s="6" t="n">
        <v>4</v>
      </c>
      <c r="I519" s="1" t="n">
        <v>88</v>
      </c>
      <c r="J519" s="1" t="n">
        <v>0</v>
      </c>
      <c r="K519" s="1" t="n">
        <v>0</v>
      </c>
      <c r="L519" s="1" t="n">
        <v>62</v>
      </c>
      <c r="M519" s="1" t="n">
        <f aca="false">SUM(I519:L519)</f>
        <v>150</v>
      </c>
      <c r="N519" s="6" t="n">
        <v>40</v>
      </c>
      <c r="O519" s="6" t="n">
        <v>7</v>
      </c>
      <c r="P519" s="31" t="n">
        <v>8</v>
      </c>
      <c r="Q519" s="31" t="n">
        <v>8</v>
      </c>
      <c r="R519" s="31" t="n">
        <v>4</v>
      </c>
      <c r="S519" s="31" t="n">
        <v>4</v>
      </c>
      <c r="T519" s="31" t="n">
        <v>4</v>
      </c>
      <c r="U519" s="31" t="n">
        <v>4</v>
      </c>
      <c r="V519" s="6" t="n">
        <v>0</v>
      </c>
      <c r="W519" s="6" t="n">
        <v>0</v>
      </c>
      <c r="X519" s="6" t="n">
        <v>0</v>
      </c>
      <c r="Y519" s="6" t="n">
        <v>0</v>
      </c>
      <c r="Z519" s="6" t="n">
        <v>7</v>
      </c>
      <c r="AA519" s="6" t="n">
        <v>1</v>
      </c>
      <c r="AB519" s="6" t="n">
        <v>101</v>
      </c>
      <c r="AC519" s="6" t="n">
        <v>16</v>
      </c>
      <c r="AD519" s="28" t="n">
        <f aca="false">INT(1000*(8-H519)/8)</f>
        <v>500</v>
      </c>
    </row>
    <row r="520" customFormat="false" ht="14.25" hidden="false" customHeight="false" outlineLevel="0" collapsed="false">
      <c r="A520" s="1" t="n">
        <v>517</v>
      </c>
      <c r="B520" s="4" t="s">
        <v>1521</v>
      </c>
      <c r="C520" s="6" t="n">
        <f aca="false">A520</f>
        <v>517</v>
      </c>
      <c r="D520" s="4" t="s">
        <v>1519</v>
      </c>
      <c r="E520" s="32" t="s">
        <v>1522</v>
      </c>
      <c r="F520" s="6" t="n">
        <v>5</v>
      </c>
      <c r="G520" s="4" t="s">
        <v>884</v>
      </c>
      <c r="H520" s="6" t="n">
        <v>6</v>
      </c>
      <c r="I520" s="1" t="n">
        <v>137</v>
      </c>
      <c r="J520" s="1" t="n">
        <v>0</v>
      </c>
      <c r="K520" s="1" t="n">
        <v>0</v>
      </c>
      <c r="L520" s="1" t="n">
        <v>77</v>
      </c>
      <c r="M520" s="1" t="n">
        <f aca="false">SUM(I520:L520)</f>
        <v>214</v>
      </c>
      <c r="N520" s="6" t="n">
        <v>60</v>
      </c>
      <c r="O520" s="6" t="n">
        <v>7</v>
      </c>
      <c r="P520" s="31" t="n">
        <v>12</v>
      </c>
      <c r="Q520" s="31" t="n">
        <v>12</v>
      </c>
      <c r="R520" s="31" t="n">
        <v>6</v>
      </c>
      <c r="S520" s="31" t="n">
        <v>6</v>
      </c>
      <c r="T520" s="31" t="n">
        <v>6</v>
      </c>
      <c r="U520" s="31" t="n">
        <v>6</v>
      </c>
      <c r="V520" s="6" t="n">
        <v>0</v>
      </c>
      <c r="W520" s="6" t="n">
        <v>0</v>
      </c>
      <c r="X520" s="6" t="n">
        <v>0</v>
      </c>
      <c r="Y520" s="6" t="n">
        <v>0</v>
      </c>
      <c r="Z520" s="6" t="n">
        <v>7</v>
      </c>
      <c r="AA520" s="6" t="n">
        <v>1</v>
      </c>
      <c r="AB520" s="6" t="n">
        <v>101</v>
      </c>
      <c r="AC520" s="6" t="n">
        <v>36</v>
      </c>
      <c r="AD520" s="28" t="n">
        <f aca="false">INT(1000*(8-H520)/8)</f>
        <v>250</v>
      </c>
    </row>
    <row r="521" customFormat="false" ht="14.25" hidden="false" customHeight="false" outlineLevel="0" collapsed="false">
      <c r="A521" s="1" t="n">
        <v>518</v>
      </c>
      <c r="B521" s="4" t="s">
        <v>1523</v>
      </c>
      <c r="C521" s="6" t="n">
        <f aca="false">A521</f>
        <v>518</v>
      </c>
      <c r="D521" s="4" t="s">
        <v>1465</v>
      </c>
      <c r="E521" s="32" t="s">
        <v>1524</v>
      </c>
      <c r="F521" s="6" t="n">
        <v>5</v>
      </c>
      <c r="G521" s="4" t="s">
        <v>903</v>
      </c>
      <c r="H521" s="6" t="n">
        <v>4</v>
      </c>
      <c r="I521" s="1" t="n">
        <v>66</v>
      </c>
      <c r="J521" s="1" t="n">
        <v>15</v>
      </c>
      <c r="K521" s="1" t="n">
        <v>0</v>
      </c>
      <c r="L521" s="1" t="n">
        <v>67</v>
      </c>
      <c r="M521" s="1" t="n">
        <f aca="false">SUM(I521:L521)</f>
        <v>148</v>
      </c>
      <c r="N521" s="6" t="n">
        <v>40</v>
      </c>
      <c r="O521" s="6" t="n">
        <v>7</v>
      </c>
      <c r="P521" s="31" t="n">
        <v>8</v>
      </c>
      <c r="Q521" s="31" t="n">
        <v>8</v>
      </c>
      <c r="R521" s="31" t="n">
        <v>4</v>
      </c>
      <c r="S521" s="31" t="n">
        <v>4</v>
      </c>
      <c r="T521" s="31" t="n">
        <v>4</v>
      </c>
      <c r="U521" s="31" t="n">
        <v>4</v>
      </c>
      <c r="V521" s="6" t="n">
        <v>0</v>
      </c>
      <c r="W521" s="6" t="n">
        <v>0</v>
      </c>
      <c r="X521" s="6" t="n">
        <v>0</v>
      </c>
      <c r="Y521" s="6" t="n">
        <v>0</v>
      </c>
      <c r="Z521" s="6" t="n">
        <v>7</v>
      </c>
      <c r="AA521" s="6" t="n">
        <v>1</v>
      </c>
      <c r="AB521" s="6" t="n">
        <v>31</v>
      </c>
      <c r="AC521" s="6" t="n">
        <v>16</v>
      </c>
      <c r="AD521" s="28" t="n">
        <f aca="false">INT(1000*(8-H521)/8)</f>
        <v>500</v>
      </c>
    </row>
    <row r="522" customFormat="false" ht="14.25" hidden="false" customHeight="false" outlineLevel="0" collapsed="false">
      <c r="A522" s="1" t="n">
        <v>519</v>
      </c>
      <c r="B522" s="4" t="s">
        <v>1525</v>
      </c>
      <c r="C522" s="6" t="n">
        <f aca="false">A522</f>
        <v>519</v>
      </c>
      <c r="D522" s="4" t="s">
        <v>1465</v>
      </c>
      <c r="E522" s="32" t="s">
        <v>1174</v>
      </c>
      <c r="F522" s="6" t="n">
        <v>5</v>
      </c>
      <c r="G522" s="4" t="s">
        <v>903</v>
      </c>
      <c r="H522" s="6" t="n">
        <v>6</v>
      </c>
      <c r="I522" s="1" t="n">
        <v>85</v>
      </c>
      <c r="J522" s="1" t="n">
        <v>61</v>
      </c>
      <c r="K522" s="1" t="n">
        <v>0</v>
      </c>
      <c r="L522" s="1" t="n">
        <v>84</v>
      </c>
      <c r="M522" s="1" t="n">
        <f aca="false">SUM(I522:L522)</f>
        <v>230</v>
      </c>
      <c r="N522" s="6" t="n">
        <v>60</v>
      </c>
      <c r="O522" s="6" t="n">
        <v>7</v>
      </c>
      <c r="P522" s="31" t="n">
        <v>12</v>
      </c>
      <c r="Q522" s="31" t="n">
        <v>12</v>
      </c>
      <c r="R522" s="31" t="n">
        <v>6</v>
      </c>
      <c r="S522" s="31" t="n">
        <v>6</v>
      </c>
      <c r="T522" s="31" t="n">
        <v>6</v>
      </c>
      <c r="U522" s="31" t="n">
        <v>6</v>
      </c>
      <c r="V522" s="6" t="n">
        <v>0</v>
      </c>
      <c r="W522" s="6" t="n">
        <v>0</v>
      </c>
      <c r="X522" s="6" t="n">
        <v>0</v>
      </c>
      <c r="Y522" s="6" t="n">
        <v>0</v>
      </c>
      <c r="Z522" s="6" t="n">
        <v>7</v>
      </c>
      <c r="AA522" s="6" t="n">
        <v>1</v>
      </c>
      <c r="AB522" s="6" t="n">
        <v>31</v>
      </c>
      <c r="AC522" s="6" t="n">
        <v>36</v>
      </c>
      <c r="AD522" s="28" t="n">
        <f aca="false">INT(1000*(8-H522)/8)</f>
        <v>250</v>
      </c>
    </row>
    <row r="523" customFormat="false" ht="14.25" hidden="false" customHeight="false" outlineLevel="0" collapsed="false">
      <c r="A523" s="1" t="n">
        <v>520</v>
      </c>
      <c r="B523" s="4" t="s">
        <v>1526</v>
      </c>
      <c r="C523" s="6" t="n">
        <f aca="false">A523</f>
        <v>520</v>
      </c>
      <c r="D523" s="4" t="s">
        <v>1465</v>
      </c>
      <c r="E523" s="32" t="s">
        <v>1527</v>
      </c>
      <c r="F523" s="6" t="n">
        <v>5</v>
      </c>
      <c r="G523" s="4" t="s">
        <v>884</v>
      </c>
      <c r="H523" s="6" t="n">
        <v>4</v>
      </c>
      <c r="I523" s="1" t="n">
        <v>59</v>
      </c>
      <c r="J523" s="1" t="n">
        <v>36</v>
      </c>
      <c r="K523" s="1" t="n">
        <v>0</v>
      </c>
      <c r="L523" s="1" t="n">
        <v>66</v>
      </c>
      <c r="M523" s="1" t="n">
        <f aca="false">SUM(I523:L523)</f>
        <v>161</v>
      </c>
      <c r="N523" s="6" t="n">
        <v>40</v>
      </c>
      <c r="O523" s="6" t="n">
        <v>7</v>
      </c>
      <c r="P523" s="31" t="n">
        <v>8</v>
      </c>
      <c r="Q523" s="31" t="n">
        <v>8</v>
      </c>
      <c r="R523" s="31" t="n">
        <v>4</v>
      </c>
      <c r="S523" s="31" t="n">
        <v>4</v>
      </c>
      <c r="T523" s="31" t="n">
        <v>4</v>
      </c>
      <c r="U523" s="31" t="n">
        <v>4</v>
      </c>
      <c r="V523" s="6" t="n">
        <v>0</v>
      </c>
      <c r="W523" s="6" t="n">
        <v>0</v>
      </c>
      <c r="X523" s="6" t="n">
        <v>0</v>
      </c>
      <c r="Y523" s="6" t="n">
        <v>0</v>
      </c>
      <c r="Z523" s="6" t="n">
        <v>7</v>
      </c>
      <c r="AA523" s="6" t="n">
        <v>1</v>
      </c>
      <c r="AB523" s="6" t="n">
        <v>31</v>
      </c>
      <c r="AC523" s="6" t="n">
        <v>16</v>
      </c>
      <c r="AD523" s="28" t="n">
        <f aca="false">INT(1000*(8-H523)/8)</f>
        <v>500</v>
      </c>
    </row>
    <row r="524" customFormat="false" ht="14.25" hidden="false" customHeight="false" outlineLevel="0" collapsed="false">
      <c r="A524" s="1" t="n">
        <v>521</v>
      </c>
      <c r="B524" s="4" t="s">
        <v>1528</v>
      </c>
      <c r="C524" s="6" t="n">
        <f aca="false">A524</f>
        <v>521</v>
      </c>
      <c r="D524" s="4" t="s">
        <v>1465</v>
      </c>
      <c r="E524" s="32" t="s">
        <v>1529</v>
      </c>
      <c r="F524" s="6" t="n">
        <v>5</v>
      </c>
      <c r="G524" s="4" t="s">
        <v>903</v>
      </c>
      <c r="H524" s="6" t="n">
        <v>5</v>
      </c>
      <c r="I524" s="1" t="n">
        <v>65</v>
      </c>
      <c r="J524" s="1" t="n">
        <v>36</v>
      </c>
      <c r="K524" s="1" t="n">
        <v>0</v>
      </c>
      <c r="L524" s="1" t="n">
        <v>72</v>
      </c>
      <c r="M524" s="1" t="n">
        <f aca="false">SUM(I524:L524)</f>
        <v>173</v>
      </c>
      <c r="N524" s="6" t="n">
        <v>50</v>
      </c>
      <c r="O524" s="6" t="n">
        <v>7</v>
      </c>
      <c r="P524" s="31" t="n">
        <v>10</v>
      </c>
      <c r="Q524" s="31" t="n">
        <v>10</v>
      </c>
      <c r="R524" s="31" t="n">
        <v>5</v>
      </c>
      <c r="S524" s="31" t="n">
        <v>5</v>
      </c>
      <c r="T524" s="31" t="n">
        <v>5</v>
      </c>
      <c r="U524" s="31" t="n">
        <v>5</v>
      </c>
      <c r="V524" s="6" t="n">
        <v>0</v>
      </c>
      <c r="W524" s="6" t="n">
        <v>0</v>
      </c>
      <c r="X524" s="6" t="n">
        <v>0</v>
      </c>
      <c r="Y524" s="6" t="n">
        <v>0</v>
      </c>
      <c r="Z524" s="6" t="n">
        <v>7</v>
      </c>
      <c r="AA524" s="6" t="n">
        <v>1</v>
      </c>
      <c r="AB524" s="6" t="n">
        <v>31</v>
      </c>
      <c r="AC524" s="6" t="n">
        <v>25</v>
      </c>
      <c r="AD524" s="28" t="n">
        <f aca="false">INT(1000*(8-H524)/8)</f>
        <v>375</v>
      </c>
    </row>
    <row r="525" customFormat="false" ht="14.25" hidden="false" customHeight="false" outlineLevel="0" collapsed="false">
      <c r="A525" s="1" t="n">
        <v>522</v>
      </c>
      <c r="B525" s="4" t="s">
        <v>1530</v>
      </c>
      <c r="C525" s="6" t="n">
        <f aca="false">A525</f>
        <v>522</v>
      </c>
      <c r="D525" s="4" t="s">
        <v>1519</v>
      </c>
      <c r="E525" s="32" t="s">
        <v>1531</v>
      </c>
      <c r="F525" s="6" t="n">
        <v>5</v>
      </c>
      <c r="G525" s="4" t="s">
        <v>884</v>
      </c>
      <c r="H525" s="6" t="n">
        <v>5</v>
      </c>
      <c r="I525" s="1" t="n">
        <v>118</v>
      </c>
      <c r="J525" s="1" t="n">
        <v>0</v>
      </c>
      <c r="K525" s="1" t="n">
        <v>0</v>
      </c>
      <c r="L525" s="1" t="n">
        <v>71</v>
      </c>
      <c r="M525" s="1" t="n">
        <f aca="false">SUM(I525:L525)</f>
        <v>189</v>
      </c>
      <c r="N525" s="6" t="n">
        <v>50</v>
      </c>
      <c r="O525" s="6" t="n">
        <v>7</v>
      </c>
      <c r="P525" s="31" t="n">
        <v>10</v>
      </c>
      <c r="Q525" s="31" t="n">
        <v>10</v>
      </c>
      <c r="R525" s="31" t="n">
        <v>5</v>
      </c>
      <c r="S525" s="31" t="n">
        <v>5</v>
      </c>
      <c r="T525" s="31" t="n">
        <v>5</v>
      </c>
      <c r="U525" s="31" t="n">
        <v>5</v>
      </c>
      <c r="V525" s="6" t="n">
        <v>0</v>
      </c>
      <c r="W525" s="6" t="n">
        <v>0</v>
      </c>
      <c r="X525" s="6" t="n">
        <v>0</v>
      </c>
      <c r="Y525" s="6" t="n">
        <v>0</v>
      </c>
      <c r="Z525" s="6" t="n">
        <v>7</v>
      </c>
      <c r="AA525" s="6" t="n">
        <v>1</v>
      </c>
      <c r="AB525" s="6" t="n">
        <v>101</v>
      </c>
      <c r="AC525" s="6" t="n">
        <v>25</v>
      </c>
      <c r="AD525" s="28" t="n">
        <f aca="false">INT(1000*(8-H525)/8)</f>
        <v>375</v>
      </c>
    </row>
    <row r="526" customFormat="false" ht="14.25" hidden="false" customHeight="false" outlineLevel="0" collapsed="false">
      <c r="A526" s="1" t="n">
        <v>523</v>
      </c>
      <c r="B526" s="4" t="s">
        <v>1532</v>
      </c>
      <c r="C526" s="6" t="n">
        <f aca="false">A526</f>
        <v>523</v>
      </c>
      <c r="D526" s="4" t="s">
        <v>1488</v>
      </c>
      <c r="E526" s="32" t="s">
        <v>1533</v>
      </c>
      <c r="F526" s="6" t="n">
        <v>5</v>
      </c>
      <c r="G526" s="4" t="s">
        <v>878</v>
      </c>
      <c r="H526" s="6" t="n">
        <v>5</v>
      </c>
      <c r="I526" s="1" t="n">
        <v>69</v>
      </c>
      <c r="J526" s="1" t="n">
        <v>32</v>
      </c>
      <c r="K526" s="1" t="n">
        <v>0</v>
      </c>
      <c r="L526" s="1" t="n">
        <v>68</v>
      </c>
      <c r="M526" s="1" t="n">
        <f aca="false">SUM(I526:L526)</f>
        <v>169</v>
      </c>
      <c r="N526" s="6" t="n">
        <v>50</v>
      </c>
      <c r="O526" s="6" t="n">
        <v>7</v>
      </c>
      <c r="P526" s="31" t="n">
        <v>10</v>
      </c>
      <c r="Q526" s="31" t="n">
        <v>10</v>
      </c>
      <c r="R526" s="31" t="n">
        <v>5</v>
      </c>
      <c r="S526" s="31" t="n">
        <v>5</v>
      </c>
      <c r="T526" s="31" t="n">
        <v>5</v>
      </c>
      <c r="U526" s="31" t="n">
        <v>5</v>
      </c>
      <c r="V526" s="6" t="n">
        <v>0</v>
      </c>
      <c r="W526" s="6" t="n">
        <v>0</v>
      </c>
      <c r="X526" s="6" t="n">
        <v>0</v>
      </c>
      <c r="Y526" s="6" t="n">
        <v>0</v>
      </c>
      <c r="Z526" s="6" t="n">
        <v>7</v>
      </c>
      <c r="AA526" s="6" t="n">
        <v>1</v>
      </c>
      <c r="AB526" s="6" t="n">
        <v>33</v>
      </c>
      <c r="AC526" s="6" t="n">
        <v>25</v>
      </c>
      <c r="AD526" s="28" t="n">
        <f aca="false">INT(1000*(8-H526)/8)</f>
        <v>375</v>
      </c>
    </row>
    <row r="527" customFormat="false" ht="14.25" hidden="false" customHeight="false" outlineLevel="0" collapsed="false">
      <c r="A527" s="1" t="n">
        <v>524</v>
      </c>
      <c r="B527" s="4" t="s">
        <v>1534</v>
      </c>
      <c r="C527" s="6" t="n">
        <f aca="false">A527</f>
        <v>524</v>
      </c>
      <c r="D527" s="4" t="s">
        <v>931</v>
      </c>
      <c r="E527" s="32" t="s">
        <v>1535</v>
      </c>
      <c r="F527" s="6" t="n">
        <v>5</v>
      </c>
      <c r="G527" s="4" t="s">
        <v>884</v>
      </c>
      <c r="H527" s="6" t="n">
        <v>6</v>
      </c>
      <c r="I527" s="1" t="n">
        <v>107</v>
      </c>
      <c r="J527" s="1" t="n">
        <v>14</v>
      </c>
      <c r="K527" s="1" t="n">
        <v>14</v>
      </c>
      <c r="L527" s="1" t="n">
        <v>103</v>
      </c>
      <c r="M527" s="1" t="n">
        <f aca="false">SUM(I527:L527)</f>
        <v>238</v>
      </c>
      <c r="N527" s="6" t="n">
        <v>60</v>
      </c>
      <c r="O527" s="6" t="n">
        <v>7</v>
      </c>
      <c r="P527" s="31" t="n">
        <v>12</v>
      </c>
      <c r="Q527" s="31" t="n">
        <v>12</v>
      </c>
      <c r="R527" s="31" t="n">
        <v>6</v>
      </c>
      <c r="S527" s="31" t="n">
        <v>6</v>
      </c>
      <c r="T527" s="31" t="n">
        <v>6</v>
      </c>
      <c r="U527" s="31" t="n">
        <v>6</v>
      </c>
      <c r="V527" s="6" t="n">
        <v>0</v>
      </c>
      <c r="W527" s="6" t="n">
        <v>0</v>
      </c>
      <c r="X527" s="6" t="n">
        <v>0</v>
      </c>
      <c r="Y527" s="6" t="n">
        <v>0</v>
      </c>
      <c r="Z527" s="6" t="n">
        <v>7</v>
      </c>
      <c r="AA527" s="6" t="n">
        <v>1</v>
      </c>
      <c r="AB527" s="6" t="n">
        <v>31</v>
      </c>
      <c r="AC527" s="6" t="n">
        <v>36</v>
      </c>
      <c r="AD527" s="28" t="n">
        <f aca="false">INT(1000*(8-H527)/8)</f>
        <v>250</v>
      </c>
    </row>
    <row r="528" customFormat="false" ht="14.25" hidden="false" customHeight="false" outlineLevel="0" collapsed="false">
      <c r="A528" s="1" t="n">
        <v>525</v>
      </c>
      <c r="B528" s="4" t="s">
        <v>1536</v>
      </c>
      <c r="C528" s="6" t="n">
        <f aca="false">A528</f>
        <v>525</v>
      </c>
      <c r="D528" s="4" t="s">
        <v>929</v>
      </c>
      <c r="E528" s="32" t="s">
        <v>1537</v>
      </c>
      <c r="F528" s="6" t="n">
        <v>5</v>
      </c>
      <c r="G528" s="4" t="s">
        <v>884</v>
      </c>
      <c r="H528" s="6" t="n">
        <v>6</v>
      </c>
      <c r="I528" s="1" t="n">
        <v>92</v>
      </c>
      <c r="J528" s="1" t="n">
        <v>43</v>
      </c>
      <c r="K528" s="1" t="n">
        <v>4</v>
      </c>
      <c r="L528" s="1" t="n">
        <v>80</v>
      </c>
      <c r="M528" s="1" t="n">
        <f aca="false">SUM(I528:L528)</f>
        <v>219</v>
      </c>
      <c r="N528" s="6" t="n">
        <v>60</v>
      </c>
      <c r="O528" s="6" t="n">
        <v>7</v>
      </c>
      <c r="P528" s="31" t="n">
        <v>12</v>
      </c>
      <c r="Q528" s="31" t="n">
        <v>12</v>
      </c>
      <c r="R528" s="31" t="n">
        <v>6</v>
      </c>
      <c r="S528" s="31" t="n">
        <v>6</v>
      </c>
      <c r="T528" s="31" t="n">
        <v>6</v>
      </c>
      <c r="U528" s="31" t="n">
        <v>6</v>
      </c>
      <c r="V528" s="6" t="n">
        <v>0</v>
      </c>
      <c r="W528" s="6" t="n">
        <v>0</v>
      </c>
      <c r="X528" s="6" t="n">
        <v>0</v>
      </c>
      <c r="Y528" s="6" t="n">
        <v>0</v>
      </c>
      <c r="Z528" s="6" t="n">
        <v>7</v>
      </c>
      <c r="AA528" s="6" t="n">
        <v>1</v>
      </c>
      <c r="AB528" s="6" t="n">
        <v>31</v>
      </c>
      <c r="AC528" s="6" t="n">
        <v>36</v>
      </c>
      <c r="AD528" s="28" t="n">
        <f aca="false">INT(1000*(8-H528)/8)</f>
        <v>250</v>
      </c>
    </row>
    <row r="529" customFormat="false" ht="14.25" hidden="false" customHeight="false" outlineLevel="0" collapsed="false">
      <c r="A529" s="1" t="n">
        <v>526</v>
      </c>
      <c r="B529" s="4" t="s">
        <v>1538</v>
      </c>
      <c r="C529" s="6" t="n">
        <f aca="false">A529</f>
        <v>526</v>
      </c>
      <c r="D529" s="4" t="s">
        <v>1488</v>
      </c>
      <c r="E529" s="32" t="s">
        <v>1539</v>
      </c>
      <c r="F529" s="6" t="n">
        <v>5</v>
      </c>
      <c r="G529" s="4" t="s">
        <v>878</v>
      </c>
      <c r="H529" s="6" t="n">
        <v>4</v>
      </c>
      <c r="I529" s="1" t="n">
        <v>66</v>
      </c>
      <c r="J529" s="1" t="n">
        <v>14</v>
      </c>
      <c r="K529" s="1" t="n">
        <v>0</v>
      </c>
      <c r="L529" s="1" t="n">
        <v>62</v>
      </c>
      <c r="M529" s="1" t="n">
        <f aca="false">SUM(I529:L529)</f>
        <v>142</v>
      </c>
      <c r="N529" s="6" t="n">
        <v>40</v>
      </c>
      <c r="O529" s="6" t="n">
        <v>7</v>
      </c>
      <c r="P529" s="31" t="n">
        <v>8</v>
      </c>
      <c r="Q529" s="31" t="n">
        <v>8</v>
      </c>
      <c r="R529" s="31" t="n">
        <v>4</v>
      </c>
      <c r="S529" s="31" t="n">
        <v>4</v>
      </c>
      <c r="T529" s="31" t="n">
        <v>4</v>
      </c>
      <c r="U529" s="31" t="n">
        <v>4</v>
      </c>
      <c r="V529" s="6" t="n">
        <v>0</v>
      </c>
      <c r="W529" s="6" t="n">
        <v>0</v>
      </c>
      <c r="X529" s="6" t="n">
        <v>0</v>
      </c>
      <c r="Y529" s="6" t="n">
        <v>0</v>
      </c>
      <c r="Z529" s="6" t="n">
        <v>7</v>
      </c>
      <c r="AA529" s="6" t="n">
        <v>1</v>
      </c>
      <c r="AB529" s="6" t="n">
        <v>33</v>
      </c>
      <c r="AC529" s="6" t="n">
        <v>16</v>
      </c>
      <c r="AD529" s="28" t="n">
        <f aca="false">INT(1000*(8-H529)/8)</f>
        <v>500</v>
      </c>
    </row>
    <row r="530" customFormat="false" ht="14.25" hidden="false" customHeight="false" outlineLevel="0" collapsed="false">
      <c r="A530" s="1" t="n">
        <v>527</v>
      </c>
      <c r="B530" s="4" t="s">
        <v>1540</v>
      </c>
      <c r="C530" s="6" t="n">
        <f aca="false">A530</f>
        <v>527</v>
      </c>
      <c r="D530" s="4" t="s">
        <v>1465</v>
      </c>
      <c r="E530" s="32" t="s">
        <v>1541</v>
      </c>
      <c r="F530" s="6" t="n">
        <v>5</v>
      </c>
      <c r="G530" s="4" t="s">
        <v>903</v>
      </c>
      <c r="H530" s="6" t="n">
        <v>6</v>
      </c>
      <c r="I530" s="1" t="n">
        <v>85</v>
      </c>
      <c r="J530" s="1" t="n">
        <v>75</v>
      </c>
      <c r="K530" s="1" t="n">
        <v>0</v>
      </c>
      <c r="L530" s="1" t="n">
        <v>80</v>
      </c>
      <c r="M530" s="1" t="n">
        <f aca="false">SUM(I530:L530)</f>
        <v>240</v>
      </c>
      <c r="N530" s="6" t="n">
        <v>60</v>
      </c>
      <c r="O530" s="6" t="n">
        <v>7</v>
      </c>
      <c r="P530" s="31" t="n">
        <v>12</v>
      </c>
      <c r="Q530" s="31" t="n">
        <v>12</v>
      </c>
      <c r="R530" s="31" t="n">
        <v>6</v>
      </c>
      <c r="S530" s="31" t="n">
        <v>6</v>
      </c>
      <c r="T530" s="31" t="n">
        <v>6</v>
      </c>
      <c r="U530" s="31" t="n">
        <v>6</v>
      </c>
      <c r="V530" s="6" t="n">
        <v>0</v>
      </c>
      <c r="W530" s="6" t="n">
        <v>0</v>
      </c>
      <c r="X530" s="6" t="n">
        <v>0</v>
      </c>
      <c r="Y530" s="6" t="n">
        <v>0</v>
      </c>
      <c r="Z530" s="6" t="n">
        <v>7</v>
      </c>
      <c r="AA530" s="6" t="n">
        <v>1</v>
      </c>
      <c r="AB530" s="6" t="n">
        <v>31</v>
      </c>
      <c r="AC530" s="6" t="n">
        <v>36</v>
      </c>
      <c r="AD530" s="28" t="n">
        <f aca="false">INT(1000*(8-H530)/8)</f>
        <v>250</v>
      </c>
    </row>
    <row r="531" customFormat="false" ht="14.25" hidden="false" customHeight="false" outlineLevel="0" collapsed="false">
      <c r="A531" s="1" t="n">
        <v>528</v>
      </c>
      <c r="B531" s="4" t="s">
        <v>1542</v>
      </c>
      <c r="C531" s="6" t="n">
        <f aca="false">A531</f>
        <v>528</v>
      </c>
      <c r="D531" s="4" t="s">
        <v>1008</v>
      </c>
      <c r="E531" s="32" t="s">
        <v>1543</v>
      </c>
      <c r="F531" s="6" t="n">
        <v>1</v>
      </c>
      <c r="G531" s="4" t="s">
        <v>875</v>
      </c>
      <c r="H531" s="6" t="n">
        <v>4</v>
      </c>
      <c r="I531" s="1" t="n">
        <v>48</v>
      </c>
      <c r="J531" s="1" t="n">
        <v>16</v>
      </c>
      <c r="K531" s="1" t="n">
        <v>16</v>
      </c>
      <c r="L531" s="1" t="n">
        <v>48</v>
      </c>
      <c r="M531" s="1" t="n">
        <f aca="false">SUM(I531:L531)</f>
        <v>128</v>
      </c>
      <c r="N531" s="6" t="n">
        <v>40</v>
      </c>
      <c r="O531" s="6" t="n">
        <v>7</v>
      </c>
      <c r="P531" s="31" t="n">
        <v>8</v>
      </c>
      <c r="Q531" s="31" t="n">
        <v>8</v>
      </c>
      <c r="R531" s="31" t="n">
        <v>4</v>
      </c>
      <c r="S531" s="31" t="n">
        <v>4</v>
      </c>
      <c r="T531" s="31" t="n">
        <v>4</v>
      </c>
      <c r="U531" s="31" t="n">
        <v>4</v>
      </c>
      <c r="V531" s="6" t="n">
        <v>0</v>
      </c>
      <c r="W531" s="6" t="n">
        <v>0</v>
      </c>
      <c r="X531" s="6" t="n">
        <v>0</v>
      </c>
      <c r="Y531" s="6" t="n">
        <v>0</v>
      </c>
      <c r="Z531" s="6" t="n">
        <v>7</v>
      </c>
      <c r="AA531" s="6" t="n">
        <v>1</v>
      </c>
      <c r="AB531" s="6" t="n">
        <v>4</v>
      </c>
      <c r="AC531" s="6" t="n">
        <v>16</v>
      </c>
      <c r="AD531" s="28" t="n">
        <f aca="false">INT(1000*(8-H531)/8)</f>
        <v>500</v>
      </c>
    </row>
    <row r="532" customFormat="false" ht="14.25" hidden="false" customHeight="false" outlineLevel="0" collapsed="false">
      <c r="A532" s="1" t="n">
        <v>529</v>
      </c>
      <c r="B532" s="4" t="s">
        <v>1544</v>
      </c>
      <c r="C532" s="6" t="n">
        <f aca="false">A532</f>
        <v>529</v>
      </c>
      <c r="D532" s="4" t="s">
        <v>1545</v>
      </c>
      <c r="E532" s="32" t="s">
        <v>1546</v>
      </c>
      <c r="F532" s="6" t="n">
        <v>5</v>
      </c>
      <c r="G532" s="4" t="s">
        <v>878</v>
      </c>
      <c r="H532" s="6" t="n">
        <v>6</v>
      </c>
      <c r="I532" s="1" t="n">
        <v>98</v>
      </c>
      <c r="J532" s="1" t="n">
        <v>58</v>
      </c>
      <c r="K532" s="1" t="n">
        <v>0</v>
      </c>
      <c r="L532" s="1" t="n">
        <v>78</v>
      </c>
      <c r="M532" s="1" t="n">
        <f aca="false">SUM(I532:L532)</f>
        <v>234</v>
      </c>
      <c r="N532" s="6" t="n">
        <v>60</v>
      </c>
      <c r="O532" s="6" t="n">
        <v>7</v>
      </c>
      <c r="P532" s="31" t="n">
        <v>12</v>
      </c>
      <c r="Q532" s="31" t="n">
        <v>12</v>
      </c>
      <c r="R532" s="31" t="n">
        <v>6</v>
      </c>
      <c r="S532" s="31" t="n">
        <v>6</v>
      </c>
      <c r="T532" s="31" t="n">
        <v>6</v>
      </c>
      <c r="U532" s="31" t="n">
        <v>6</v>
      </c>
      <c r="V532" s="6" t="n">
        <v>0</v>
      </c>
      <c r="W532" s="6" t="n">
        <v>0</v>
      </c>
      <c r="X532" s="6" t="n">
        <v>0</v>
      </c>
      <c r="Y532" s="6" t="n">
        <v>0</v>
      </c>
      <c r="Z532" s="6" t="n">
        <v>7</v>
      </c>
      <c r="AA532" s="6" t="n">
        <v>1</v>
      </c>
      <c r="AB532" s="6" t="n">
        <v>3</v>
      </c>
      <c r="AC532" s="6" t="n">
        <v>36</v>
      </c>
      <c r="AD532" s="28" t="n">
        <f aca="false">INT(1000*(8-H532)/8)</f>
        <v>250</v>
      </c>
    </row>
    <row r="533" customFormat="false" ht="14.25" hidden="false" customHeight="false" outlineLevel="0" collapsed="false">
      <c r="A533" s="1" t="n">
        <v>530</v>
      </c>
      <c r="B533" s="4" t="s">
        <v>1547</v>
      </c>
      <c r="C533" s="6" t="n">
        <f aca="false">A533</f>
        <v>530</v>
      </c>
      <c r="D533" s="4" t="s">
        <v>1488</v>
      </c>
      <c r="E533" s="32" t="s">
        <v>1548</v>
      </c>
      <c r="F533" s="6" t="n">
        <v>5</v>
      </c>
      <c r="G533" s="4" t="s">
        <v>878</v>
      </c>
      <c r="H533" s="6" t="n">
        <v>2</v>
      </c>
      <c r="I533" s="1" t="n">
        <v>45</v>
      </c>
      <c r="J533" s="1" t="n">
        <v>10</v>
      </c>
      <c r="K533" s="1" t="n">
        <v>0</v>
      </c>
      <c r="L533" s="1" t="n">
        <v>38</v>
      </c>
      <c r="M533" s="1" t="n">
        <f aca="false">SUM(I533:L533)</f>
        <v>93</v>
      </c>
      <c r="N533" s="6" t="n">
        <v>10</v>
      </c>
      <c r="O533" s="6" t="n">
        <v>7</v>
      </c>
      <c r="P533" s="31" t="n">
        <v>4</v>
      </c>
      <c r="Q533" s="31" t="n">
        <v>4</v>
      </c>
      <c r="R533" s="31" t="n">
        <v>2</v>
      </c>
      <c r="S533" s="31" t="n">
        <v>2</v>
      </c>
      <c r="T533" s="31" t="n">
        <v>2</v>
      </c>
      <c r="U533" s="31" t="n">
        <v>2</v>
      </c>
      <c r="V533" s="6" t="n">
        <v>0</v>
      </c>
      <c r="W533" s="6" t="n">
        <v>0</v>
      </c>
      <c r="X533" s="6" t="n">
        <v>0</v>
      </c>
      <c r="Y533" s="6" t="n">
        <v>0</v>
      </c>
      <c r="Z533" s="6" t="n">
        <v>7</v>
      </c>
      <c r="AA533" s="6" t="n">
        <v>1</v>
      </c>
      <c r="AB533" s="6" t="n">
        <v>32</v>
      </c>
      <c r="AC533" s="6" t="n">
        <v>4</v>
      </c>
      <c r="AD533" s="28" t="n">
        <f aca="false">INT(1000*(8-H533)/8)</f>
        <v>750</v>
      </c>
    </row>
    <row r="534" customFormat="false" ht="14.25" hidden="false" customHeight="false" outlineLevel="0" collapsed="false">
      <c r="A534" s="1" t="n">
        <v>531</v>
      </c>
      <c r="B534" s="4" t="s">
        <v>1549</v>
      </c>
      <c r="C534" s="6" t="n">
        <f aca="false">A534</f>
        <v>531</v>
      </c>
      <c r="D534" s="4" t="s">
        <v>1502</v>
      </c>
      <c r="E534" s="32" t="s">
        <v>1550</v>
      </c>
      <c r="F534" s="6" t="n">
        <v>5</v>
      </c>
      <c r="G534" s="4" t="s">
        <v>884</v>
      </c>
      <c r="H534" s="6" t="n">
        <v>4</v>
      </c>
      <c r="I534" s="1" t="n">
        <v>58</v>
      </c>
      <c r="J534" s="1" t="n">
        <v>35</v>
      </c>
      <c r="K534" s="1" t="n">
        <v>0</v>
      </c>
      <c r="L534" s="1" t="n">
        <v>52</v>
      </c>
      <c r="M534" s="1" t="n">
        <f aca="false">SUM(I534:L534)</f>
        <v>145</v>
      </c>
      <c r="N534" s="6" t="n">
        <v>40</v>
      </c>
      <c r="O534" s="6" t="n">
        <v>7</v>
      </c>
      <c r="P534" s="31" t="n">
        <v>8</v>
      </c>
      <c r="Q534" s="31" t="n">
        <v>8</v>
      </c>
      <c r="R534" s="31" t="n">
        <v>4</v>
      </c>
      <c r="S534" s="31" t="n">
        <v>4</v>
      </c>
      <c r="T534" s="31" t="n">
        <v>4</v>
      </c>
      <c r="U534" s="31" t="n">
        <v>4</v>
      </c>
      <c r="V534" s="6" t="n">
        <v>0</v>
      </c>
      <c r="W534" s="6" t="n">
        <v>0</v>
      </c>
      <c r="X534" s="6" t="n">
        <v>0</v>
      </c>
      <c r="Y534" s="6" t="n">
        <v>0</v>
      </c>
      <c r="Z534" s="6" t="n">
        <v>7</v>
      </c>
      <c r="AA534" s="6" t="n">
        <v>1</v>
      </c>
      <c r="AB534" s="6" t="n">
        <v>33</v>
      </c>
      <c r="AC534" s="6" t="n">
        <v>16</v>
      </c>
      <c r="AD534" s="28" t="n">
        <f aca="false">INT(1000*(8-H534)/8)</f>
        <v>500</v>
      </c>
    </row>
    <row r="535" customFormat="false" ht="14.25" hidden="false" customHeight="false" outlineLevel="0" collapsed="false">
      <c r="A535" s="1" t="n">
        <v>532</v>
      </c>
      <c r="B535" s="4" t="s">
        <v>1551</v>
      </c>
      <c r="C535" s="6" t="n">
        <f aca="false">A535</f>
        <v>532</v>
      </c>
      <c r="D535" s="4" t="s">
        <v>1488</v>
      </c>
      <c r="E535" s="32" t="s">
        <v>1552</v>
      </c>
      <c r="F535" s="6" t="n">
        <v>5</v>
      </c>
      <c r="G535" s="4" t="s">
        <v>878</v>
      </c>
      <c r="H535" s="6" t="n">
        <v>3</v>
      </c>
      <c r="I535" s="1" t="n">
        <v>44</v>
      </c>
      <c r="J535" s="1" t="n">
        <v>15</v>
      </c>
      <c r="K535" s="1" t="n">
        <v>0</v>
      </c>
      <c r="L535" s="1" t="n">
        <v>69</v>
      </c>
      <c r="M535" s="1" t="n">
        <f aca="false">SUM(I535:L535)</f>
        <v>128</v>
      </c>
      <c r="N535" s="6" t="n">
        <v>20</v>
      </c>
      <c r="O535" s="6" t="n">
        <v>7</v>
      </c>
      <c r="P535" s="31" t="n">
        <v>6</v>
      </c>
      <c r="Q535" s="31" t="n">
        <v>6</v>
      </c>
      <c r="R535" s="31" t="n">
        <v>3</v>
      </c>
      <c r="S535" s="31" t="n">
        <v>3</v>
      </c>
      <c r="T535" s="31" t="n">
        <v>3</v>
      </c>
      <c r="U535" s="31" t="n">
        <v>3</v>
      </c>
      <c r="V535" s="6" t="n">
        <v>0</v>
      </c>
      <c r="W535" s="6" t="n">
        <v>0</v>
      </c>
      <c r="X535" s="6" t="n">
        <v>0</v>
      </c>
      <c r="Y535" s="6" t="n">
        <v>0</v>
      </c>
      <c r="Z535" s="6" t="n">
        <v>7</v>
      </c>
      <c r="AA535" s="6" t="n">
        <v>1</v>
      </c>
      <c r="AB535" s="6" t="n">
        <v>32</v>
      </c>
      <c r="AC535" s="6" t="n">
        <v>9</v>
      </c>
      <c r="AD535" s="28" t="n">
        <f aca="false">INT(1000*(8-H535)/8)</f>
        <v>625</v>
      </c>
    </row>
    <row r="536" customFormat="false" ht="14.25" hidden="false" customHeight="false" outlineLevel="0" collapsed="false">
      <c r="A536" s="1" t="n">
        <v>533</v>
      </c>
      <c r="B536" s="4" t="s">
        <v>1553</v>
      </c>
      <c r="C536" s="6" t="n">
        <f aca="false">A536</f>
        <v>533</v>
      </c>
      <c r="D536" s="4" t="s">
        <v>1465</v>
      </c>
      <c r="E536" s="32" t="s">
        <v>1554</v>
      </c>
      <c r="F536" s="6" t="n">
        <v>5</v>
      </c>
      <c r="G536" s="4" t="s">
        <v>903</v>
      </c>
      <c r="H536" s="6" t="n">
        <v>6</v>
      </c>
      <c r="I536" s="1" t="n">
        <v>85</v>
      </c>
      <c r="J536" s="1" t="n">
        <v>25</v>
      </c>
      <c r="K536" s="1" t="n">
        <v>20</v>
      </c>
      <c r="L536" s="1" t="n">
        <v>90</v>
      </c>
      <c r="M536" s="1" t="n">
        <f aca="false">SUM(I536:L536)</f>
        <v>220</v>
      </c>
      <c r="N536" s="6" t="n">
        <v>60</v>
      </c>
      <c r="O536" s="6" t="n">
        <v>7</v>
      </c>
      <c r="P536" s="31" t="n">
        <v>12</v>
      </c>
      <c r="Q536" s="31" t="n">
        <v>12</v>
      </c>
      <c r="R536" s="31" t="n">
        <v>6</v>
      </c>
      <c r="S536" s="31" t="n">
        <v>6</v>
      </c>
      <c r="T536" s="31" t="n">
        <v>6</v>
      </c>
      <c r="U536" s="31" t="n">
        <v>6</v>
      </c>
      <c r="V536" s="6" t="n">
        <v>0</v>
      </c>
      <c r="W536" s="6" t="n">
        <v>0</v>
      </c>
      <c r="X536" s="6" t="n">
        <v>0</v>
      </c>
      <c r="Y536" s="6" t="n">
        <v>0</v>
      </c>
      <c r="Z536" s="6" t="n">
        <v>7</v>
      </c>
      <c r="AA536" s="6" t="n">
        <v>1</v>
      </c>
      <c r="AB536" s="6" t="n">
        <v>31</v>
      </c>
      <c r="AC536" s="6" t="n">
        <v>36</v>
      </c>
      <c r="AD536" s="28" t="n">
        <f aca="false">INT(1000*(8-H536)/8)</f>
        <v>250</v>
      </c>
    </row>
    <row r="537" customFormat="false" ht="14.25" hidden="false" customHeight="false" outlineLevel="0" collapsed="false">
      <c r="A537" s="1" t="n">
        <v>534</v>
      </c>
      <c r="B537" s="4" t="s">
        <v>1555</v>
      </c>
      <c r="C537" s="6" t="n">
        <f aca="false">A537</f>
        <v>534</v>
      </c>
      <c r="D537" s="4" t="s">
        <v>1488</v>
      </c>
      <c r="E537" s="32" t="s">
        <v>1556</v>
      </c>
      <c r="F537" s="6" t="n">
        <v>5</v>
      </c>
      <c r="G537" s="4" t="s">
        <v>878</v>
      </c>
      <c r="H537" s="6" t="n">
        <v>6</v>
      </c>
      <c r="I537" s="1" t="n">
        <v>75</v>
      </c>
      <c r="J537" s="1" t="n">
        <v>35</v>
      </c>
      <c r="K537" s="1" t="n">
        <v>35</v>
      </c>
      <c r="L537" s="1" t="n">
        <v>75</v>
      </c>
      <c r="M537" s="1" t="n">
        <f aca="false">SUM(I537:L537)</f>
        <v>220</v>
      </c>
      <c r="N537" s="6" t="n">
        <v>60</v>
      </c>
      <c r="O537" s="6" t="n">
        <v>7</v>
      </c>
      <c r="P537" s="31" t="n">
        <v>12</v>
      </c>
      <c r="Q537" s="31" t="n">
        <v>12</v>
      </c>
      <c r="R537" s="31" t="n">
        <v>6</v>
      </c>
      <c r="S537" s="31" t="n">
        <v>6</v>
      </c>
      <c r="T537" s="31" t="n">
        <v>6</v>
      </c>
      <c r="U537" s="31" t="n">
        <v>6</v>
      </c>
      <c r="V537" s="6" t="n">
        <v>0</v>
      </c>
      <c r="W537" s="6" t="n">
        <v>0</v>
      </c>
      <c r="X537" s="6" t="n">
        <v>0</v>
      </c>
      <c r="Y537" s="6" t="n">
        <v>0</v>
      </c>
      <c r="Z537" s="6" t="n">
        <v>7</v>
      </c>
      <c r="AA537" s="6" t="n">
        <v>1</v>
      </c>
      <c r="AB537" s="6" t="n">
        <v>31</v>
      </c>
      <c r="AC537" s="6" t="n">
        <v>36</v>
      </c>
      <c r="AD537" s="28" t="n">
        <f aca="false">INT(1000*(8-H537)/8)</f>
        <v>250</v>
      </c>
    </row>
    <row r="538" customFormat="false" ht="14.25" hidden="false" customHeight="false" outlineLevel="0" collapsed="false">
      <c r="A538" s="1" t="n">
        <v>535</v>
      </c>
      <c r="B538" s="4" t="s">
        <v>1557</v>
      </c>
      <c r="C538" s="6" t="n">
        <f aca="false">A538</f>
        <v>535</v>
      </c>
      <c r="D538" s="4" t="s">
        <v>1488</v>
      </c>
      <c r="E538" s="32" t="s">
        <v>1558</v>
      </c>
      <c r="F538" s="6" t="n">
        <v>5</v>
      </c>
      <c r="G538" s="4" t="s">
        <v>878</v>
      </c>
      <c r="H538" s="6" t="n">
        <v>3</v>
      </c>
      <c r="I538" s="1" t="n">
        <v>57</v>
      </c>
      <c r="J538" s="1" t="n">
        <v>21</v>
      </c>
      <c r="K538" s="1" t="n">
        <v>21</v>
      </c>
      <c r="L538" s="1" t="n">
        <v>37</v>
      </c>
      <c r="M538" s="1" t="n">
        <f aca="false">SUM(I538:L538)</f>
        <v>136</v>
      </c>
      <c r="N538" s="6" t="n">
        <v>20</v>
      </c>
      <c r="O538" s="6" t="n">
        <v>7</v>
      </c>
      <c r="P538" s="31" t="n">
        <v>6</v>
      </c>
      <c r="Q538" s="31" t="n">
        <v>6</v>
      </c>
      <c r="R538" s="31" t="n">
        <v>3</v>
      </c>
      <c r="S538" s="31" t="n">
        <v>3</v>
      </c>
      <c r="T538" s="31" t="n">
        <v>3</v>
      </c>
      <c r="U538" s="31" t="n">
        <v>3</v>
      </c>
      <c r="V538" s="6" t="n">
        <v>0</v>
      </c>
      <c r="W538" s="6" t="n">
        <v>0</v>
      </c>
      <c r="X538" s="6" t="n">
        <v>0</v>
      </c>
      <c r="Y538" s="6" t="n">
        <v>0</v>
      </c>
      <c r="Z538" s="6" t="n">
        <v>7</v>
      </c>
      <c r="AA538" s="6" t="n">
        <v>1</v>
      </c>
      <c r="AB538" s="6" t="n">
        <v>31</v>
      </c>
      <c r="AC538" s="6" t="n">
        <v>9</v>
      </c>
      <c r="AD538" s="28" t="n">
        <f aca="false">INT(1000*(8-H538)/8)</f>
        <v>625</v>
      </c>
    </row>
    <row r="539" customFormat="false" ht="14.25" hidden="false" customHeight="false" outlineLevel="0" collapsed="false">
      <c r="A539" s="1" t="n">
        <v>536</v>
      </c>
      <c r="B539" s="4" t="s">
        <v>1559</v>
      </c>
      <c r="C539" s="6" t="n">
        <f aca="false">A539</f>
        <v>536</v>
      </c>
      <c r="D539" s="4" t="s">
        <v>1502</v>
      </c>
      <c r="E539" s="32" t="s">
        <v>1116</v>
      </c>
      <c r="F539" s="6" t="n">
        <v>5</v>
      </c>
      <c r="G539" s="4" t="s">
        <v>878</v>
      </c>
      <c r="H539" s="6" t="n">
        <v>4</v>
      </c>
      <c r="I539" s="1" t="n">
        <v>40</v>
      </c>
      <c r="J539" s="1" t="n">
        <v>40</v>
      </c>
      <c r="K539" s="1" t="n">
        <v>40</v>
      </c>
      <c r="L539" s="1" t="n">
        <v>40</v>
      </c>
      <c r="M539" s="1" t="n">
        <f aca="false">SUM(I539:L539)</f>
        <v>160</v>
      </c>
      <c r="N539" s="6" t="n">
        <v>40</v>
      </c>
      <c r="O539" s="6" t="n">
        <v>7</v>
      </c>
      <c r="P539" s="31" t="n">
        <v>8</v>
      </c>
      <c r="Q539" s="31" t="n">
        <v>8</v>
      </c>
      <c r="R539" s="31" t="n">
        <v>4</v>
      </c>
      <c r="S539" s="31" t="n">
        <v>4</v>
      </c>
      <c r="T539" s="31" t="n">
        <v>4</v>
      </c>
      <c r="U539" s="31" t="n">
        <v>4</v>
      </c>
      <c r="V539" s="6" t="n">
        <v>0</v>
      </c>
      <c r="W539" s="6" t="n">
        <v>0</v>
      </c>
      <c r="X539" s="6" t="n">
        <v>0</v>
      </c>
      <c r="Y539" s="6" t="n">
        <v>0</v>
      </c>
      <c r="Z539" s="6" t="n">
        <v>7</v>
      </c>
      <c r="AA539" s="6" t="n">
        <v>1</v>
      </c>
      <c r="AB539" s="6" t="n">
        <v>33</v>
      </c>
      <c r="AC539" s="6" t="n">
        <v>16</v>
      </c>
      <c r="AD539" s="28" t="n">
        <f aca="false">INT(1000*(8-H539)/8)</f>
        <v>500</v>
      </c>
    </row>
    <row r="540" customFormat="false" ht="14.25" hidden="false" customHeight="false" outlineLevel="0" collapsed="false">
      <c r="A540" s="1" t="n">
        <v>537</v>
      </c>
      <c r="B540" s="4" t="s">
        <v>626</v>
      </c>
      <c r="C540" s="6" t="n">
        <f aca="false">A540</f>
        <v>537</v>
      </c>
      <c r="D540" s="6"/>
      <c r="E540" s="30"/>
      <c r="F540" s="6" t="n">
        <v>5</v>
      </c>
      <c r="G540" s="4" t="s">
        <v>995</v>
      </c>
      <c r="H540" s="6" t="n">
        <v>0</v>
      </c>
      <c r="I540" s="1" t="n">
        <v>20</v>
      </c>
      <c r="J540" s="1" t="n">
        <v>0</v>
      </c>
      <c r="K540" s="1" t="n">
        <v>0</v>
      </c>
      <c r="L540" s="1" t="n">
        <v>20</v>
      </c>
      <c r="M540" s="1" t="n">
        <f aca="false">SUM(I540:L540)</f>
        <v>40</v>
      </c>
      <c r="N540" s="6" t="n">
        <v>12</v>
      </c>
      <c r="O540" s="6" t="n">
        <v>0</v>
      </c>
      <c r="P540" s="31" t="n">
        <v>0</v>
      </c>
      <c r="Q540" s="31" t="n">
        <v>0</v>
      </c>
      <c r="R540" s="31" t="n">
        <v>0</v>
      </c>
      <c r="S540" s="31" t="n">
        <v>0</v>
      </c>
      <c r="T540" s="31" t="n">
        <v>0</v>
      </c>
      <c r="U540" s="31" t="n">
        <v>0</v>
      </c>
      <c r="V540" s="6" t="n">
        <v>0</v>
      </c>
      <c r="W540" s="6" t="n">
        <v>0</v>
      </c>
      <c r="X540" s="6" t="n">
        <v>0</v>
      </c>
      <c r="Y540" s="6" t="n">
        <v>0</v>
      </c>
      <c r="Z540" s="6" t="n">
        <v>7</v>
      </c>
      <c r="AA540" s="1"/>
      <c r="AB540" s="6" t="n">
        <v>0</v>
      </c>
      <c r="AC540" s="6" t="n">
        <v>0</v>
      </c>
      <c r="AD540" s="28" t="n">
        <f aca="false">INT(1000*(8-H540)/8)</f>
        <v>1000</v>
      </c>
    </row>
    <row r="541" customFormat="false" ht="14.25" hidden="false" customHeight="false" outlineLevel="0" collapsed="false">
      <c r="A541" s="1" t="n">
        <v>538</v>
      </c>
      <c r="B541" s="4" t="s">
        <v>626</v>
      </c>
      <c r="C541" s="6" t="n">
        <f aca="false">A541</f>
        <v>538</v>
      </c>
      <c r="D541" s="6"/>
      <c r="E541" s="30"/>
      <c r="F541" s="6" t="n">
        <v>5</v>
      </c>
      <c r="G541" s="4" t="s">
        <v>995</v>
      </c>
      <c r="H541" s="6" t="n">
        <v>0</v>
      </c>
      <c r="I541" s="1" t="n">
        <v>20</v>
      </c>
      <c r="J541" s="1" t="n">
        <v>0</v>
      </c>
      <c r="K541" s="1" t="n">
        <v>0</v>
      </c>
      <c r="L541" s="1" t="n">
        <v>20</v>
      </c>
      <c r="M541" s="1" t="n">
        <f aca="false">SUM(I541:L541)</f>
        <v>40</v>
      </c>
      <c r="N541" s="6" t="n">
        <v>12</v>
      </c>
      <c r="O541" s="6" t="n">
        <v>0</v>
      </c>
      <c r="P541" s="31" t="n">
        <v>0</v>
      </c>
      <c r="Q541" s="31" t="n">
        <v>0</v>
      </c>
      <c r="R541" s="31" t="n">
        <v>0</v>
      </c>
      <c r="S541" s="31" t="n">
        <v>0</v>
      </c>
      <c r="T541" s="31" t="n">
        <v>0</v>
      </c>
      <c r="U541" s="31" t="n">
        <v>0</v>
      </c>
      <c r="V541" s="6" t="n">
        <v>0</v>
      </c>
      <c r="W541" s="6" t="n">
        <v>0</v>
      </c>
      <c r="X541" s="6" t="n">
        <v>0</v>
      </c>
      <c r="Y541" s="6" t="n">
        <v>0</v>
      </c>
      <c r="Z541" s="6" t="n">
        <v>7</v>
      </c>
      <c r="AA541" s="1"/>
      <c r="AB541" s="6" t="n">
        <v>0</v>
      </c>
      <c r="AC541" s="6" t="n">
        <v>0</v>
      </c>
      <c r="AD541" s="28" t="n">
        <f aca="false">INT(1000*(8-H541)/8)</f>
        <v>1000</v>
      </c>
    </row>
    <row r="542" customFormat="false" ht="14.25" hidden="false" customHeight="false" outlineLevel="0" collapsed="false">
      <c r="A542" s="1" t="n">
        <v>539</v>
      </c>
      <c r="B542" s="4" t="s">
        <v>626</v>
      </c>
      <c r="C542" s="6" t="n">
        <f aca="false">A542</f>
        <v>539</v>
      </c>
      <c r="D542" s="6"/>
      <c r="E542" s="30"/>
      <c r="F542" s="6" t="n">
        <v>5</v>
      </c>
      <c r="G542" s="4" t="s">
        <v>995</v>
      </c>
      <c r="H542" s="6" t="n">
        <v>0</v>
      </c>
      <c r="I542" s="1" t="n">
        <v>20</v>
      </c>
      <c r="J542" s="1" t="n">
        <v>0</v>
      </c>
      <c r="K542" s="1" t="n">
        <v>0</v>
      </c>
      <c r="L542" s="1" t="n">
        <v>20</v>
      </c>
      <c r="M542" s="1" t="n">
        <f aca="false">SUM(I542:L542)</f>
        <v>40</v>
      </c>
      <c r="N542" s="6" t="n">
        <v>12</v>
      </c>
      <c r="O542" s="6" t="n">
        <v>0</v>
      </c>
      <c r="P542" s="31" t="n">
        <v>0</v>
      </c>
      <c r="Q542" s="31" t="n">
        <v>0</v>
      </c>
      <c r="R542" s="31" t="n">
        <v>0</v>
      </c>
      <c r="S542" s="31" t="n">
        <v>0</v>
      </c>
      <c r="T542" s="31" t="n">
        <v>0</v>
      </c>
      <c r="U542" s="31" t="n">
        <v>0</v>
      </c>
      <c r="V542" s="6" t="n">
        <v>0</v>
      </c>
      <c r="W542" s="6" t="n">
        <v>0</v>
      </c>
      <c r="X542" s="6" t="n">
        <v>0</v>
      </c>
      <c r="Y542" s="6" t="n">
        <v>0</v>
      </c>
      <c r="Z542" s="6" t="n">
        <v>7</v>
      </c>
      <c r="AA542" s="1"/>
      <c r="AB542" s="6" t="n">
        <v>0</v>
      </c>
      <c r="AC542" s="6" t="n">
        <v>0</v>
      </c>
      <c r="AD542" s="28" t="n">
        <f aca="false">INT(1000*(8-H542)/8)</f>
        <v>1000</v>
      </c>
    </row>
    <row r="543" customFormat="false" ht="14.25" hidden="false" customHeight="false" outlineLevel="0" collapsed="false">
      <c r="A543" s="1" t="n">
        <v>540</v>
      </c>
      <c r="B543" s="4" t="s">
        <v>626</v>
      </c>
      <c r="C543" s="6" t="n">
        <f aca="false">A543</f>
        <v>540</v>
      </c>
      <c r="D543" s="6"/>
      <c r="E543" s="30"/>
      <c r="F543" s="6" t="n">
        <v>5</v>
      </c>
      <c r="G543" s="4" t="s">
        <v>995</v>
      </c>
      <c r="H543" s="6" t="n">
        <v>0</v>
      </c>
      <c r="I543" s="1" t="n">
        <v>20</v>
      </c>
      <c r="J543" s="1" t="n">
        <v>0</v>
      </c>
      <c r="K543" s="1" t="n">
        <v>0</v>
      </c>
      <c r="L543" s="1" t="n">
        <v>20</v>
      </c>
      <c r="M543" s="1" t="n">
        <f aca="false">SUM(I543:L543)</f>
        <v>40</v>
      </c>
      <c r="N543" s="6" t="n">
        <v>12</v>
      </c>
      <c r="O543" s="6" t="n">
        <v>0</v>
      </c>
      <c r="P543" s="31" t="n">
        <v>0</v>
      </c>
      <c r="Q543" s="31" t="n">
        <v>0</v>
      </c>
      <c r="R543" s="31" t="n">
        <v>0</v>
      </c>
      <c r="S543" s="31" t="n">
        <v>0</v>
      </c>
      <c r="T543" s="31" t="n">
        <v>0</v>
      </c>
      <c r="U543" s="31" t="n">
        <v>0</v>
      </c>
      <c r="V543" s="6" t="n">
        <v>0</v>
      </c>
      <c r="W543" s="6" t="n">
        <v>0</v>
      </c>
      <c r="X543" s="6" t="n">
        <v>0</v>
      </c>
      <c r="Y543" s="6" t="n">
        <v>0</v>
      </c>
      <c r="Z543" s="6" t="n">
        <v>7</v>
      </c>
      <c r="AA543" s="1"/>
      <c r="AB543" s="6" t="n">
        <v>0</v>
      </c>
      <c r="AC543" s="6" t="n">
        <v>0</v>
      </c>
      <c r="AD543" s="28" t="n">
        <f aca="false">INT(1000*(8-H543)/8)</f>
        <v>1000</v>
      </c>
    </row>
    <row r="544" customFormat="false" ht="14.25" hidden="false" customHeight="false" outlineLevel="0" collapsed="false">
      <c r="A544" s="1" t="n">
        <v>541</v>
      </c>
      <c r="B544" s="4" t="s">
        <v>626</v>
      </c>
      <c r="C544" s="6" t="n">
        <f aca="false">A544</f>
        <v>541</v>
      </c>
      <c r="D544" s="6"/>
      <c r="E544" s="30"/>
      <c r="F544" s="6" t="n">
        <v>5</v>
      </c>
      <c r="G544" s="4" t="s">
        <v>995</v>
      </c>
      <c r="H544" s="6" t="n">
        <v>0</v>
      </c>
      <c r="I544" s="1" t="n">
        <v>20</v>
      </c>
      <c r="J544" s="1" t="n">
        <v>0</v>
      </c>
      <c r="K544" s="1" t="n">
        <v>0</v>
      </c>
      <c r="L544" s="1" t="n">
        <v>20</v>
      </c>
      <c r="M544" s="1" t="n">
        <f aca="false">SUM(I544:L544)</f>
        <v>40</v>
      </c>
      <c r="N544" s="6" t="n">
        <v>12</v>
      </c>
      <c r="O544" s="6" t="n">
        <v>0</v>
      </c>
      <c r="P544" s="31" t="n">
        <v>0</v>
      </c>
      <c r="Q544" s="31" t="n">
        <v>0</v>
      </c>
      <c r="R544" s="31" t="n">
        <v>0</v>
      </c>
      <c r="S544" s="31" t="n">
        <v>0</v>
      </c>
      <c r="T544" s="31" t="n">
        <v>0</v>
      </c>
      <c r="U544" s="31" t="n">
        <v>0</v>
      </c>
      <c r="V544" s="6" t="n">
        <v>0</v>
      </c>
      <c r="W544" s="6" t="n">
        <v>0</v>
      </c>
      <c r="X544" s="6" t="n">
        <v>0</v>
      </c>
      <c r="Y544" s="6" t="n">
        <v>0</v>
      </c>
      <c r="Z544" s="6" t="n">
        <v>7</v>
      </c>
      <c r="AA544" s="1"/>
      <c r="AB544" s="6" t="n">
        <v>0</v>
      </c>
      <c r="AC544" s="6" t="n">
        <v>0</v>
      </c>
      <c r="AD544" s="28" t="n">
        <f aca="false">INT(1000*(8-H544)/8)</f>
        <v>1000</v>
      </c>
    </row>
    <row r="545" customFormat="false" ht="14.25" hidden="false" customHeight="false" outlineLevel="0" collapsed="false">
      <c r="A545" s="1" t="n">
        <v>542</v>
      </c>
      <c r="B545" s="4" t="s">
        <v>626</v>
      </c>
      <c r="C545" s="6" t="n">
        <f aca="false">A545</f>
        <v>542</v>
      </c>
      <c r="D545" s="6"/>
      <c r="E545" s="30"/>
      <c r="F545" s="6" t="n">
        <v>5</v>
      </c>
      <c r="G545" s="4" t="s">
        <v>995</v>
      </c>
      <c r="H545" s="6" t="n">
        <v>0</v>
      </c>
      <c r="I545" s="1" t="n">
        <v>20</v>
      </c>
      <c r="J545" s="1" t="n">
        <v>0</v>
      </c>
      <c r="K545" s="1" t="n">
        <v>0</v>
      </c>
      <c r="L545" s="1" t="n">
        <v>20</v>
      </c>
      <c r="M545" s="1" t="n">
        <f aca="false">SUM(I545:L545)</f>
        <v>40</v>
      </c>
      <c r="N545" s="6" t="n">
        <v>12</v>
      </c>
      <c r="O545" s="6" t="n">
        <v>0</v>
      </c>
      <c r="P545" s="31" t="n">
        <v>0</v>
      </c>
      <c r="Q545" s="31" t="n">
        <v>0</v>
      </c>
      <c r="R545" s="31" t="n">
        <v>0</v>
      </c>
      <c r="S545" s="31" t="n">
        <v>0</v>
      </c>
      <c r="T545" s="31" t="n">
        <v>0</v>
      </c>
      <c r="U545" s="31" t="n">
        <v>0</v>
      </c>
      <c r="V545" s="6" t="n">
        <v>0</v>
      </c>
      <c r="W545" s="6" t="n">
        <v>0</v>
      </c>
      <c r="X545" s="6" t="n">
        <v>0</v>
      </c>
      <c r="Y545" s="6" t="n">
        <v>0</v>
      </c>
      <c r="Z545" s="6" t="n">
        <v>7</v>
      </c>
      <c r="AA545" s="1"/>
      <c r="AB545" s="6" t="n">
        <v>0</v>
      </c>
      <c r="AC545" s="6" t="n">
        <v>0</v>
      </c>
      <c r="AD545" s="28" t="n">
        <f aca="false">INT(1000*(8-H545)/8)</f>
        <v>1000</v>
      </c>
    </row>
    <row r="546" customFormat="false" ht="14.25" hidden="false" customHeight="false" outlineLevel="0" collapsed="false">
      <c r="A546" s="1" t="n">
        <v>543</v>
      </c>
      <c r="B546" s="4" t="s">
        <v>626</v>
      </c>
      <c r="C546" s="6" t="n">
        <f aca="false">A546</f>
        <v>543</v>
      </c>
      <c r="D546" s="6"/>
      <c r="E546" s="30"/>
      <c r="F546" s="6" t="n">
        <v>5</v>
      </c>
      <c r="G546" s="4" t="s">
        <v>995</v>
      </c>
      <c r="H546" s="6" t="n">
        <v>0</v>
      </c>
      <c r="I546" s="1" t="n">
        <v>20</v>
      </c>
      <c r="J546" s="1" t="n">
        <v>0</v>
      </c>
      <c r="K546" s="1" t="n">
        <v>0</v>
      </c>
      <c r="L546" s="1" t="n">
        <v>20</v>
      </c>
      <c r="M546" s="1" t="n">
        <f aca="false">SUM(I546:L546)</f>
        <v>40</v>
      </c>
      <c r="N546" s="6" t="n">
        <v>12</v>
      </c>
      <c r="O546" s="6" t="n">
        <v>0</v>
      </c>
      <c r="P546" s="31" t="n">
        <v>0</v>
      </c>
      <c r="Q546" s="31" t="n">
        <v>0</v>
      </c>
      <c r="R546" s="31" t="n">
        <v>0</v>
      </c>
      <c r="S546" s="31" t="n">
        <v>0</v>
      </c>
      <c r="T546" s="31" t="n">
        <v>0</v>
      </c>
      <c r="U546" s="31" t="n">
        <v>0</v>
      </c>
      <c r="V546" s="6" t="n">
        <v>0</v>
      </c>
      <c r="W546" s="6" t="n">
        <v>0</v>
      </c>
      <c r="X546" s="6" t="n">
        <v>0</v>
      </c>
      <c r="Y546" s="6" t="n">
        <v>0</v>
      </c>
      <c r="Z546" s="6" t="n">
        <v>7</v>
      </c>
      <c r="AA546" s="1"/>
      <c r="AB546" s="6" t="n">
        <v>0</v>
      </c>
      <c r="AC546" s="6" t="n">
        <v>0</v>
      </c>
      <c r="AD546" s="28" t="n">
        <f aca="false">INT(1000*(8-H546)/8)</f>
        <v>1000</v>
      </c>
    </row>
    <row r="547" customFormat="false" ht="14.25" hidden="false" customHeight="false" outlineLevel="0" collapsed="false">
      <c r="A547" s="1" t="n">
        <v>544</v>
      </c>
      <c r="B547" s="4" t="s">
        <v>626</v>
      </c>
      <c r="C547" s="6" t="n">
        <f aca="false">A547</f>
        <v>544</v>
      </c>
      <c r="D547" s="6"/>
      <c r="E547" s="30"/>
      <c r="F547" s="6" t="n">
        <v>5</v>
      </c>
      <c r="G547" s="4" t="s">
        <v>995</v>
      </c>
      <c r="H547" s="6" t="n">
        <v>0</v>
      </c>
      <c r="I547" s="1" t="n">
        <v>20</v>
      </c>
      <c r="J547" s="1" t="n">
        <v>0</v>
      </c>
      <c r="K547" s="1" t="n">
        <v>0</v>
      </c>
      <c r="L547" s="1" t="n">
        <v>20</v>
      </c>
      <c r="M547" s="1" t="n">
        <f aca="false">SUM(I547:L547)</f>
        <v>40</v>
      </c>
      <c r="N547" s="6" t="n">
        <v>12</v>
      </c>
      <c r="O547" s="6" t="n">
        <v>0</v>
      </c>
      <c r="P547" s="31" t="n">
        <v>0</v>
      </c>
      <c r="Q547" s="31" t="n">
        <v>0</v>
      </c>
      <c r="R547" s="31" t="n">
        <v>0</v>
      </c>
      <c r="S547" s="31" t="n">
        <v>0</v>
      </c>
      <c r="T547" s="31" t="n">
        <v>0</v>
      </c>
      <c r="U547" s="31" t="n">
        <v>0</v>
      </c>
      <c r="V547" s="6" t="n">
        <v>0</v>
      </c>
      <c r="W547" s="6" t="n">
        <v>0</v>
      </c>
      <c r="X547" s="6" t="n">
        <v>0</v>
      </c>
      <c r="Y547" s="6" t="n">
        <v>0</v>
      </c>
      <c r="Z547" s="6" t="n">
        <v>7</v>
      </c>
      <c r="AA547" s="1"/>
      <c r="AB547" s="6" t="n">
        <v>0</v>
      </c>
      <c r="AC547" s="6" t="n">
        <v>0</v>
      </c>
      <c r="AD547" s="28" t="n">
        <f aca="false">INT(1000*(8-H547)/8)</f>
        <v>1000</v>
      </c>
    </row>
    <row r="548" customFormat="false" ht="14.25" hidden="false" customHeight="false" outlineLevel="0" collapsed="false">
      <c r="A548" s="1" t="n">
        <v>545</v>
      </c>
      <c r="B548" s="4" t="s">
        <v>626</v>
      </c>
      <c r="C548" s="6" t="n">
        <f aca="false">A548</f>
        <v>545</v>
      </c>
      <c r="D548" s="6"/>
      <c r="E548" s="30"/>
      <c r="F548" s="6" t="n">
        <v>5</v>
      </c>
      <c r="G548" s="4" t="s">
        <v>995</v>
      </c>
      <c r="H548" s="6" t="n">
        <v>0</v>
      </c>
      <c r="I548" s="1" t="n">
        <v>20</v>
      </c>
      <c r="J548" s="1" t="n">
        <v>0</v>
      </c>
      <c r="K548" s="1" t="n">
        <v>0</v>
      </c>
      <c r="L548" s="1" t="n">
        <v>20</v>
      </c>
      <c r="M548" s="1" t="n">
        <f aca="false">SUM(I548:L548)</f>
        <v>40</v>
      </c>
      <c r="N548" s="6" t="n">
        <v>12</v>
      </c>
      <c r="O548" s="6" t="n">
        <v>0</v>
      </c>
      <c r="P548" s="31" t="n">
        <v>0</v>
      </c>
      <c r="Q548" s="31" t="n">
        <v>0</v>
      </c>
      <c r="R548" s="31" t="n">
        <v>0</v>
      </c>
      <c r="S548" s="31" t="n">
        <v>0</v>
      </c>
      <c r="T548" s="31" t="n">
        <v>0</v>
      </c>
      <c r="U548" s="31" t="n">
        <v>0</v>
      </c>
      <c r="V548" s="6" t="n">
        <v>0</v>
      </c>
      <c r="W548" s="6" t="n">
        <v>0</v>
      </c>
      <c r="X548" s="6" t="n">
        <v>0</v>
      </c>
      <c r="Y548" s="6" t="n">
        <v>0</v>
      </c>
      <c r="Z548" s="6" t="n">
        <v>7</v>
      </c>
      <c r="AA548" s="1"/>
      <c r="AB548" s="6" t="n">
        <v>0</v>
      </c>
      <c r="AC548" s="6" t="n">
        <v>0</v>
      </c>
      <c r="AD548" s="28" t="n">
        <f aca="false">INT(1000*(8-H548)/8)</f>
        <v>1000</v>
      </c>
    </row>
    <row r="549" customFormat="false" ht="14.25" hidden="false" customHeight="false" outlineLevel="0" collapsed="false">
      <c r="A549" s="1" t="n">
        <v>546</v>
      </c>
      <c r="B549" s="4" t="s">
        <v>626</v>
      </c>
      <c r="C549" s="6" t="n">
        <f aca="false">A549</f>
        <v>546</v>
      </c>
      <c r="D549" s="6"/>
      <c r="E549" s="30"/>
      <c r="F549" s="6" t="n">
        <v>5</v>
      </c>
      <c r="G549" s="4" t="s">
        <v>995</v>
      </c>
      <c r="H549" s="6" t="n">
        <v>0</v>
      </c>
      <c r="I549" s="1" t="n">
        <v>20</v>
      </c>
      <c r="J549" s="1" t="n">
        <v>0</v>
      </c>
      <c r="K549" s="1" t="n">
        <v>0</v>
      </c>
      <c r="L549" s="1" t="n">
        <v>20</v>
      </c>
      <c r="M549" s="1" t="n">
        <f aca="false">SUM(I549:L549)</f>
        <v>40</v>
      </c>
      <c r="N549" s="6" t="n">
        <v>12</v>
      </c>
      <c r="O549" s="6" t="n">
        <v>0</v>
      </c>
      <c r="P549" s="31" t="n">
        <v>0</v>
      </c>
      <c r="Q549" s="31" t="n">
        <v>0</v>
      </c>
      <c r="R549" s="31" t="n">
        <v>0</v>
      </c>
      <c r="S549" s="31" t="n">
        <v>0</v>
      </c>
      <c r="T549" s="31" t="n">
        <v>0</v>
      </c>
      <c r="U549" s="31" t="n">
        <v>0</v>
      </c>
      <c r="V549" s="6" t="n">
        <v>0</v>
      </c>
      <c r="W549" s="6" t="n">
        <v>0</v>
      </c>
      <c r="X549" s="6" t="n">
        <v>0</v>
      </c>
      <c r="Y549" s="6" t="n">
        <v>0</v>
      </c>
      <c r="Z549" s="6" t="n">
        <v>7</v>
      </c>
      <c r="AA549" s="1"/>
      <c r="AB549" s="6" t="n">
        <v>0</v>
      </c>
      <c r="AC549" s="6" t="n">
        <v>0</v>
      </c>
      <c r="AD549" s="28" t="n">
        <f aca="false">INT(1000*(8-H549)/8)</f>
        <v>1000</v>
      </c>
    </row>
    <row r="550" customFormat="false" ht="14.25" hidden="false" customHeight="false" outlineLevel="0" collapsed="false">
      <c r="A550" s="1" t="n">
        <v>547</v>
      </c>
      <c r="B550" s="4" t="s">
        <v>626</v>
      </c>
      <c r="C550" s="6" t="n">
        <f aca="false">A550</f>
        <v>547</v>
      </c>
      <c r="D550" s="6"/>
      <c r="E550" s="30"/>
      <c r="F550" s="6" t="n">
        <v>5</v>
      </c>
      <c r="G550" s="4" t="s">
        <v>995</v>
      </c>
      <c r="H550" s="6" t="n">
        <v>0</v>
      </c>
      <c r="I550" s="1" t="n">
        <v>20</v>
      </c>
      <c r="J550" s="1" t="n">
        <v>0</v>
      </c>
      <c r="K550" s="1" t="n">
        <v>0</v>
      </c>
      <c r="L550" s="1" t="n">
        <v>20</v>
      </c>
      <c r="M550" s="1" t="n">
        <f aca="false">SUM(I550:L550)</f>
        <v>40</v>
      </c>
      <c r="N550" s="6" t="n">
        <v>12</v>
      </c>
      <c r="O550" s="6" t="n">
        <v>0</v>
      </c>
      <c r="P550" s="31" t="n">
        <v>0</v>
      </c>
      <c r="Q550" s="31" t="n">
        <v>0</v>
      </c>
      <c r="R550" s="31" t="n">
        <v>0</v>
      </c>
      <c r="S550" s="31" t="n">
        <v>0</v>
      </c>
      <c r="T550" s="31" t="n">
        <v>0</v>
      </c>
      <c r="U550" s="31" t="n">
        <v>0</v>
      </c>
      <c r="V550" s="6" t="n">
        <v>0</v>
      </c>
      <c r="W550" s="6" t="n">
        <v>0</v>
      </c>
      <c r="X550" s="6" t="n">
        <v>0</v>
      </c>
      <c r="Y550" s="6" t="n">
        <v>0</v>
      </c>
      <c r="Z550" s="6" t="n">
        <v>7</v>
      </c>
      <c r="AA550" s="1"/>
      <c r="AB550" s="6" t="n">
        <v>0</v>
      </c>
      <c r="AC550" s="6" t="n">
        <v>0</v>
      </c>
      <c r="AD550" s="28" t="n">
        <f aca="false">INT(1000*(8-H550)/8)</f>
        <v>1000</v>
      </c>
    </row>
    <row r="551" customFormat="false" ht="14.25" hidden="false" customHeight="false" outlineLevel="0" collapsed="false">
      <c r="A551" s="1" t="n">
        <v>548</v>
      </c>
      <c r="B551" s="4" t="s">
        <v>626</v>
      </c>
      <c r="C551" s="6" t="n">
        <f aca="false">A551</f>
        <v>548</v>
      </c>
      <c r="D551" s="6"/>
      <c r="E551" s="30"/>
      <c r="F551" s="6" t="n">
        <v>5</v>
      </c>
      <c r="G551" s="4" t="s">
        <v>995</v>
      </c>
      <c r="H551" s="6" t="n">
        <v>0</v>
      </c>
      <c r="I551" s="1" t="n">
        <v>20</v>
      </c>
      <c r="J551" s="1" t="n">
        <v>0</v>
      </c>
      <c r="K551" s="1" t="n">
        <v>0</v>
      </c>
      <c r="L551" s="1" t="n">
        <v>20</v>
      </c>
      <c r="M551" s="1" t="n">
        <f aca="false">SUM(I551:L551)</f>
        <v>40</v>
      </c>
      <c r="N551" s="6" t="n">
        <v>12</v>
      </c>
      <c r="O551" s="6" t="n">
        <v>0</v>
      </c>
      <c r="P551" s="31" t="n">
        <v>0</v>
      </c>
      <c r="Q551" s="31" t="n">
        <v>0</v>
      </c>
      <c r="R551" s="31" t="n">
        <v>0</v>
      </c>
      <c r="S551" s="31" t="n">
        <v>0</v>
      </c>
      <c r="T551" s="31" t="n">
        <v>0</v>
      </c>
      <c r="U551" s="31" t="n">
        <v>0</v>
      </c>
      <c r="V551" s="6" t="n">
        <v>0</v>
      </c>
      <c r="W551" s="6" t="n">
        <v>0</v>
      </c>
      <c r="X551" s="6" t="n">
        <v>0</v>
      </c>
      <c r="Y551" s="6" t="n">
        <v>0</v>
      </c>
      <c r="Z551" s="6" t="n">
        <v>7</v>
      </c>
      <c r="AA551" s="1"/>
      <c r="AB551" s="6" t="n">
        <v>0</v>
      </c>
      <c r="AC551" s="6" t="n">
        <v>0</v>
      </c>
      <c r="AD551" s="28" t="n">
        <f aca="false">INT(1000*(8-H551)/8)</f>
        <v>1000</v>
      </c>
    </row>
    <row r="552" customFormat="false" ht="14.25" hidden="false" customHeight="false" outlineLevel="0" collapsed="false">
      <c r="A552" s="1" t="n">
        <v>549</v>
      </c>
      <c r="B552" s="4" t="s">
        <v>626</v>
      </c>
      <c r="C552" s="6" t="n">
        <f aca="false">A552</f>
        <v>549</v>
      </c>
      <c r="D552" s="6"/>
      <c r="E552" s="30"/>
      <c r="F552" s="6" t="n">
        <v>5</v>
      </c>
      <c r="G552" s="4" t="s">
        <v>995</v>
      </c>
      <c r="H552" s="6" t="n">
        <v>0</v>
      </c>
      <c r="I552" s="1" t="n">
        <v>20</v>
      </c>
      <c r="J552" s="1" t="n">
        <v>0</v>
      </c>
      <c r="K552" s="1" t="n">
        <v>0</v>
      </c>
      <c r="L552" s="1" t="n">
        <v>20</v>
      </c>
      <c r="M552" s="1" t="n">
        <f aca="false">SUM(I552:L552)</f>
        <v>40</v>
      </c>
      <c r="N552" s="6" t="n">
        <v>12</v>
      </c>
      <c r="O552" s="6" t="n">
        <v>0</v>
      </c>
      <c r="P552" s="31" t="n">
        <v>0</v>
      </c>
      <c r="Q552" s="31" t="n">
        <v>0</v>
      </c>
      <c r="R552" s="31" t="n">
        <v>0</v>
      </c>
      <c r="S552" s="31" t="n">
        <v>0</v>
      </c>
      <c r="T552" s="31" t="n">
        <v>0</v>
      </c>
      <c r="U552" s="31" t="n">
        <v>0</v>
      </c>
      <c r="V552" s="6" t="n">
        <v>0</v>
      </c>
      <c r="W552" s="6" t="n">
        <v>0</v>
      </c>
      <c r="X552" s="6" t="n">
        <v>0</v>
      </c>
      <c r="Y552" s="6" t="n">
        <v>0</v>
      </c>
      <c r="Z552" s="6" t="n">
        <v>7</v>
      </c>
      <c r="AA552" s="1"/>
      <c r="AB552" s="6" t="n">
        <v>0</v>
      </c>
      <c r="AC552" s="6" t="n">
        <v>0</v>
      </c>
      <c r="AD552" s="28" t="n">
        <f aca="false">INT(1000*(8-H552)/8)</f>
        <v>1000</v>
      </c>
    </row>
    <row r="553" customFormat="false" ht="14.25" hidden="false" customHeight="false" outlineLevel="0" collapsed="false">
      <c r="A553" s="1" t="n">
        <v>550</v>
      </c>
      <c r="B553" s="4" t="s">
        <v>626</v>
      </c>
      <c r="C553" s="6" t="n">
        <f aca="false">A553</f>
        <v>550</v>
      </c>
      <c r="D553" s="6"/>
      <c r="E553" s="30"/>
      <c r="F553" s="6" t="n">
        <v>5</v>
      </c>
      <c r="G553" s="4" t="s">
        <v>995</v>
      </c>
      <c r="H553" s="6" t="n">
        <v>0</v>
      </c>
      <c r="I553" s="1" t="n">
        <v>20</v>
      </c>
      <c r="J553" s="1" t="n">
        <v>0</v>
      </c>
      <c r="K553" s="1" t="n">
        <v>0</v>
      </c>
      <c r="L553" s="1" t="n">
        <v>20</v>
      </c>
      <c r="M553" s="1" t="n">
        <f aca="false">SUM(I553:L553)</f>
        <v>40</v>
      </c>
      <c r="N553" s="6" t="n">
        <v>12</v>
      </c>
      <c r="O553" s="6" t="n">
        <v>0</v>
      </c>
      <c r="P553" s="31" t="n">
        <v>0</v>
      </c>
      <c r="Q553" s="31" t="n">
        <v>0</v>
      </c>
      <c r="R553" s="31" t="n">
        <v>0</v>
      </c>
      <c r="S553" s="31" t="n">
        <v>0</v>
      </c>
      <c r="T553" s="31" t="n">
        <v>0</v>
      </c>
      <c r="U553" s="31" t="n">
        <v>0</v>
      </c>
      <c r="V553" s="6" t="n">
        <v>0</v>
      </c>
      <c r="W553" s="6" t="n">
        <v>0</v>
      </c>
      <c r="X553" s="6" t="n">
        <v>0</v>
      </c>
      <c r="Y553" s="6" t="n">
        <v>0</v>
      </c>
      <c r="Z553" s="6" t="n">
        <v>7</v>
      </c>
      <c r="AA553" s="1"/>
      <c r="AB553" s="6" t="n">
        <v>0</v>
      </c>
      <c r="AC553" s="6" t="n">
        <v>0</v>
      </c>
      <c r="AD553" s="28" t="n">
        <f aca="false">INT(1000*(8-H553)/8)</f>
        <v>1000</v>
      </c>
    </row>
    <row r="554" customFormat="false" ht="14.25" hidden="false" customHeight="false" outlineLevel="0" collapsed="false">
      <c r="A554" s="1" t="n">
        <v>551</v>
      </c>
      <c r="B554" s="4" t="s">
        <v>626</v>
      </c>
      <c r="C554" s="6" t="n">
        <f aca="false">A554</f>
        <v>551</v>
      </c>
      <c r="D554" s="6"/>
      <c r="E554" s="30"/>
      <c r="F554" s="6" t="n">
        <v>5</v>
      </c>
      <c r="G554" s="4" t="s">
        <v>995</v>
      </c>
      <c r="H554" s="6" t="n">
        <v>0</v>
      </c>
      <c r="I554" s="1" t="n">
        <v>20</v>
      </c>
      <c r="J554" s="1" t="n">
        <v>0</v>
      </c>
      <c r="K554" s="1" t="n">
        <v>0</v>
      </c>
      <c r="L554" s="1" t="n">
        <v>20</v>
      </c>
      <c r="M554" s="1" t="n">
        <f aca="false">SUM(I554:L554)</f>
        <v>40</v>
      </c>
      <c r="N554" s="6" t="n">
        <v>12</v>
      </c>
      <c r="O554" s="6" t="n">
        <v>0</v>
      </c>
      <c r="P554" s="31" t="n">
        <v>0</v>
      </c>
      <c r="Q554" s="31" t="n">
        <v>0</v>
      </c>
      <c r="R554" s="31" t="n">
        <v>0</v>
      </c>
      <c r="S554" s="31" t="n">
        <v>0</v>
      </c>
      <c r="T554" s="31" t="n">
        <v>0</v>
      </c>
      <c r="U554" s="31" t="n">
        <v>0</v>
      </c>
      <c r="V554" s="6" t="n">
        <v>0</v>
      </c>
      <c r="W554" s="6" t="n">
        <v>0</v>
      </c>
      <c r="X554" s="6" t="n">
        <v>0</v>
      </c>
      <c r="Y554" s="6" t="n">
        <v>0</v>
      </c>
      <c r="Z554" s="6" t="n">
        <v>7</v>
      </c>
      <c r="AA554" s="1"/>
      <c r="AB554" s="6" t="n">
        <v>0</v>
      </c>
      <c r="AC554" s="6" t="n">
        <v>0</v>
      </c>
      <c r="AD554" s="28" t="n">
        <f aca="false">INT(1000*(8-H554)/8)</f>
        <v>1000</v>
      </c>
    </row>
    <row r="555" customFormat="false" ht="14.25" hidden="false" customHeight="false" outlineLevel="0" collapsed="false">
      <c r="A555" s="1" t="n">
        <v>552</v>
      </c>
      <c r="B555" s="4" t="s">
        <v>626</v>
      </c>
      <c r="C555" s="6" t="n">
        <f aca="false">A555</f>
        <v>552</v>
      </c>
      <c r="D555" s="6"/>
      <c r="E555" s="30"/>
      <c r="F555" s="6" t="n">
        <v>5</v>
      </c>
      <c r="G555" s="4" t="s">
        <v>995</v>
      </c>
      <c r="H555" s="6" t="n">
        <v>0</v>
      </c>
      <c r="I555" s="1" t="n">
        <v>20</v>
      </c>
      <c r="J555" s="1" t="n">
        <v>0</v>
      </c>
      <c r="K555" s="1" t="n">
        <v>0</v>
      </c>
      <c r="L555" s="1" t="n">
        <v>20</v>
      </c>
      <c r="M555" s="1" t="n">
        <f aca="false">SUM(I555:L555)</f>
        <v>40</v>
      </c>
      <c r="N555" s="6" t="n">
        <v>12</v>
      </c>
      <c r="O555" s="6" t="n">
        <v>0</v>
      </c>
      <c r="P555" s="31" t="n">
        <v>0</v>
      </c>
      <c r="Q555" s="31" t="n">
        <v>0</v>
      </c>
      <c r="R555" s="31" t="n">
        <v>0</v>
      </c>
      <c r="S555" s="31" t="n">
        <v>0</v>
      </c>
      <c r="T555" s="31" t="n">
        <v>0</v>
      </c>
      <c r="U555" s="31" t="n">
        <v>0</v>
      </c>
      <c r="V555" s="6" t="n">
        <v>0</v>
      </c>
      <c r="W555" s="6" t="n">
        <v>0</v>
      </c>
      <c r="X555" s="6" t="n">
        <v>0</v>
      </c>
      <c r="Y555" s="6" t="n">
        <v>0</v>
      </c>
      <c r="Z555" s="6" t="n">
        <v>7</v>
      </c>
      <c r="AA555" s="1"/>
      <c r="AB555" s="6" t="n">
        <v>0</v>
      </c>
      <c r="AC555" s="6" t="n">
        <v>0</v>
      </c>
      <c r="AD555" s="28" t="n">
        <f aca="false">INT(1000*(8-H555)/8)</f>
        <v>1000</v>
      </c>
    </row>
    <row r="556" customFormat="false" ht="14.25" hidden="false" customHeight="false" outlineLevel="0" collapsed="false">
      <c r="A556" s="1" t="n">
        <v>553</v>
      </c>
      <c r="B556" s="4" t="s">
        <v>626</v>
      </c>
      <c r="C556" s="6" t="n">
        <f aca="false">A556</f>
        <v>553</v>
      </c>
      <c r="D556" s="6"/>
      <c r="E556" s="30"/>
      <c r="F556" s="6" t="n">
        <v>5</v>
      </c>
      <c r="G556" s="4" t="s">
        <v>995</v>
      </c>
      <c r="H556" s="6" t="n">
        <v>0</v>
      </c>
      <c r="I556" s="1" t="n">
        <v>20</v>
      </c>
      <c r="J556" s="1" t="n">
        <v>0</v>
      </c>
      <c r="K556" s="1" t="n">
        <v>0</v>
      </c>
      <c r="L556" s="1" t="n">
        <v>20</v>
      </c>
      <c r="M556" s="1" t="n">
        <f aca="false">SUM(I556:L556)</f>
        <v>40</v>
      </c>
      <c r="N556" s="6" t="n">
        <v>12</v>
      </c>
      <c r="O556" s="6" t="n">
        <v>0</v>
      </c>
      <c r="P556" s="31" t="n">
        <v>0</v>
      </c>
      <c r="Q556" s="31" t="n">
        <v>0</v>
      </c>
      <c r="R556" s="31" t="n">
        <v>0</v>
      </c>
      <c r="S556" s="31" t="n">
        <v>0</v>
      </c>
      <c r="T556" s="31" t="n">
        <v>0</v>
      </c>
      <c r="U556" s="31" t="n">
        <v>0</v>
      </c>
      <c r="V556" s="6" t="n">
        <v>0</v>
      </c>
      <c r="W556" s="6" t="n">
        <v>0</v>
      </c>
      <c r="X556" s="6" t="n">
        <v>0</v>
      </c>
      <c r="Y556" s="6" t="n">
        <v>0</v>
      </c>
      <c r="Z556" s="6" t="n">
        <v>7</v>
      </c>
      <c r="AA556" s="1"/>
      <c r="AB556" s="6" t="n">
        <v>0</v>
      </c>
      <c r="AC556" s="6" t="n">
        <v>0</v>
      </c>
      <c r="AD556" s="28" t="n">
        <f aca="false">INT(1000*(8-H556)/8)</f>
        <v>1000</v>
      </c>
    </row>
    <row r="557" customFormat="false" ht="14.25" hidden="false" customHeight="false" outlineLevel="0" collapsed="false">
      <c r="A557" s="1" t="n">
        <v>554</v>
      </c>
      <c r="B557" s="4" t="s">
        <v>626</v>
      </c>
      <c r="C557" s="6" t="n">
        <f aca="false">A557</f>
        <v>554</v>
      </c>
      <c r="D557" s="6"/>
      <c r="E557" s="30"/>
      <c r="F557" s="6" t="n">
        <v>5</v>
      </c>
      <c r="G557" s="4" t="s">
        <v>995</v>
      </c>
      <c r="H557" s="6" t="n">
        <v>0</v>
      </c>
      <c r="I557" s="1" t="n">
        <v>20</v>
      </c>
      <c r="J557" s="1" t="n">
        <v>0</v>
      </c>
      <c r="K557" s="1" t="n">
        <v>0</v>
      </c>
      <c r="L557" s="1" t="n">
        <v>20</v>
      </c>
      <c r="M557" s="1" t="n">
        <f aca="false">SUM(I557:L557)</f>
        <v>40</v>
      </c>
      <c r="N557" s="6" t="n">
        <v>12</v>
      </c>
      <c r="O557" s="6" t="n">
        <v>0</v>
      </c>
      <c r="P557" s="31" t="n">
        <v>0</v>
      </c>
      <c r="Q557" s="31" t="n">
        <v>0</v>
      </c>
      <c r="R557" s="31" t="n">
        <v>0</v>
      </c>
      <c r="S557" s="31" t="n">
        <v>0</v>
      </c>
      <c r="T557" s="31" t="n">
        <v>0</v>
      </c>
      <c r="U557" s="31" t="n">
        <v>0</v>
      </c>
      <c r="V557" s="6" t="n">
        <v>0</v>
      </c>
      <c r="W557" s="6" t="n">
        <v>0</v>
      </c>
      <c r="X557" s="6" t="n">
        <v>0</v>
      </c>
      <c r="Y557" s="6" t="n">
        <v>0</v>
      </c>
      <c r="Z557" s="6" t="n">
        <v>7</v>
      </c>
      <c r="AA557" s="1"/>
      <c r="AB557" s="6" t="n">
        <v>0</v>
      </c>
      <c r="AC557" s="6" t="n">
        <v>0</v>
      </c>
      <c r="AD557" s="28" t="n">
        <f aca="false">INT(1000*(8-H557)/8)</f>
        <v>1000</v>
      </c>
    </row>
    <row r="558" customFormat="false" ht="14.25" hidden="false" customHeight="false" outlineLevel="0" collapsed="false">
      <c r="A558" s="1" t="n">
        <v>555</v>
      </c>
      <c r="B558" s="4" t="s">
        <v>626</v>
      </c>
      <c r="C558" s="6" t="n">
        <f aca="false">A558</f>
        <v>555</v>
      </c>
      <c r="D558" s="6"/>
      <c r="E558" s="30"/>
      <c r="F558" s="6" t="n">
        <v>5</v>
      </c>
      <c r="G558" s="4" t="s">
        <v>995</v>
      </c>
      <c r="H558" s="6" t="n">
        <v>0</v>
      </c>
      <c r="I558" s="1" t="n">
        <v>20</v>
      </c>
      <c r="J558" s="1" t="n">
        <v>0</v>
      </c>
      <c r="K558" s="1" t="n">
        <v>0</v>
      </c>
      <c r="L558" s="1" t="n">
        <v>20</v>
      </c>
      <c r="M558" s="1" t="n">
        <f aca="false">SUM(I558:L558)</f>
        <v>40</v>
      </c>
      <c r="N558" s="6" t="n">
        <v>12</v>
      </c>
      <c r="O558" s="6" t="n">
        <v>0</v>
      </c>
      <c r="P558" s="31" t="n">
        <v>0</v>
      </c>
      <c r="Q558" s="31" t="n">
        <v>0</v>
      </c>
      <c r="R558" s="31" t="n">
        <v>0</v>
      </c>
      <c r="S558" s="31" t="n">
        <v>0</v>
      </c>
      <c r="T558" s="31" t="n">
        <v>0</v>
      </c>
      <c r="U558" s="31" t="n">
        <v>0</v>
      </c>
      <c r="V558" s="6" t="n">
        <v>0</v>
      </c>
      <c r="W558" s="6" t="n">
        <v>0</v>
      </c>
      <c r="X558" s="6" t="n">
        <v>0</v>
      </c>
      <c r="Y558" s="6" t="n">
        <v>0</v>
      </c>
      <c r="Z558" s="6" t="n">
        <v>7</v>
      </c>
      <c r="AA558" s="1"/>
      <c r="AB558" s="6" t="n">
        <v>0</v>
      </c>
      <c r="AC558" s="6" t="n">
        <v>0</v>
      </c>
      <c r="AD558" s="28" t="n">
        <f aca="false">INT(1000*(8-H558)/8)</f>
        <v>1000</v>
      </c>
    </row>
    <row r="559" customFormat="false" ht="14.25" hidden="false" customHeight="false" outlineLevel="0" collapsed="false">
      <c r="A559" s="1" t="n">
        <v>556</v>
      </c>
      <c r="B559" s="4" t="s">
        <v>626</v>
      </c>
      <c r="C559" s="6" t="n">
        <f aca="false">A559</f>
        <v>556</v>
      </c>
      <c r="D559" s="6"/>
      <c r="E559" s="30"/>
      <c r="F559" s="6" t="n">
        <v>5</v>
      </c>
      <c r="G559" s="4" t="s">
        <v>995</v>
      </c>
      <c r="H559" s="6" t="n">
        <v>0</v>
      </c>
      <c r="I559" s="1" t="n">
        <v>20</v>
      </c>
      <c r="J559" s="1" t="n">
        <v>0</v>
      </c>
      <c r="K559" s="1" t="n">
        <v>0</v>
      </c>
      <c r="L559" s="1" t="n">
        <v>20</v>
      </c>
      <c r="M559" s="1" t="n">
        <f aca="false">SUM(I559:L559)</f>
        <v>40</v>
      </c>
      <c r="N559" s="6" t="n">
        <v>12</v>
      </c>
      <c r="O559" s="6" t="n">
        <v>0</v>
      </c>
      <c r="P559" s="31" t="n">
        <v>0</v>
      </c>
      <c r="Q559" s="31" t="n">
        <v>0</v>
      </c>
      <c r="R559" s="31" t="n">
        <v>0</v>
      </c>
      <c r="S559" s="31" t="n">
        <v>0</v>
      </c>
      <c r="T559" s="31" t="n">
        <v>0</v>
      </c>
      <c r="U559" s="31" t="n">
        <v>0</v>
      </c>
      <c r="V559" s="6" t="n">
        <v>0</v>
      </c>
      <c r="W559" s="6" t="n">
        <v>0</v>
      </c>
      <c r="X559" s="6" t="n">
        <v>0</v>
      </c>
      <c r="Y559" s="6" t="n">
        <v>0</v>
      </c>
      <c r="Z559" s="6" t="n">
        <v>7</v>
      </c>
      <c r="AA559" s="1"/>
      <c r="AB559" s="6" t="n">
        <v>0</v>
      </c>
      <c r="AC559" s="6" t="n">
        <v>0</v>
      </c>
      <c r="AD559" s="28" t="n">
        <f aca="false">INT(1000*(8-H559)/8)</f>
        <v>1000</v>
      </c>
    </row>
    <row r="560" customFormat="false" ht="14.25" hidden="false" customHeight="false" outlineLevel="0" collapsed="false">
      <c r="A560" s="1" t="n">
        <v>557</v>
      </c>
      <c r="B560" s="4" t="s">
        <v>626</v>
      </c>
      <c r="C560" s="6" t="n">
        <f aca="false">A560</f>
        <v>557</v>
      </c>
      <c r="D560" s="6"/>
      <c r="E560" s="30"/>
      <c r="F560" s="6" t="n">
        <v>5</v>
      </c>
      <c r="G560" s="4" t="s">
        <v>995</v>
      </c>
      <c r="H560" s="6" t="n">
        <v>0</v>
      </c>
      <c r="I560" s="1" t="n">
        <v>20</v>
      </c>
      <c r="J560" s="1" t="n">
        <v>0</v>
      </c>
      <c r="K560" s="1" t="n">
        <v>0</v>
      </c>
      <c r="L560" s="1" t="n">
        <v>20</v>
      </c>
      <c r="M560" s="1" t="n">
        <f aca="false">SUM(I560:L560)</f>
        <v>40</v>
      </c>
      <c r="N560" s="6" t="n">
        <v>12</v>
      </c>
      <c r="O560" s="6" t="n">
        <v>0</v>
      </c>
      <c r="P560" s="31" t="n">
        <v>0</v>
      </c>
      <c r="Q560" s="31" t="n">
        <v>0</v>
      </c>
      <c r="R560" s="31" t="n">
        <v>0</v>
      </c>
      <c r="S560" s="31" t="n">
        <v>0</v>
      </c>
      <c r="T560" s="31" t="n">
        <v>0</v>
      </c>
      <c r="U560" s="31" t="n">
        <v>0</v>
      </c>
      <c r="V560" s="6" t="n">
        <v>0</v>
      </c>
      <c r="W560" s="6" t="n">
        <v>0</v>
      </c>
      <c r="X560" s="6" t="n">
        <v>0</v>
      </c>
      <c r="Y560" s="6" t="n">
        <v>0</v>
      </c>
      <c r="Z560" s="6" t="n">
        <v>7</v>
      </c>
      <c r="AA560" s="1"/>
      <c r="AB560" s="6" t="n">
        <v>0</v>
      </c>
      <c r="AC560" s="6" t="n">
        <v>0</v>
      </c>
      <c r="AD560" s="28" t="n">
        <f aca="false">INT(1000*(8-H560)/8)</f>
        <v>1000</v>
      </c>
    </row>
    <row r="561" customFormat="false" ht="14.25" hidden="false" customHeight="false" outlineLevel="0" collapsed="false">
      <c r="A561" s="1" t="n">
        <v>558</v>
      </c>
      <c r="B561" s="4" t="s">
        <v>626</v>
      </c>
      <c r="C561" s="6" t="n">
        <f aca="false">A561</f>
        <v>558</v>
      </c>
      <c r="D561" s="6"/>
      <c r="E561" s="30"/>
      <c r="F561" s="6" t="n">
        <v>5</v>
      </c>
      <c r="G561" s="4" t="s">
        <v>995</v>
      </c>
      <c r="H561" s="6" t="n">
        <v>0</v>
      </c>
      <c r="I561" s="1" t="n">
        <v>20</v>
      </c>
      <c r="J561" s="1" t="n">
        <v>0</v>
      </c>
      <c r="K561" s="1" t="n">
        <v>0</v>
      </c>
      <c r="L561" s="1" t="n">
        <v>20</v>
      </c>
      <c r="M561" s="1" t="n">
        <f aca="false">SUM(I561:L561)</f>
        <v>40</v>
      </c>
      <c r="N561" s="6" t="n">
        <v>12</v>
      </c>
      <c r="O561" s="6" t="n">
        <v>0</v>
      </c>
      <c r="P561" s="31" t="n">
        <v>0</v>
      </c>
      <c r="Q561" s="31" t="n">
        <v>0</v>
      </c>
      <c r="R561" s="31" t="n">
        <v>0</v>
      </c>
      <c r="S561" s="31" t="n">
        <v>0</v>
      </c>
      <c r="T561" s="31" t="n">
        <v>0</v>
      </c>
      <c r="U561" s="31" t="n">
        <v>0</v>
      </c>
      <c r="V561" s="6" t="n">
        <v>0</v>
      </c>
      <c r="W561" s="6" t="n">
        <v>0</v>
      </c>
      <c r="X561" s="6" t="n">
        <v>0</v>
      </c>
      <c r="Y561" s="6" t="n">
        <v>0</v>
      </c>
      <c r="Z561" s="6" t="n">
        <v>7</v>
      </c>
      <c r="AA561" s="1"/>
      <c r="AB561" s="6" t="n">
        <v>0</v>
      </c>
      <c r="AC561" s="6" t="n">
        <v>0</v>
      </c>
      <c r="AD561" s="28" t="n">
        <f aca="false">INT(1000*(8-H561)/8)</f>
        <v>1000</v>
      </c>
    </row>
    <row r="562" customFormat="false" ht="14.25" hidden="false" customHeight="false" outlineLevel="0" collapsed="false">
      <c r="A562" s="1" t="n">
        <v>559</v>
      </c>
      <c r="B562" s="4" t="s">
        <v>626</v>
      </c>
      <c r="C562" s="6" t="n">
        <f aca="false">A562</f>
        <v>559</v>
      </c>
      <c r="D562" s="6"/>
      <c r="E562" s="30"/>
      <c r="F562" s="6" t="n">
        <v>5</v>
      </c>
      <c r="G562" s="4" t="s">
        <v>995</v>
      </c>
      <c r="H562" s="6" t="n">
        <v>0</v>
      </c>
      <c r="I562" s="1" t="n">
        <v>20</v>
      </c>
      <c r="J562" s="1" t="n">
        <v>0</v>
      </c>
      <c r="K562" s="1" t="n">
        <v>0</v>
      </c>
      <c r="L562" s="1" t="n">
        <v>20</v>
      </c>
      <c r="M562" s="1" t="n">
        <f aca="false">SUM(I562:L562)</f>
        <v>40</v>
      </c>
      <c r="N562" s="6" t="n">
        <v>12</v>
      </c>
      <c r="O562" s="6" t="n">
        <v>0</v>
      </c>
      <c r="P562" s="31" t="n">
        <v>0</v>
      </c>
      <c r="Q562" s="31" t="n">
        <v>0</v>
      </c>
      <c r="R562" s="31" t="n">
        <v>0</v>
      </c>
      <c r="S562" s="31" t="n">
        <v>0</v>
      </c>
      <c r="T562" s="31" t="n">
        <v>0</v>
      </c>
      <c r="U562" s="31" t="n">
        <v>0</v>
      </c>
      <c r="V562" s="6" t="n">
        <v>0</v>
      </c>
      <c r="W562" s="6" t="n">
        <v>0</v>
      </c>
      <c r="X562" s="6" t="n">
        <v>0</v>
      </c>
      <c r="Y562" s="6" t="n">
        <v>0</v>
      </c>
      <c r="Z562" s="6" t="n">
        <v>7</v>
      </c>
      <c r="AA562" s="1"/>
      <c r="AB562" s="6" t="n">
        <v>0</v>
      </c>
      <c r="AC562" s="6" t="n">
        <v>0</v>
      </c>
      <c r="AD562" s="28" t="n">
        <f aca="false">INT(1000*(8-H562)/8)</f>
        <v>1000</v>
      </c>
    </row>
    <row r="563" customFormat="false" ht="14.25" hidden="false" customHeight="false" outlineLevel="0" collapsed="false">
      <c r="A563" s="1" t="n">
        <v>560</v>
      </c>
      <c r="B563" s="4" t="s">
        <v>626</v>
      </c>
      <c r="C563" s="6" t="n">
        <f aca="false">A563</f>
        <v>560</v>
      </c>
      <c r="D563" s="6"/>
      <c r="E563" s="30"/>
      <c r="F563" s="6" t="n">
        <v>5</v>
      </c>
      <c r="G563" s="4" t="s">
        <v>995</v>
      </c>
      <c r="H563" s="6" t="n">
        <v>0</v>
      </c>
      <c r="I563" s="1" t="n">
        <v>20</v>
      </c>
      <c r="J563" s="1" t="n">
        <v>0</v>
      </c>
      <c r="K563" s="1" t="n">
        <v>0</v>
      </c>
      <c r="L563" s="1" t="n">
        <v>20</v>
      </c>
      <c r="M563" s="1" t="n">
        <f aca="false">SUM(I563:L563)</f>
        <v>40</v>
      </c>
      <c r="N563" s="6" t="n">
        <v>12</v>
      </c>
      <c r="O563" s="6" t="n">
        <v>0</v>
      </c>
      <c r="P563" s="31" t="n">
        <v>0</v>
      </c>
      <c r="Q563" s="31" t="n">
        <v>0</v>
      </c>
      <c r="R563" s="31" t="n">
        <v>0</v>
      </c>
      <c r="S563" s="31" t="n">
        <v>0</v>
      </c>
      <c r="T563" s="31" t="n">
        <v>0</v>
      </c>
      <c r="U563" s="31" t="n">
        <v>0</v>
      </c>
      <c r="V563" s="6" t="n">
        <v>0</v>
      </c>
      <c r="W563" s="6" t="n">
        <v>0</v>
      </c>
      <c r="X563" s="6" t="n">
        <v>0</v>
      </c>
      <c r="Y563" s="6" t="n">
        <v>0</v>
      </c>
      <c r="Z563" s="6" t="n">
        <v>7</v>
      </c>
      <c r="AA563" s="1"/>
      <c r="AB563" s="6" t="n">
        <v>0</v>
      </c>
      <c r="AC563" s="6" t="n">
        <v>0</v>
      </c>
      <c r="AD563" s="28" t="n">
        <f aca="false">INT(1000*(8-H563)/8)</f>
        <v>1000</v>
      </c>
    </row>
    <row r="564" customFormat="false" ht="14.25" hidden="false" customHeight="false" outlineLevel="0" collapsed="false">
      <c r="A564" s="1" t="n">
        <v>561</v>
      </c>
      <c r="B564" s="4" t="s">
        <v>626</v>
      </c>
      <c r="C564" s="6" t="n">
        <f aca="false">A564</f>
        <v>561</v>
      </c>
      <c r="D564" s="6"/>
      <c r="E564" s="30"/>
      <c r="F564" s="6" t="n">
        <v>5</v>
      </c>
      <c r="G564" s="4" t="s">
        <v>995</v>
      </c>
      <c r="H564" s="6" t="n">
        <v>0</v>
      </c>
      <c r="I564" s="1" t="n">
        <v>20</v>
      </c>
      <c r="J564" s="1" t="n">
        <v>0</v>
      </c>
      <c r="K564" s="1" t="n">
        <v>0</v>
      </c>
      <c r="L564" s="1" t="n">
        <v>20</v>
      </c>
      <c r="M564" s="1" t="n">
        <f aca="false">SUM(I564:L564)</f>
        <v>40</v>
      </c>
      <c r="N564" s="6" t="n">
        <v>12</v>
      </c>
      <c r="O564" s="6" t="n">
        <v>0</v>
      </c>
      <c r="P564" s="31" t="n">
        <v>0</v>
      </c>
      <c r="Q564" s="31" t="n">
        <v>0</v>
      </c>
      <c r="R564" s="31" t="n">
        <v>0</v>
      </c>
      <c r="S564" s="31" t="n">
        <v>0</v>
      </c>
      <c r="T564" s="31" t="n">
        <v>0</v>
      </c>
      <c r="U564" s="31" t="n">
        <v>0</v>
      </c>
      <c r="V564" s="6" t="n">
        <v>0</v>
      </c>
      <c r="W564" s="6" t="n">
        <v>0</v>
      </c>
      <c r="X564" s="6" t="n">
        <v>0</v>
      </c>
      <c r="Y564" s="6" t="n">
        <v>0</v>
      </c>
      <c r="Z564" s="6" t="n">
        <v>7</v>
      </c>
      <c r="AA564" s="1"/>
      <c r="AB564" s="6" t="n">
        <v>0</v>
      </c>
      <c r="AC564" s="6" t="n">
        <v>0</v>
      </c>
      <c r="AD564" s="28" t="n">
        <f aca="false">INT(1000*(8-H564)/8)</f>
        <v>1000</v>
      </c>
    </row>
    <row r="565" customFormat="false" ht="14.25" hidden="false" customHeight="false" outlineLevel="0" collapsed="false">
      <c r="A565" s="1" t="n">
        <v>562</v>
      </c>
      <c r="B565" s="4" t="s">
        <v>626</v>
      </c>
      <c r="C565" s="6" t="n">
        <f aca="false">A565</f>
        <v>562</v>
      </c>
      <c r="D565" s="6"/>
      <c r="E565" s="30"/>
      <c r="F565" s="6" t="n">
        <v>5</v>
      </c>
      <c r="G565" s="4" t="s">
        <v>995</v>
      </c>
      <c r="H565" s="6" t="n">
        <v>0</v>
      </c>
      <c r="I565" s="1" t="n">
        <v>20</v>
      </c>
      <c r="J565" s="1" t="n">
        <v>0</v>
      </c>
      <c r="K565" s="1" t="n">
        <v>0</v>
      </c>
      <c r="L565" s="1" t="n">
        <v>20</v>
      </c>
      <c r="M565" s="1" t="n">
        <f aca="false">SUM(I565:L565)</f>
        <v>40</v>
      </c>
      <c r="N565" s="6" t="n">
        <v>12</v>
      </c>
      <c r="O565" s="6" t="n">
        <v>0</v>
      </c>
      <c r="P565" s="31" t="n">
        <v>0</v>
      </c>
      <c r="Q565" s="31" t="n">
        <v>0</v>
      </c>
      <c r="R565" s="31" t="n">
        <v>0</v>
      </c>
      <c r="S565" s="31" t="n">
        <v>0</v>
      </c>
      <c r="T565" s="31" t="n">
        <v>0</v>
      </c>
      <c r="U565" s="31" t="n">
        <v>0</v>
      </c>
      <c r="V565" s="6" t="n">
        <v>0</v>
      </c>
      <c r="W565" s="6" t="n">
        <v>0</v>
      </c>
      <c r="X565" s="6" t="n">
        <v>0</v>
      </c>
      <c r="Y565" s="6" t="n">
        <v>0</v>
      </c>
      <c r="Z565" s="6" t="n">
        <v>7</v>
      </c>
      <c r="AA565" s="1"/>
      <c r="AB565" s="6" t="n">
        <v>0</v>
      </c>
      <c r="AC565" s="6" t="n">
        <v>0</v>
      </c>
      <c r="AD565" s="28" t="n">
        <f aca="false">INT(1000*(8-H565)/8)</f>
        <v>1000</v>
      </c>
    </row>
    <row r="566" customFormat="false" ht="14.25" hidden="false" customHeight="false" outlineLevel="0" collapsed="false">
      <c r="A566" s="1" t="n">
        <v>563</v>
      </c>
      <c r="B566" s="4" t="s">
        <v>626</v>
      </c>
      <c r="C566" s="6" t="n">
        <f aca="false">A566</f>
        <v>563</v>
      </c>
      <c r="D566" s="6"/>
      <c r="E566" s="30"/>
      <c r="F566" s="6" t="n">
        <v>5</v>
      </c>
      <c r="G566" s="4" t="s">
        <v>995</v>
      </c>
      <c r="H566" s="6" t="n">
        <v>0</v>
      </c>
      <c r="I566" s="1" t="n">
        <v>20</v>
      </c>
      <c r="J566" s="1" t="n">
        <v>0</v>
      </c>
      <c r="K566" s="1" t="n">
        <v>0</v>
      </c>
      <c r="L566" s="1" t="n">
        <v>20</v>
      </c>
      <c r="M566" s="1" t="n">
        <f aca="false">SUM(I566:L566)</f>
        <v>40</v>
      </c>
      <c r="N566" s="6" t="n">
        <v>12</v>
      </c>
      <c r="O566" s="6" t="n">
        <v>0</v>
      </c>
      <c r="P566" s="31" t="n">
        <v>0</v>
      </c>
      <c r="Q566" s="31" t="n">
        <v>0</v>
      </c>
      <c r="R566" s="31" t="n">
        <v>0</v>
      </c>
      <c r="S566" s="31" t="n">
        <v>0</v>
      </c>
      <c r="T566" s="31" t="n">
        <v>0</v>
      </c>
      <c r="U566" s="31" t="n">
        <v>0</v>
      </c>
      <c r="V566" s="6" t="n">
        <v>0</v>
      </c>
      <c r="W566" s="6" t="n">
        <v>0</v>
      </c>
      <c r="X566" s="6" t="n">
        <v>0</v>
      </c>
      <c r="Y566" s="6" t="n">
        <v>0</v>
      </c>
      <c r="Z566" s="6" t="n">
        <v>7</v>
      </c>
      <c r="AA566" s="1"/>
      <c r="AB566" s="6" t="n">
        <v>0</v>
      </c>
      <c r="AC566" s="6" t="n">
        <v>0</v>
      </c>
      <c r="AD566" s="28" t="n">
        <f aca="false">INT(1000*(8-H566)/8)</f>
        <v>1000</v>
      </c>
    </row>
    <row r="567" customFormat="false" ht="14.25" hidden="false" customHeight="false" outlineLevel="0" collapsed="false">
      <c r="A567" s="1" t="n">
        <v>564</v>
      </c>
      <c r="B567" s="4" t="s">
        <v>626</v>
      </c>
      <c r="C567" s="6" t="n">
        <f aca="false">A567</f>
        <v>564</v>
      </c>
      <c r="D567" s="6"/>
      <c r="E567" s="30"/>
      <c r="F567" s="6" t="n">
        <v>5</v>
      </c>
      <c r="G567" s="4" t="s">
        <v>995</v>
      </c>
      <c r="H567" s="6" t="n">
        <v>0</v>
      </c>
      <c r="I567" s="1" t="n">
        <v>20</v>
      </c>
      <c r="J567" s="1" t="n">
        <v>0</v>
      </c>
      <c r="K567" s="1" t="n">
        <v>0</v>
      </c>
      <c r="L567" s="1" t="n">
        <v>20</v>
      </c>
      <c r="M567" s="1" t="n">
        <f aca="false">SUM(I567:L567)</f>
        <v>40</v>
      </c>
      <c r="N567" s="6" t="n">
        <v>12</v>
      </c>
      <c r="O567" s="6" t="n">
        <v>0</v>
      </c>
      <c r="P567" s="31" t="n">
        <v>0</v>
      </c>
      <c r="Q567" s="31" t="n">
        <v>0</v>
      </c>
      <c r="R567" s="31" t="n">
        <v>0</v>
      </c>
      <c r="S567" s="31" t="n">
        <v>0</v>
      </c>
      <c r="T567" s="31" t="n">
        <v>0</v>
      </c>
      <c r="U567" s="31" t="n">
        <v>0</v>
      </c>
      <c r="V567" s="6" t="n">
        <v>0</v>
      </c>
      <c r="W567" s="6" t="n">
        <v>0</v>
      </c>
      <c r="X567" s="6" t="n">
        <v>0</v>
      </c>
      <c r="Y567" s="6" t="n">
        <v>0</v>
      </c>
      <c r="Z567" s="6" t="n">
        <v>7</v>
      </c>
      <c r="AA567" s="1"/>
      <c r="AB567" s="6" t="n">
        <v>0</v>
      </c>
      <c r="AC567" s="6" t="n">
        <v>0</v>
      </c>
      <c r="AD567" s="28" t="n">
        <f aca="false">INT(1000*(8-H567)/8)</f>
        <v>1000</v>
      </c>
    </row>
    <row r="568" customFormat="false" ht="14.25" hidden="false" customHeight="false" outlineLevel="0" collapsed="false">
      <c r="A568" s="1" t="n">
        <v>565</v>
      </c>
      <c r="B568" s="4" t="s">
        <v>626</v>
      </c>
      <c r="C568" s="6" t="n">
        <f aca="false">A568</f>
        <v>565</v>
      </c>
      <c r="D568" s="6"/>
      <c r="E568" s="30"/>
      <c r="F568" s="6" t="n">
        <v>5</v>
      </c>
      <c r="G568" s="4" t="s">
        <v>995</v>
      </c>
      <c r="H568" s="6" t="n">
        <v>0</v>
      </c>
      <c r="I568" s="1" t="n">
        <v>20</v>
      </c>
      <c r="J568" s="1" t="n">
        <v>0</v>
      </c>
      <c r="K568" s="1" t="n">
        <v>0</v>
      </c>
      <c r="L568" s="1" t="n">
        <v>20</v>
      </c>
      <c r="M568" s="1" t="n">
        <f aca="false">SUM(I568:L568)</f>
        <v>40</v>
      </c>
      <c r="N568" s="6" t="n">
        <v>12</v>
      </c>
      <c r="O568" s="6" t="n">
        <v>0</v>
      </c>
      <c r="P568" s="31" t="n">
        <v>0</v>
      </c>
      <c r="Q568" s="31" t="n">
        <v>0</v>
      </c>
      <c r="R568" s="31" t="n">
        <v>0</v>
      </c>
      <c r="S568" s="31" t="n">
        <v>0</v>
      </c>
      <c r="T568" s="31" t="n">
        <v>0</v>
      </c>
      <c r="U568" s="31" t="n">
        <v>0</v>
      </c>
      <c r="V568" s="6" t="n">
        <v>0</v>
      </c>
      <c r="W568" s="6" t="n">
        <v>0</v>
      </c>
      <c r="X568" s="6" t="n">
        <v>0</v>
      </c>
      <c r="Y568" s="6" t="n">
        <v>0</v>
      </c>
      <c r="Z568" s="6" t="n">
        <v>7</v>
      </c>
      <c r="AA568" s="1"/>
      <c r="AB568" s="6" t="n">
        <v>0</v>
      </c>
      <c r="AC568" s="6" t="n">
        <v>0</v>
      </c>
      <c r="AD568" s="28" t="n">
        <f aca="false">INT(1000*(8-H568)/8)</f>
        <v>1000</v>
      </c>
    </row>
    <row r="569" customFormat="false" ht="14.25" hidden="false" customHeight="false" outlineLevel="0" collapsed="false">
      <c r="A569" s="1" t="n">
        <v>566</v>
      </c>
      <c r="B569" s="4" t="s">
        <v>626</v>
      </c>
      <c r="C569" s="6" t="n">
        <f aca="false">A569</f>
        <v>566</v>
      </c>
      <c r="D569" s="6"/>
      <c r="E569" s="30"/>
      <c r="F569" s="6" t="n">
        <v>5</v>
      </c>
      <c r="G569" s="4" t="s">
        <v>995</v>
      </c>
      <c r="H569" s="6" t="n">
        <v>0</v>
      </c>
      <c r="I569" s="1" t="n">
        <v>20</v>
      </c>
      <c r="J569" s="1" t="n">
        <v>0</v>
      </c>
      <c r="K569" s="1" t="n">
        <v>0</v>
      </c>
      <c r="L569" s="1" t="n">
        <v>20</v>
      </c>
      <c r="M569" s="1" t="n">
        <f aca="false">SUM(I569:L569)</f>
        <v>40</v>
      </c>
      <c r="N569" s="6" t="n">
        <v>12</v>
      </c>
      <c r="O569" s="6" t="n">
        <v>0</v>
      </c>
      <c r="P569" s="31" t="n">
        <v>0</v>
      </c>
      <c r="Q569" s="31" t="n">
        <v>0</v>
      </c>
      <c r="R569" s="31" t="n">
        <v>0</v>
      </c>
      <c r="S569" s="31" t="n">
        <v>0</v>
      </c>
      <c r="T569" s="31" t="n">
        <v>0</v>
      </c>
      <c r="U569" s="31" t="n">
        <v>0</v>
      </c>
      <c r="V569" s="6" t="n">
        <v>0</v>
      </c>
      <c r="W569" s="6" t="n">
        <v>0</v>
      </c>
      <c r="X569" s="6" t="n">
        <v>0</v>
      </c>
      <c r="Y569" s="6" t="n">
        <v>0</v>
      </c>
      <c r="Z569" s="6" t="n">
        <v>7</v>
      </c>
      <c r="AA569" s="1"/>
      <c r="AB569" s="6" t="n">
        <v>0</v>
      </c>
      <c r="AC569" s="6" t="n">
        <v>0</v>
      </c>
      <c r="AD569" s="28" t="n">
        <f aca="false">INT(1000*(8-H569)/8)</f>
        <v>1000</v>
      </c>
    </row>
    <row r="570" customFormat="false" ht="14.25" hidden="false" customHeight="false" outlineLevel="0" collapsed="false">
      <c r="A570" s="1" t="n">
        <v>567</v>
      </c>
      <c r="B570" s="4" t="s">
        <v>626</v>
      </c>
      <c r="C570" s="6" t="n">
        <f aca="false">A570</f>
        <v>567</v>
      </c>
      <c r="D570" s="6"/>
      <c r="E570" s="30"/>
      <c r="F570" s="6" t="n">
        <v>5</v>
      </c>
      <c r="G570" s="4" t="s">
        <v>995</v>
      </c>
      <c r="H570" s="6" t="n">
        <v>0</v>
      </c>
      <c r="I570" s="1" t="n">
        <v>20</v>
      </c>
      <c r="J570" s="1" t="n">
        <v>0</v>
      </c>
      <c r="K570" s="1" t="n">
        <v>0</v>
      </c>
      <c r="L570" s="1" t="n">
        <v>20</v>
      </c>
      <c r="M570" s="1" t="n">
        <f aca="false">SUM(I570:L570)</f>
        <v>40</v>
      </c>
      <c r="N570" s="6" t="n">
        <v>12</v>
      </c>
      <c r="O570" s="6" t="n">
        <v>0</v>
      </c>
      <c r="P570" s="31" t="n">
        <v>0</v>
      </c>
      <c r="Q570" s="31" t="n">
        <v>0</v>
      </c>
      <c r="R570" s="31" t="n">
        <v>0</v>
      </c>
      <c r="S570" s="31" t="n">
        <v>0</v>
      </c>
      <c r="T570" s="31" t="n">
        <v>0</v>
      </c>
      <c r="U570" s="31" t="n">
        <v>0</v>
      </c>
      <c r="V570" s="6" t="n">
        <v>0</v>
      </c>
      <c r="W570" s="6" t="n">
        <v>0</v>
      </c>
      <c r="X570" s="6" t="n">
        <v>0</v>
      </c>
      <c r="Y570" s="6" t="n">
        <v>0</v>
      </c>
      <c r="Z570" s="6" t="n">
        <v>7</v>
      </c>
      <c r="AA570" s="1"/>
      <c r="AB570" s="6" t="n">
        <v>0</v>
      </c>
      <c r="AC570" s="6" t="n">
        <v>0</v>
      </c>
      <c r="AD570" s="28" t="n">
        <f aca="false">INT(1000*(8-H570)/8)</f>
        <v>1000</v>
      </c>
    </row>
    <row r="571" customFormat="false" ht="14.25" hidden="false" customHeight="false" outlineLevel="0" collapsed="false">
      <c r="A571" s="1" t="n">
        <v>568</v>
      </c>
      <c r="B571" s="4" t="s">
        <v>626</v>
      </c>
      <c r="C571" s="6" t="n">
        <f aca="false">A571</f>
        <v>568</v>
      </c>
      <c r="D571" s="6"/>
      <c r="E571" s="30"/>
      <c r="F571" s="6" t="n">
        <v>5</v>
      </c>
      <c r="G571" s="4" t="s">
        <v>995</v>
      </c>
      <c r="H571" s="6" t="n">
        <v>0</v>
      </c>
      <c r="I571" s="1" t="n">
        <v>20</v>
      </c>
      <c r="J571" s="1" t="n">
        <v>0</v>
      </c>
      <c r="K571" s="1" t="n">
        <v>0</v>
      </c>
      <c r="L571" s="1" t="n">
        <v>20</v>
      </c>
      <c r="M571" s="1" t="n">
        <f aca="false">SUM(I571:L571)</f>
        <v>40</v>
      </c>
      <c r="N571" s="6" t="n">
        <v>12</v>
      </c>
      <c r="O571" s="6" t="n">
        <v>0</v>
      </c>
      <c r="P571" s="31" t="n">
        <v>0</v>
      </c>
      <c r="Q571" s="31" t="n">
        <v>0</v>
      </c>
      <c r="R571" s="31" t="n">
        <v>0</v>
      </c>
      <c r="S571" s="31" t="n">
        <v>0</v>
      </c>
      <c r="T571" s="31" t="n">
        <v>0</v>
      </c>
      <c r="U571" s="31" t="n">
        <v>0</v>
      </c>
      <c r="V571" s="6" t="n">
        <v>0</v>
      </c>
      <c r="W571" s="6" t="n">
        <v>0</v>
      </c>
      <c r="X571" s="6" t="n">
        <v>0</v>
      </c>
      <c r="Y571" s="6" t="n">
        <v>0</v>
      </c>
      <c r="Z571" s="6" t="n">
        <v>7</v>
      </c>
      <c r="AA571" s="1"/>
      <c r="AB571" s="6" t="n">
        <v>0</v>
      </c>
      <c r="AC571" s="6" t="n">
        <v>0</v>
      </c>
      <c r="AD571" s="28" t="n">
        <f aca="false">INT(1000*(8-H571)/8)</f>
        <v>1000</v>
      </c>
    </row>
    <row r="572" customFormat="false" ht="14.25" hidden="false" customHeight="false" outlineLevel="0" collapsed="false">
      <c r="A572" s="1" t="n">
        <v>569</v>
      </c>
      <c r="B572" s="4" t="s">
        <v>626</v>
      </c>
      <c r="C572" s="6" t="n">
        <f aca="false">A572</f>
        <v>569</v>
      </c>
      <c r="D572" s="6"/>
      <c r="E572" s="30"/>
      <c r="F572" s="6" t="n">
        <v>5</v>
      </c>
      <c r="G572" s="4" t="s">
        <v>995</v>
      </c>
      <c r="H572" s="6" t="n">
        <v>0</v>
      </c>
      <c r="I572" s="1" t="n">
        <v>20</v>
      </c>
      <c r="J572" s="1" t="n">
        <v>0</v>
      </c>
      <c r="K572" s="1" t="n">
        <v>0</v>
      </c>
      <c r="L572" s="1" t="n">
        <v>20</v>
      </c>
      <c r="M572" s="1" t="n">
        <f aca="false">SUM(I572:L572)</f>
        <v>40</v>
      </c>
      <c r="N572" s="6" t="n">
        <v>12</v>
      </c>
      <c r="O572" s="6" t="n">
        <v>0</v>
      </c>
      <c r="P572" s="31" t="n">
        <v>0</v>
      </c>
      <c r="Q572" s="31" t="n">
        <v>0</v>
      </c>
      <c r="R572" s="31" t="n">
        <v>0</v>
      </c>
      <c r="S572" s="31" t="n">
        <v>0</v>
      </c>
      <c r="T572" s="31" t="n">
        <v>0</v>
      </c>
      <c r="U572" s="31" t="n">
        <v>0</v>
      </c>
      <c r="V572" s="6" t="n">
        <v>0</v>
      </c>
      <c r="W572" s="6" t="n">
        <v>0</v>
      </c>
      <c r="X572" s="6" t="n">
        <v>0</v>
      </c>
      <c r="Y572" s="6" t="n">
        <v>0</v>
      </c>
      <c r="Z572" s="6" t="n">
        <v>7</v>
      </c>
      <c r="AA572" s="1"/>
      <c r="AB572" s="6" t="n">
        <v>0</v>
      </c>
      <c r="AC572" s="6" t="n">
        <v>0</v>
      </c>
      <c r="AD572" s="28" t="n">
        <f aca="false">INT(1000*(8-H572)/8)</f>
        <v>1000</v>
      </c>
    </row>
    <row r="573" customFormat="false" ht="14.25" hidden="false" customHeight="false" outlineLevel="0" collapsed="false">
      <c r="A573" s="1" t="n">
        <v>570</v>
      </c>
      <c r="B573" s="4" t="s">
        <v>626</v>
      </c>
      <c r="C573" s="6" t="n">
        <f aca="false">A573</f>
        <v>570</v>
      </c>
      <c r="D573" s="6"/>
      <c r="E573" s="30"/>
      <c r="F573" s="6" t="n">
        <v>5</v>
      </c>
      <c r="G573" s="4" t="s">
        <v>995</v>
      </c>
      <c r="H573" s="6" t="n">
        <v>0</v>
      </c>
      <c r="I573" s="1" t="n">
        <v>20</v>
      </c>
      <c r="J573" s="1" t="n">
        <v>0</v>
      </c>
      <c r="K573" s="1" t="n">
        <v>0</v>
      </c>
      <c r="L573" s="1" t="n">
        <v>20</v>
      </c>
      <c r="M573" s="1" t="n">
        <f aca="false">SUM(I573:L573)</f>
        <v>40</v>
      </c>
      <c r="N573" s="6" t="n">
        <v>12</v>
      </c>
      <c r="O573" s="6" t="n">
        <v>0</v>
      </c>
      <c r="P573" s="31" t="n">
        <v>0</v>
      </c>
      <c r="Q573" s="31" t="n">
        <v>0</v>
      </c>
      <c r="R573" s="31" t="n">
        <v>0</v>
      </c>
      <c r="S573" s="31" t="n">
        <v>0</v>
      </c>
      <c r="T573" s="31" t="n">
        <v>0</v>
      </c>
      <c r="U573" s="31" t="n">
        <v>0</v>
      </c>
      <c r="V573" s="6" t="n">
        <v>0</v>
      </c>
      <c r="W573" s="6" t="n">
        <v>0</v>
      </c>
      <c r="X573" s="6" t="n">
        <v>0</v>
      </c>
      <c r="Y573" s="6" t="n">
        <v>0</v>
      </c>
      <c r="Z573" s="6" t="n">
        <v>7</v>
      </c>
      <c r="AA573" s="1"/>
      <c r="AB573" s="6" t="n">
        <v>0</v>
      </c>
      <c r="AC573" s="6" t="n">
        <v>0</v>
      </c>
      <c r="AD573" s="28" t="n">
        <f aca="false">INT(1000*(8-H573)/8)</f>
        <v>1000</v>
      </c>
    </row>
    <row r="574" customFormat="false" ht="14.25" hidden="false" customHeight="false" outlineLevel="0" collapsed="false">
      <c r="A574" s="1" t="n">
        <v>571</v>
      </c>
      <c r="B574" s="4" t="s">
        <v>626</v>
      </c>
      <c r="C574" s="6" t="n">
        <f aca="false">A574</f>
        <v>571</v>
      </c>
      <c r="D574" s="6"/>
      <c r="E574" s="30"/>
      <c r="F574" s="6" t="n">
        <v>5</v>
      </c>
      <c r="G574" s="4" t="s">
        <v>995</v>
      </c>
      <c r="H574" s="6" t="n">
        <v>0</v>
      </c>
      <c r="I574" s="1" t="n">
        <v>20</v>
      </c>
      <c r="J574" s="1" t="n">
        <v>0</v>
      </c>
      <c r="K574" s="1" t="n">
        <v>0</v>
      </c>
      <c r="L574" s="1" t="n">
        <v>20</v>
      </c>
      <c r="M574" s="1" t="n">
        <f aca="false">SUM(I574:L574)</f>
        <v>40</v>
      </c>
      <c r="N574" s="6" t="n">
        <v>12</v>
      </c>
      <c r="O574" s="6" t="n">
        <v>0</v>
      </c>
      <c r="P574" s="31" t="n">
        <v>0</v>
      </c>
      <c r="Q574" s="31" t="n">
        <v>0</v>
      </c>
      <c r="R574" s="31" t="n">
        <v>0</v>
      </c>
      <c r="S574" s="31" t="n">
        <v>0</v>
      </c>
      <c r="T574" s="31" t="n">
        <v>0</v>
      </c>
      <c r="U574" s="31" t="n">
        <v>0</v>
      </c>
      <c r="V574" s="6" t="n">
        <v>0</v>
      </c>
      <c r="W574" s="6" t="n">
        <v>0</v>
      </c>
      <c r="X574" s="6" t="n">
        <v>0</v>
      </c>
      <c r="Y574" s="6" t="n">
        <v>0</v>
      </c>
      <c r="Z574" s="6" t="n">
        <v>7</v>
      </c>
      <c r="AA574" s="1"/>
      <c r="AB574" s="6" t="n">
        <v>0</v>
      </c>
      <c r="AC574" s="6" t="n">
        <v>0</v>
      </c>
      <c r="AD574" s="28" t="n">
        <f aca="false">INT(1000*(8-H574)/8)</f>
        <v>1000</v>
      </c>
    </row>
    <row r="575" customFormat="false" ht="14.25" hidden="false" customHeight="false" outlineLevel="0" collapsed="false">
      <c r="A575" s="1" t="n">
        <v>572</v>
      </c>
      <c r="B575" s="4" t="s">
        <v>626</v>
      </c>
      <c r="C575" s="6" t="n">
        <f aca="false">A575</f>
        <v>572</v>
      </c>
      <c r="D575" s="6"/>
      <c r="E575" s="30"/>
      <c r="F575" s="6" t="n">
        <v>5</v>
      </c>
      <c r="G575" s="4" t="s">
        <v>995</v>
      </c>
      <c r="H575" s="6" t="n">
        <v>0</v>
      </c>
      <c r="I575" s="1" t="n">
        <v>20</v>
      </c>
      <c r="J575" s="1" t="n">
        <v>0</v>
      </c>
      <c r="K575" s="1" t="n">
        <v>0</v>
      </c>
      <c r="L575" s="1" t="n">
        <v>20</v>
      </c>
      <c r="M575" s="1" t="n">
        <f aca="false">SUM(I575:L575)</f>
        <v>40</v>
      </c>
      <c r="N575" s="6" t="n">
        <v>12</v>
      </c>
      <c r="O575" s="6" t="n">
        <v>0</v>
      </c>
      <c r="P575" s="31" t="n">
        <v>0</v>
      </c>
      <c r="Q575" s="31" t="n">
        <v>0</v>
      </c>
      <c r="R575" s="31" t="n">
        <v>0</v>
      </c>
      <c r="S575" s="31" t="n">
        <v>0</v>
      </c>
      <c r="T575" s="31" t="n">
        <v>0</v>
      </c>
      <c r="U575" s="31" t="n">
        <v>0</v>
      </c>
      <c r="V575" s="6" t="n">
        <v>0</v>
      </c>
      <c r="W575" s="6" t="n">
        <v>0</v>
      </c>
      <c r="X575" s="6" t="n">
        <v>0</v>
      </c>
      <c r="Y575" s="6" t="n">
        <v>0</v>
      </c>
      <c r="Z575" s="6" t="n">
        <v>7</v>
      </c>
      <c r="AA575" s="1"/>
      <c r="AB575" s="6" t="n">
        <v>0</v>
      </c>
      <c r="AC575" s="6" t="n">
        <v>0</v>
      </c>
      <c r="AD575" s="28" t="n">
        <f aca="false">INT(1000*(8-H575)/8)</f>
        <v>1000</v>
      </c>
    </row>
    <row r="576" customFormat="false" ht="14.25" hidden="false" customHeight="false" outlineLevel="0" collapsed="false">
      <c r="A576" s="1" t="n">
        <v>573</v>
      </c>
      <c r="B576" s="4" t="s">
        <v>626</v>
      </c>
      <c r="C576" s="6" t="n">
        <f aca="false">A576</f>
        <v>573</v>
      </c>
      <c r="D576" s="6"/>
      <c r="E576" s="30"/>
      <c r="F576" s="6" t="n">
        <v>5</v>
      </c>
      <c r="G576" s="4" t="s">
        <v>995</v>
      </c>
      <c r="H576" s="6" t="n">
        <v>0</v>
      </c>
      <c r="I576" s="1" t="n">
        <v>20</v>
      </c>
      <c r="J576" s="1" t="n">
        <v>0</v>
      </c>
      <c r="K576" s="1" t="n">
        <v>0</v>
      </c>
      <c r="L576" s="1" t="n">
        <v>20</v>
      </c>
      <c r="M576" s="1" t="n">
        <f aca="false">SUM(I576:L576)</f>
        <v>40</v>
      </c>
      <c r="N576" s="6" t="n">
        <v>12</v>
      </c>
      <c r="O576" s="6" t="n">
        <v>0</v>
      </c>
      <c r="P576" s="31" t="n">
        <v>0</v>
      </c>
      <c r="Q576" s="31" t="n">
        <v>0</v>
      </c>
      <c r="R576" s="31" t="n">
        <v>0</v>
      </c>
      <c r="S576" s="31" t="n">
        <v>0</v>
      </c>
      <c r="T576" s="31" t="n">
        <v>0</v>
      </c>
      <c r="U576" s="31" t="n">
        <v>0</v>
      </c>
      <c r="V576" s="6" t="n">
        <v>0</v>
      </c>
      <c r="W576" s="6" t="n">
        <v>0</v>
      </c>
      <c r="X576" s="6" t="n">
        <v>0</v>
      </c>
      <c r="Y576" s="6" t="n">
        <v>0</v>
      </c>
      <c r="Z576" s="6" t="n">
        <v>7</v>
      </c>
      <c r="AA576" s="1"/>
      <c r="AB576" s="6" t="n">
        <v>0</v>
      </c>
      <c r="AC576" s="6" t="n">
        <v>0</v>
      </c>
      <c r="AD576" s="28" t="n">
        <f aca="false">INT(1000*(8-H576)/8)</f>
        <v>1000</v>
      </c>
    </row>
    <row r="577" customFormat="false" ht="14.25" hidden="false" customHeight="false" outlineLevel="0" collapsed="false">
      <c r="A577" s="1" t="n">
        <v>574</v>
      </c>
      <c r="B577" s="4" t="s">
        <v>626</v>
      </c>
      <c r="C577" s="6" t="n">
        <f aca="false">A577</f>
        <v>574</v>
      </c>
      <c r="D577" s="6"/>
      <c r="E577" s="30"/>
      <c r="F577" s="6" t="n">
        <v>5</v>
      </c>
      <c r="G577" s="4" t="s">
        <v>995</v>
      </c>
      <c r="H577" s="6" t="n">
        <v>0</v>
      </c>
      <c r="I577" s="1" t="n">
        <v>20</v>
      </c>
      <c r="J577" s="1" t="n">
        <v>0</v>
      </c>
      <c r="K577" s="1" t="n">
        <v>0</v>
      </c>
      <c r="L577" s="1" t="n">
        <v>20</v>
      </c>
      <c r="M577" s="1" t="n">
        <f aca="false">SUM(I577:L577)</f>
        <v>40</v>
      </c>
      <c r="N577" s="6" t="n">
        <v>12</v>
      </c>
      <c r="O577" s="6" t="n">
        <v>0</v>
      </c>
      <c r="P577" s="31" t="n">
        <v>0</v>
      </c>
      <c r="Q577" s="31" t="n">
        <v>0</v>
      </c>
      <c r="R577" s="31" t="n">
        <v>0</v>
      </c>
      <c r="S577" s="31" t="n">
        <v>0</v>
      </c>
      <c r="T577" s="31" t="n">
        <v>0</v>
      </c>
      <c r="U577" s="31" t="n">
        <v>0</v>
      </c>
      <c r="V577" s="6" t="n">
        <v>0</v>
      </c>
      <c r="W577" s="6" t="n">
        <v>0</v>
      </c>
      <c r="X577" s="6" t="n">
        <v>0</v>
      </c>
      <c r="Y577" s="6" t="n">
        <v>0</v>
      </c>
      <c r="Z577" s="6" t="n">
        <v>7</v>
      </c>
      <c r="AA577" s="1"/>
      <c r="AB577" s="6" t="n">
        <v>0</v>
      </c>
      <c r="AC577" s="6" t="n">
        <v>0</v>
      </c>
      <c r="AD577" s="28" t="n">
        <f aca="false">INT(1000*(8-H577)/8)</f>
        <v>1000</v>
      </c>
    </row>
    <row r="578" customFormat="false" ht="14.25" hidden="false" customHeight="false" outlineLevel="0" collapsed="false">
      <c r="A578" s="1" t="n">
        <v>575</v>
      </c>
      <c r="B578" s="4" t="s">
        <v>626</v>
      </c>
      <c r="C578" s="6" t="n">
        <f aca="false">A578</f>
        <v>575</v>
      </c>
      <c r="D578" s="6"/>
      <c r="E578" s="30"/>
      <c r="F578" s="6" t="n">
        <v>5</v>
      </c>
      <c r="G578" s="4" t="s">
        <v>995</v>
      </c>
      <c r="H578" s="6" t="n">
        <v>0</v>
      </c>
      <c r="I578" s="1" t="n">
        <v>20</v>
      </c>
      <c r="J578" s="1" t="n">
        <v>0</v>
      </c>
      <c r="K578" s="1" t="n">
        <v>0</v>
      </c>
      <c r="L578" s="1" t="n">
        <v>20</v>
      </c>
      <c r="M578" s="1" t="n">
        <f aca="false">SUM(I578:L578)</f>
        <v>40</v>
      </c>
      <c r="N578" s="6" t="n">
        <v>12</v>
      </c>
      <c r="O578" s="6" t="n">
        <v>0</v>
      </c>
      <c r="P578" s="31" t="n">
        <v>0</v>
      </c>
      <c r="Q578" s="31" t="n">
        <v>0</v>
      </c>
      <c r="R578" s="31" t="n">
        <v>0</v>
      </c>
      <c r="S578" s="31" t="n">
        <v>0</v>
      </c>
      <c r="T578" s="31" t="n">
        <v>0</v>
      </c>
      <c r="U578" s="31" t="n">
        <v>0</v>
      </c>
      <c r="V578" s="6" t="n">
        <v>0</v>
      </c>
      <c r="W578" s="6" t="n">
        <v>0</v>
      </c>
      <c r="X578" s="6" t="n">
        <v>0</v>
      </c>
      <c r="Y578" s="6" t="n">
        <v>0</v>
      </c>
      <c r="Z578" s="6" t="n">
        <v>7</v>
      </c>
      <c r="AA578" s="1"/>
      <c r="AB578" s="6" t="n">
        <v>0</v>
      </c>
      <c r="AC578" s="6" t="n">
        <v>0</v>
      </c>
      <c r="AD578" s="28" t="n">
        <f aca="false">INT(1000*(8-H578)/8)</f>
        <v>1000</v>
      </c>
    </row>
    <row r="579" customFormat="false" ht="14.25" hidden="false" customHeight="false" outlineLevel="0" collapsed="false">
      <c r="A579" s="1" t="n">
        <v>576</v>
      </c>
      <c r="B579" s="4" t="s">
        <v>626</v>
      </c>
      <c r="C579" s="6" t="n">
        <f aca="false">A579</f>
        <v>576</v>
      </c>
      <c r="D579" s="6"/>
      <c r="E579" s="30"/>
      <c r="F579" s="6" t="n">
        <v>5</v>
      </c>
      <c r="G579" s="4" t="s">
        <v>995</v>
      </c>
      <c r="H579" s="6" t="n">
        <v>0</v>
      </c>
      <c r="I579" s="1" t="n">
        <v>20</v>
      </c>
      <c r="J579" s="1" t="n">
        <v>0</v>
      </c>
      <c r="K579" s="1" t="n">
        <v>0</v>
      </c>
      <c r="L579" s="1" t="n">
        <v>20</v>
      </c>
      <c r="M579" s="1" t="n">
        <f aca="false">SUM(I579:L579)</f>
        <v>40</v>
      </c>
      <c r="N579" s="6" t="n">
        <v>12</v>
      </c>
      <c r="O579" s="6" t="n">
        <v>0</v>
      </c>
      <c r="P579" s="31" t="n">
        <v>0</v>
      </c>
      <c r="Q579" s="31" t="n">
        <v>0</v>
      </c>
      <c r="R579" s="31" t="n">
        <v>0</v>
      </c>
      <c r="S579" s="31" t="n">
        <v>0</v>
      </c>
      <c r="T579" s="31" t="n">
        <v>0</v>
      </c>
      <c r="U579" s="31" t="n">
        <v>0</v>
      </c>
      <c r="V579" s="6" t="n">
        <v>0</v>
      </c>
      <c r="W579" s="6" t="n">
        <v>0</v>
      </c>
      <c r="X579" s="6" t="n">
        <v>0</v>
      </c>
      <c r="Y579" s="6" t="n">
        <v>0</v>
      </c>
      <c r="Z579" s="6" t="n">
        <v>7</v>
      </c>
      <c r="AA579" s="1"/>
      <c r="AB579" s="6" t="n">
        <v>0</v>
      </c>
      <c r="AC579" s="6" t="n">
        <v>0</v>
      </c>
      <c r="AD579" s="28" t="n">
        <f aca="false">INT(1000*(8-H579)/8)</f>
        <v>1000</v>
      </c>
    </row>
    <row r="580" customFormat="false" ht="14.25" hidden="false" customHeight="false" outlineLevel="0" collapsed="false">
      <c r="A580" s="1" t="n">
        <v>577</v>
      </c>
      <c r="B580" s="4" t="s">
        <v>626</v>
      </c>
      <c r="C580" s="6" t="n">
        <f aca="false">A580</f>
        <v>577</v>
      </c>
      <c r="D580" s="6"/>
      <c r="E580" s="30"/>
      <c r="F580" s="6" t="n">
        <v>5</v>
      </c>
      <c r="G580" s="4" t="s">
        <v>995</v>
      </c>
      <c r="H580" s="6" t="n">
        <v>0</v>
      </c>
      <c r="I580" s="1" t="n">
        <v>20</v>
      </c>
      <c r="J580" s="1" t="n">
        <v>0</v>
      </c>
      <c r="K580" s="1" t="n">
        <v>0</v>
      </c>
      <c r="L580" s="1" t="n">
        <v>20</v>
      </c>
      <c r="M580" s="1" t="n">
        <f aca="false">SUM(I580:L580)</f>
        <v>40</v>
      </c>
      <c r="N580" s="6" t="n">
        <v>12</v>
      </c>
      <c r="O580" s="6" t="n">
        <v>0</v>
      </c>
      <c r="P580" s="31" t="n">
        <v>0</v>
      </c>
      <c r="Q580" s="31" t="n">
        <v>0</v>
      </c>
      <c r="R580" s="31" t="n">
        <v>0</v>
      </c>
      <c r="S580" s="31" t="n">
        <v>0</v>
      </c>
      <c r="T580" s="31" t="n">
        <v>0</v>
      </c>
      <c r="U580" s="31" t="n">
        <v>0</v>
      </c>
      <c r="V580" s="6" t="n">
        <v>0</v>
      </c>
      <c r="W580" s="6" t="n">
        <v>0</v>
      </c>
      <c r="X580" s="6" t="n">
        <v>0</v>
      </c>
      <c r="Y580" s="6" t="n">
        <v>0</v>
      </c>
      <c r="Z580" s="6" t="n">
        <v>7</v>
      </c>
      <c r="AA580" s="1"/>
      <c r="AB580" s="6" t="n">
        <v>0</v>
      </c>
      <c r="AC580" s="6" t="n">
        <v>0</v>
      </c>
      <c r="AD580" s="28" t="n">
        <f aca="false">INT(1000*(8-H580)/8)</f>
        <v>1000</v>
      </c>
    </row>
    <row r="581" customFormat="false" ht="14.25" hidden="false" customHeight="false" outlineLevel="0" collapsed="false">
      <c r="A581" s="1" t="n">
        <v>578</v>
      </c>
      <c r="B581" s="4" t="s">
        <v>626</v>
      </c>
      <c r="C581" s="6" t="n">
        <f aca="false">A581</f>
        <v>578</v>
      </c>
      <c r="D581" s="6"/>
      <c r="E581" s="30"/>
      <c r="F581" s="6" t="n">
        <v>5</v>
      </c>
      <c r="G581" s="4" t="s">
        <v>995</v>
      </c>
      <c r="H581" s="6" t="n">
        <v>0</v>
      </c>
      <c r="I581" s="1" t="n">
        <v>20</v>
      </c>
      <c r="J581" s="1" t="n">
        <v>0</v>
      </c>
      <c r="K581" s="1" t="n">
        <v>0</v>
      </c>
      <c r="L581" s="1" t="n">
        <v>20</v>
      </c>
      <c r="M581" s="1" t="n">
        <f aca="false">SUM(I581:L581)</f>
        <v>40</v>
      </c>
      <c r="N581" s="6" t="n">
        <v>12</v>
      </c>
      <c r="O581" s="6" t="n">
        <v>0</v>
      </c>
      <c r="P581" s="31" t="n">
        <v>0</v>
      </c>
      <c r="Q581" s="31" t="n">
        <v>0</v>
      </c>
      <c r="R581" s="31" t="n">
        <v>0</v>
      </c>
      <c r="S581" s="31" t="n">
        <v>0</v>
      </c>
      <c r="T581" s="31" t="n">
        <v>0</v>
      </c>
      <c r="U581" s="31" t="n">
        <v>0</v>
      </c>
      <c r="V581" s="6" t="n">
        <v>0</v>
      </c>
      <c r="W581" s="6" t="n">
        <v>0</v>
      </c>
      <c r="X581" s="6" t="n">
        <v>0</v>
      </c>
      <c r="Y581" s="6" t="n">
        <v>0</v>
      </c>
      <c r="Z581" s="6" t="n">
        <v>7</v>
      </c>
      <c r="AA581" s="1"/>
      <c r="AB581" s="6" t="n">
        <v>0</v>
      </c>
      <c r="AC581" s="6" t="n">
        <v>0</v>
      </c>
      <c r="AD581" s="28" t="n">
        <f aca="false">INT(1000*(8-H581)/8)</f>
        <v>1000</v>
      </c>
    </row>
    <row r="582" customFormat="false" ht="14.25" hidden="false" customHeight="false" outlineLevel="0" collapsed="false">
      <c r="A582" s="1" t="n">
        <v>579</v>
      </c>
      <c r="B582" s="4" t="s">
        <v>626</v>
      </c>
      <c r="C582" s="6" t="n">
        <f aca="false">A582</f>
        <v>579</v>
      </c>
      <c r="D582" s="6"/>
      <c r="E582" s="30"/>
      <c r="F582" s="6" t="n">
        <v>5</v>
      </c>
      <c r="G582" s="4" t="s">
        <v>995</v>
      </c>
      <c r="H582" s="6" t="n">
        <v>0</v>
      </c>
      <c r="I582" s="1" t="n">
        <v>20</v>
      </c>
      <c r="J582" s="1" t="n">
        <v>0</v>
      </c>
      <c r="K582" s="1" t="n">
        <v>0</v>
      </c>
      <c r="L582" s="1" t="n">
        <v>20</v>
      </c>
      <c r="M582" s="1" t="n">
        <f aca="false">SUM(I582:L582)</f>
        <v>40</v>
      </c>
      <c r="N582" s="6" t="n">
        <v>12</v>
      </c>
      <c r="O582" s="6" t="n">
        <v>0</v>
      </c>
      <c r="P582" s="31" t="n">
        <v>0</v>
      </c>
      <c r="Q582" s="31" t="n">
        <v>0</v>
      </c>
      <c r="R582" s="31" t="n">
        <v>0</v>
      </c>
      <c r="S582" s="31" t="n">
        <v>0</v>
      </c>
      <c r="T582" s="31" t="n">
        <v>0</v>
      </c>
      <c r="U582" s="31" t="n">
        <v>0</v>
      </c>
      <c r="V582" s="6" t="n">
        <v>0</v>
      </c>
      <c r="W582" s="6" t="n">
        <v>0</v>
      </c>
      <c r="X582" s="6" t="n">
        <v>0</v>
      </c>
      <c r="Y582" s="6" t="n">
        <v>0</v>
      </c>
      <c r="Z582" s="6" t="n">
        <v>7</v>
      </c>
      <c r="AA582" s="1"/>
      <c r="AB582" s="6" t="n">
        <v>0</v>
      </c>
      <c r="AC582" s="6" t="n">
        <v>0</v>
      </c>
      <c r="AD582" s="28" t="n">
        <f aca="false">INT(1000*(8-H582)/8)</f>
        <v>1000</v>
      </c>
    </row>
    <row r="583" customFormat="false" ht="14.25" hidden="false" customHeight="false" outlineLevel="0" collapsed="false">
      <c r="A583" s="1" t="n">
        <v>580</v>
      </c>
      <c r="B583" s="4" t="s">
        <v>626</v>
      </c>
      <c r="C583" s="6" t="n">
        <f aca="false">A583</f>
        <v>580</v>
      </c>
      <c r="D583" s="6"/>
      <c r="E583" s="30"/>
      <c r="F583" s="6" t="n">
        <v>5</v>
      </c>
      <c r="G583" s="4" t="s">
        <v>995</v>
      </c>
      <c r="H583" s="6" t="n">
        <v>0</v>
      </c>
      <c r="I583" s="1" t="n">
        <v>20</v>
      </c>
      <c r="J583" s="1" t="n">
        <v>0</v>
      </c>
      <c r="K583" s="1" t="n">
        <v>0</v>
      </c>
      <c r="L583" s="1" t="n">
        <v>20</v>
      </c>
      <c r="M583" s="1" t="n">
        <f aca="false">SUM(I583:L583)</f>
        <v>40</v>
      </c>
      <c r="N583" s="6" t="n">
        <v>12</v>
      </c>
      <c r="O583" s="6" t="n">
        <v>0</v>
      </c>
      <c r="P583" s="31" t="n">
        <v>0</v>
      </c>
      <c r="Q583" s="31" t="n">
        <v>0</v>
      </c>
      <c r="R583" s="31" t="n">
        <v>0</v>
      </c>
      <c r="S583" s="31" t="n">
        <v>0</v>
      </c>
      <c r="T583" s="31" t="n">
        <v>0</v>
      </c>
      <c r="U583" s="31" t="n">
        <v>0</v>
      </c>
      <c r="V583" s="6" t="n">
        <v>0</v>
      </c>
      <c r="W583" s="6" t="n">
        <v>0</v>
      </c>
      <c r="X583" s="6" t="n">
        <v>0</v>
      </c>
      <c r="Y583" s="6" t="n">
        <v>0</v>
      </c>
      <c r="Z583" s="6" t="n">
        <v>7</v>
      </c>
      <c r="AA583" s="1"/>
      <c r="AB583" s="6" t="n">
        <v>0</v>
      </c>
      <c r="AC583" s="6" t="n">
        <v>0</v>
      </c>
      <c r="AD583" s="28" t="n">
        <f aca="false">INT(1000*(8-H583)/8)</f>
        <v>1000</v>
      </c>
    </row>
    <row r="584" customFormat="false" ht="14.25" hidden="false" customHeight="false" outlineLevel="0" collapsed="false">
      <c r="A584" s="1" t="n">
        <v>581</v>
      </c>
      <c r="B584" s="4" t="s">
        <v>626</v>
      </c>
      <c r="C584" s="6" t="n">
        <f aca="false">A584</f>
        <v>581</v>
      </c>
      <c r="D584" s="6"/>
      <c r="E584" s="30"/>
      <c r="F584" s="6" t="n">
        <v>5</v>
      </c>
      <c r="G584" s="4" t="s">
        <v>995</v>
      </c>
      <c r="H584" s="6" t="n">
        <v>0</v>
      </c>
      <c r="I584" s="1" t="n">
        <v>20</v>
      </c>
      <c r="J584" s="1" t="n">
        <v>0</v>
      </c>
      <c r="K584" s="1" t="n">
        <v>0</v>
      </c>
      <c r="L584" s="1" t="n">
        <v>20</v>
      </c>
      <c r="M584" s="1" t="n">
        <f aca="false">SUM(I584:L584)</f>
        <v>40</v>
      </c>
      <c r="N584" s="6" t="n">
        <v>12</v>
      </c>
      <c r="O584" s="6" t="n">
        <v>0</v>
      </c>
      <c r="P584" s="31" t="n">
        <v>0</v>
      </c>
      <c r="Q584" s="31" t="n">
        <v>0</v>
      </c>
      <c r="R584" s="31" t="n">
        <v>0</v>
      </c>
      <c r="S584" s="31" t="n">
        <v>0</v>
      </c>
      <c r="T584" s="31" t="n">
        <v>0</v>
      </c>
      <c r="U584" s="31" t="n">
        <v>0</v>
      </c>
      <c r="V584" s="6" t="n">
        <v>0</v>
      </c>
      <c r="W584" s="6" t="n">
        <v>0</v>
      </c>
      <c r="X584" s="6" t="n">
        <v>0</v>
      </c>
      <c r="Y584" s="6" t="n">
        <v>0</v>
      </c>
      <c r="Z584" s="6" t="n">
        <v>7</v>
      </c>
      <c r="AA584" s="1"/>
      <c r="AB584" s="6" t="n">
        <v>0</v>
      </c>
      <c r="AC584" s="6" t="n">
        <v>0</v>
      </c>
      <c r="AD584" s="28" t="n">
        <f aca="false">INT(1000*(8-H584)/8)</f>
        <v>1000</v>
      </c>
    </row>
    <row r="585" customFormat="false" ht="14.25" hidden="false" customHeight="false" outlineLevel="0" collapsed="false">
      <c r="A585" s="1" t="n">
        <v>582</v>
      </c>
      <c r="B585" s="4" t="s">
        <v>626</v>
      </c>
      <c r="C585" s="6" t="n">
        <f aca="false">A585</f>
        <v>582</v>
      </c>
      <c r="D585" s="6"/>
      <c r="E585" s="30"/>
      <c r="F585" s="6" t="n">
        <v>5</v>
      </c>
      <c r="G585" s="4" t="s">
        <v>995</v>
      </c>
      <c r="H585" s="6" t="n">
        <v>0</v>
      </c>
      <c r="I585" s="1" t="n">
        <v>20</v>
      </c>
      <c r="J585" s="1" t="n">
        <v>0</v>
      </c>
      <c r="K585" s="1" t="n">
        <v>0</v>
      </c>
      <c r="L585" s="1" t="n">
        <v>20</v>
      </c>
      <c r="M585" s="1" t="n">
        <f aca="false">SUM(I585:L585)</f>
        <v>40</v>
      </c>
      <c r="N585" s="6" t="n">
        <v>12</v>
      </c>
      <c r="O585" s="6" t="n">
        <v>0</v>
      </c>
      <c r="P585" s="31" t="n">
        <v>0</v>
      </c>
      <c r="Q585" s="31" t="n">
        <v>0</v>
      </c>
      <c r="R585" s="31" t="n">
        <v>0</v>
      </c>
      <c r="S585" s="31" t="n">
        <v>0</v>
      </c>
      <c r="T585" s="31" t="n">
        <v>0</v>
      </c>
      <c r="U585" s="31" t="n">
        <v>0</v>
      </c>
      <c r="V585" s="6" t="n">
        <v>0</v>
      </c>
      <c r="W585" s="6" t="n">
        <v>0</v>
      </c>
      <c r="X585" s="6" t="n">
        <v>0</v>
      </c>
      <c r="Y585" s="6" t="n">
        <v>0</v>
      </c>
      <c r="Z585" s="6" t="n">
        <v>7</v>
      </c>
      <c r="AA585" s="1"/>
      <c r="AB585" s="6" t="n">
        <v>0</v>
      </c>
      <c r="AC585" s="6" t="n">
        <v>0</v>
      </c>
      <c r="AD585" s="28" t="n">
        <f aca="false">INT(1000*(8-H585)/8)</f>
        <v>1000</v>
      </c>
    </row>
    <row r="586" customFormat="false" ht="14.25" hidden="false" customHeight="false" outlineLevel="0" collapsed="false">
      <c r="A586" s="1" t="n">
        <v>583</v>
      </c>
      <c r="B586" s="4" t="s">
        <v>626</v>
      </c>
      <c r="C586" s="6" t="n">
        <f aca="false">A586</f>
        <v>583</v>
      </c>
      <c r="D586" s="6"/>
      <c r="E586" s="30"/>
      <c r="F586" s="6" t="n">
        <v>5</v>
      </c>
      <c r="G586" s="4" t="s">
        <v>995</v>
      </c>
      <c r="H586" s="6" t="n">
        <v>0</v>
      </c>
      <c r="I586" s="1" t="n">
        <v>20</v>
      </c>
      <c r="J586" s="1" t="n">
        <v>0</v>
      </c>
      <c r="K586" s="1" t="n">
        <v>0</v>
      </c>
      <c r="L586" s="1" t="n">
        <v>20</v>
      </c>
      <c r="M586" s="1" t="n">
        <f aca="false">SUM(I586:L586)</f>
        <v>40</v>
      </c>
      <c r="N586" s="6" t="n">
        <v>12</v>
      </c>
      <c r="O586" s="6" t="n">
        <v>0</v>
      </c>
      <c r="P586" s="31" t="n">
        <v>0</v>
      </c>
      <c r="Q586" s="31" t="n">
        <v>0</v>
      </c>
      <c r="R586" s="31" t="n">
        <v>0</v>
      </c>
      <c r="S586" s="31" t="n">
        <v>0</v>
      </c>
      <c r="T586" s="31" t="n">
        <v>0</v>
      </c>
      <c r="U586" s="31" t="n">
        <v>0</v>
      </c>
      <c r="V586" s="6" t="n">
        <v>0</v>
      </c>
      <c r="W586" s="6" t="n">
        <v>0</v>
      </c>
      <c r="X586" s="6" t="n">
        <v>0</v>
      </c>
      <c r="Y586" s="6" t="n">
        <v>0</v>
      </c>
      <c r="Z586" s="6" t="n">
        <v>7</v>
      </c>
      <c r="AA586" s="1"/>
      <c r="AB586" s="6" t="n">
        <v>0</v>
      </c>
      <c r="AC586" s="6" t="n">
        <v>0</v>
      </c>
      <c r="AD586" s="28" t="n">
        <f aca="false">INT(1000*(8-H586)/8)</f>
        <v>1000</v>
      </c>
    </row>
    <row r="587" customFormat="false" ht="14.25" hidden="false" customHeight="false" outlineLevel="0" collapsed="false">
      <c r="A587" s="1" t="n">
        <v>584</v>
      </c>
      <c r="B587" s="4" t="s">
        <v>626</v>
      </c>
      <c r="C587" s="6" t="n">
        <f aca="false">A587</f>
        <v>584</v>
      </c>
      <c r="D587" s="6"/>
      <c r="E587" s="30"/>
      <c r="F587" s="6" t="n">
        <v>5</v>
      </c>
      <c r="G587" s="4" t="s">
        <v>995</v>
      </c>
      <c r="H587" s="6" t="n">
        <v>0</v>
      </c>
      <c r="I587" s="1" t="n">
        <v>20</v>
      </c>
      <c r="J587" s="1" t="n">
        <v>0</v>
      </c>
      <c r="K587" s="1" t="n">
        <v>0</v>
      </c>
      <c r="L587" s="1" t="n">
        <v>20</v>
      </c>
      <c r="M587" s="1" t="n">
        <f aca="false">SUM(I587:L587)</f>
        <v>40</v>
      </c>
      <c r="N587" s="6" t="n">
        <v>12</v>
      </c>
      <c r="O587" s="6" t="n">
        <v>0</v>
      </c>
      <c r="P587" s="31" t="n">
        <v>0</v>
      </c>
      <c r="Q587" s="31" t="n">
        <v>0</v>
      </c>
      <c r="R587" s="31" t="n">
        <v>0</v>
      </c>
      <c r="S587" s="31" t="n">
        <v>0</v>
      </c>
      <c r="T587" s="31" t="n">
        <v>0</v>
      </c>
      <c r="U587" s="31" t="n">
        <v>0</v>
      </c>
      <c r="V587" s="6" t="n">
        <v>0</v>
      </c>
      <c r="W587" s="6" t="n">
        <v>0</v>
      </c>
      <c r="X587" s="6" t="n">
        <v>0</v>
      </c>
      <c r="Y587" s="6" t="n">
        <v>0</v>
      </c>
      <c r="Z587" s="6" t="n">
        <v>7</v>
      </c>
      <c r="AA587" s="1"/>
      <c r="AB587" s="6" t="n">
        <v>0</v>
      </c>
      <c r="AC587" s="6" t="n">
        <v>0</v>
      </c>
      <c r="AD587" s="28" t="n">
        <f aca="false">INT(1000*(8-H587)/8)</f>
        <v>1000</v>
      </c>
    </row>
    <row r="588" customFormat="false" ht="14.25" hidden="false" customHeight="false" outlineLevel="0" collapsed="false">
      <c r="A588" s="1" t="n">
        <v>585</v>
      </c>
      <c r="B588" s="4" t="s">
        <v>626</v>
      </c>
      <c r="C588" s="6" t="n">
        <f aca="false">A588</f>
        <v>585</v>
      </c>
      <c r="D588" s="6"/>
      <c r="E588" s="30"/>
      <c r="F588" s="6" t="n">
        <v>5</v>
      </c>
      <c r="G588" s="4" t="s">
        <v>995</v>
      </c>
      <c r="H588" s="6" t="n">
        <v>0</v>
      </c>
      <c r="I588" s="1" t="n">
        <v>20</v>
      </c>
      <c r="J588" s="1" t="n">
        <v>0</v>
      </c>
      <c r="K588" s="1" t="n">
        <v>0</v>
      </c>
      <c r="L588" s="1" t="n">
        <v>20</v>
      </c>
      <c r="M588" s="1" t="n">
        <f aca="false">SUM(I588:L588)</f>
        <v>40</v>
      </c>
      <c r="N588" s="6" t="n">
        <v>12</v>
      </c>
      <c r="O588" s="6" t="n">
        <v>0</v>
      </c>
      <c r="P588" s="31" t="n">
        <v>0</v>
      </c>
      <c r="Q588" s="31" t="n">
        <v>0</v>
      </c>
      <c r="R588" s="31" t="n">
        <v>0</v>
      </c>
      <c r="S588" s="31" t="n">
        <v>0</v>
      </c>
      <c r="T588" s="31" t="n">
        <v>0</v>
      </c>
      <c r="U588" s="31" t="n">
        <v>0</v>
      </c>
      <c r="V588" s="6" t="n">
        <v>0</v>
      </c>
      <c r="W588" s="6" t="n">
        <v>0</v>
      </c>
      <c r="X588" s="6" t="n">
        <v>0</v>
      </c>
      <c r="Y588" s="6" t="n">
        <v>0</v>
      </c>
      <c r="Z588" s="6" t="n">
        <v>7</v>
      </c>
      <c r="AA588" s="1"/>
      <c r="AB588" s="6" t="n">
        <v>0</v>
      </c>
      <c r="AC588" s="6" t="n">
        <v>0</v>
      </c>
      <c r="AD588" s="28" t="n">
        <f aca="false">INT(1000*(8-H588)/8)</f>
        <v>1000</v>
      </c>
    </row>
    <row r="589" customFormat="false" ht="14.25" hidden="false" customHeight="false" outlineLevel="0" collapsed="false">
      <c r="A589" s="1" t="n">
        <v>586</v>
      </c>
      <c r="B589" s="4" t="s">
        <v>626</v>
      </c>
      <c r="C589" s="6" t="n">
        <f aca="false">A589</f>
        <v>586</v>
      </c>
      <c r="D589" s="6"/>
      <c r="E589" s="30"/>
      <c r="F589" s="6" t="n">
        <v>5</v>
      </c>
      <c r="G589" s="4" t="s">
        <v>995</v>
      </c>
      <c r="H589" s="6" t="n">
        <v>0</v>
      </c>
      <c r="I589" s="1" t="n">
        <v>20</v>
      </c>
      <c r="J589" s="1" t="n">
        <v>0</v>
      </c>
      <c r="K589" s="1" t="n">
        <v>0</v>
      </c>
      <c r="L589" s="1" t="n">
        <v>20</v>
      </c>
      <c r="M589" s="1" t="n">
        <f aca="false">SUM(I589:L589)</f>
        <v>40</v>
      </c>
      <c r="N589" s="6" t="n">
        <v>12</v>
      </c>
      <c r="O589" s="6" t="n">
        <v>0</v>
      </c>
      <c r="P589" s="31" t="n">
        <v>0</v>
      </c>
      <c r="Q589" s="31" t="n">
        <v>0</v>
      </c>
      <c r="R589" s="31" t="n">
        <v>0</v>
      </c>
      <c r="S589" s="31" t="n">
        <v>0</v>
      </c>
      <c r="T589" s="31" t="n">
        <v>0</v>
      </c>
      <c r="U589" s="31" t="n">
        <v>0</v>
      </c>
      <c r="V589" s="6" t="n">
        <v>0</v>
      </c>
      <c r="W589" s="6" t="n">
        <v>0</v>
      </c>
      <c r="X589" s="6" t="n">
        <v>0</v>
      </c>
      <c r="Y589" s="6" t="n">
        <v>0</v>
      </c>
      <c r="Z589" s="6" t="n">
        <v>7</v>
      </c>
      <c r="AA589" s="1"/>
      <c r="AB589" s="6" t="n">
        <v>0</v>
      </c>
      <c r="AC589" s="6" t="n">
        <v>0</v>
      </c>
      <c r="AD589" s="28" t="n">
        <f aca="false">INT(1000*(8-H589)/8)</f>
        <v>1000</v>
      </c>
    </row>
    <row r="590" customFormat="false" ht="14.25" hidden="false" customHeight="false" outlineLevel="0" collapsed="false">
      <c r="A590" s="1" t="n">
        <v>587</v>
      </c>
      <c r="B590" s="4" t="s">
        <v>626</v>
      </c>
      <c r="C590" s="6" t="n">
        <f aca="false">A590</f>
        <v>587</v>
      </c>
      <c r="D590" s="6"/>
      <c r="E590" s="30"/>
      <c r="F590" s="6" t="n">
        <v>5</v>
      </c>
      <c r="G590" s="4" t="s">
        <v>995</v>
      </c>
      <c r="H590" s="6" t="n">
        <v>0</v>
      </c>
      <c r="I590" s="1" t="n">
        <v>20</v>
      </c>
      <c r="J590" s="1" t="n">
        <v>0</v>
      </c>
      <c r="K590" s="1" t="n">
        <v>0</v>
      </c>
      <c r="L590" s="1" t="n">
        <v>20</v>
      </c>
      <c r="M590" s="1" t="n">
        <f aca="false">SUM(I590:L590)</f>
        <v>40</v>
      </c>
      <c r="N590" s="6" t="n">
        <v>12</v>
      </c>
      <c r="O590" s="6" t="n">
        <v>0</v>
      </c>
      <c r="P590" s="31" t="n">
        <v>0</v>
      </c>
      <c r="Q590" s="31" t="n">
        <v>0</v>
      </c>
      <c r="R590" s="31" t="n">
        <v>0</v>
      </c>
      <c r="S590" s="31" t="n">
        <v>0</v>
      </c>
      <c r="T590" s="31" t="n">
        <v>0</v>
      </c>
      <c r="U590" s="31" t="n">
        <v>0</v>
      </c>
      <c r="V590" s="6" t="n">
        <v>0</v>
      </c>
      <c r="W590" s="6" t="n">
        <v>0</v>
      </c>
      <c r="X590" s="6" t="n">
        <v>0</v>
      </c>
      <c r="Y590" s="6" t="n">
        <v>0</v>
      </c>
      <c r="Z590" s="6" t="n">
        <v>7</v>
      </c>
      <c r="AA590" s="1"/>
      <c r="AB590" s="6" t="n">
        <v>0</v>
      </c>
      <c r="AC590" s="6" t="n">
        <v>0</v>
      </c>
      <c r="AD590" s="28" t="n">
        <f aca="false">INT(1000*(8-H590)/8)</f>
        <v>1000</v>
      </c>
    </row>
    <row r="591" customFormat="false" ht="14.25" hidden="false" customHeight="false" outlineLevel="0" collapsed="false">
      <c r="A591" s="1" t="n">
        <v>588</v>
      </c>
      <c r="B591" s="4" t="s">
        <v>626</v>
      </c>
      <c r="C591" s="6" t="n">
        <f aca="false">A591</f>
        <v>588</v>
      </c>
      <c r="D591" s="6"/>
      <c r="E591" s="30"/>
      <c r="F591" s="6" t="n">
        <v>5</v>
      </c>
      <c r="G591" s="4" t="s">
        <v>995</v>
      </c>
      <c r="H591" s="6" t="n">
        <v>0</v>
      </c>
      <c r="I591" s="1" t="n">
        <v>20</v>
      </c>
      <c r="J591" s="1" t="n">
        <v>0</v>
      </c>
      <c r="K591" s="1" t="n">
        <v>0</v>
      </c>
      <c r="L591" s="1" t="n">
        <v>20</v>
      </c>
      <c r="M591" s="1" t="n">
        <f aca="false">SUM(I591:L591)</f>
        <v>40</v>
      </c>
      <c r="N591" s="6" t="n">
        <v>12</v>
      </c>
      <c r="O591" s="6" t="n">
        <v>0</v>
      </c>
      <c r="P591" s="31" t="n">
        <v>0</v>
      </c>
      <c r="Q591" s="31" t="n">
        <v>0</v>
      </c>
      <c r="R591" s="31" t="n">
        <v>0</v>
      </c>
      <c r="S591" s="31" t="n">
        <v>0</v>
      </c>
      <c r="T591" s="31" t="n">
        <v>0</v>
      </c>
      <c r="U591" s="31" t="n">
        <v>0</v>
      </c>
      <c r="V591" s="6" t="n">
        <v>0</v>
      </c>
      <c r="W591" s="6" t="n">
        <v>0</v>
      </c>
      <c r="X591" s="6" t="n">
        <v>0</v>
      </c>
      <c r="Y591" s="6" t="n">
        <v>0</v>
      </c>
      <c r="Z591" s="6" t="n">
        <v>7</v>
      </c>
      <c r="AA591" s="1"/>
      <c r="AB591" s="6" t="n">
        <v>0</v>
      </c>
      <c r="AC591" s="6" t="n">
        <v>0</v>
      </c>
      <c r="AD591" s="28" t="n">
        <f aca="false">INT(1000*(8-H591)/8)</f>
        <v>1000</v>
      </c>
    </row>
    <row r="592" customFormat="false" ht="14.25" hidden="false" customHeight="false" outlineLevel="0" collapsed="false">
      <c r="A592" s="1" t="n">
        <v>589</v>
      </c>
      <c r="B592" s="4" t="s">
        <v>626</v>
      </c>
      <c r="C592" s="6" t="n">
        <f aca="false">A592</f>
        <v>589</v>
      </c>
      <c r="D592" s="6"/>
      <c r="E592" s="30"/>
      <c r="F592" s="6" t="n">
        <v>5</v>
      </c>
      <c r="G592" s="4" t="s">
        <v>995</v>
      </c>
      <c r="H592" s="6" t="n">
        <v>0</v>
      </c>
      <c r="I592" s="1" t="n">
        <v>20</v>
      </c>
      <c r="J592" s="1" t="n">
        <v>0</v>
      </c>
      <c r="K592" s="1" t="n">
        <v>0</v>
      </c>
      <c r="L592" s="1" t="n">
        <v>20</v>
      </c>
      <c r="M592" s="1" t="n">
        <f aca="false">SUM(I592:L592)</f>
        <v>40</v>
      </c>
      <c r="N592" s="6" t="n">
        <v>12</v>
      </c>
      <c r="O592" s="6" t="n">
        <v>0</v>
      </c>
      <c r="P592" s="31" t="n">
        <v>0</v>
      </c>
      <c r="Q592" s="31" t="n">
        <v>0</v>
      </c>
      <c r="R592" s="31" t="n">
        <v>0</v>
      </c>
      <c r="S592" s="31" t="n">
        <v>0</v>
      </c>
      <c r="T592" s="31" t="n">
        <v>0</v>
      </c>
      <c r="U592" s="31" t="n">
        <v>0</v>
      </c>
      <c r="V592" s="6" t="n">
        <v>0</v>
      </c>
      <c r="W592" s="6" t="n">
        <v>0</v>
      </c>
      <c r="X592" s="6" t="n">
        <v>0</v>
      </c>
      <c r="Y592" s="6" t="n">
        <v>0</v>
      </c>
      <c r="Z592" s="6" t="n">
        <v>7</v>
      </c>
      <c r="AA592" s="1"/>
      <c r="AB592" s="6" t="n">
        <v>0</v>
      </c>
      <c r="AC592" s="6" t="n">
        <v>0</v>
      </c>
      <c r="AD592" s="28" t="n">
        <f aca="false">INT(1000*(8-H592)/8)</f>
        <v>1000</v>
      </c>
    </row>
    <row r="593" customFormat="false" ht="14.25" hidden="false" customHeight="false" outlineLevel="0" collapsed="false">
      <c r="A593" s="1" t="n">
        <v>590</v>
      </c>
      <c r="B593" s="4" t="s">
        <v>626</v>
      </c>
      <c r="C593" s="6" t="n">
        <f aca="false">A593</f>
        <v>590</v>
      </c>
      <c r="D593" s="6"/>
      <c r="E593" s="30"/>
      <c r="F593" s="6" t="n">
        <v>5</v>
      </c>
      <c r="G593" s="4" t="s">
        <v>995</v>
      </c>
      <c r="H593" s="6" t="n">
        <v>0</v>
      </c>
      <c r="I593" s="1" t="n">
        <v>20</v>
      </c>
      <c r="J593" s="1" t="n">
        <v>0</v>
      </c>
      <c r="K593" s="1" t="n">
        <v>0</v>
      </c>
      <c r="L593" s="1" t="n">
        <v>20</v>
      </c>
      <c r="M593" s="1" t="n">
        <f aca="false">SUM(I593:L593)</f>
        <v>40</v>
      </c>
      <c r="N593" s="6" t="n">
        <v>12</v>
      </c>
      <c r="O593" s="6" t="n">
        <v>0</v>
      </c>
      <c r="P593" s="31" t="n">
        <v>0</v>
      </c>
      <c r="Q593" s="31" t="n">
        <v>0</v>
      </c>
      <c r="R593" s="31" t="n">
        <v>0</v>
      </c>
      <c r="S593" s="31" t="n">
        <v>0</v>
      </c>
      <c r="T593" s="31" t="n">
        <v>0</v>
      </c>
      <c r="U593" s="31" t="n">
        <v>0</v>
      </c>
      <c r="V593" s="6" t="n">
        <v>0</v>
      </c>
      <c r="W593" s="6" t="n">
        <v>0</v>
      </c>
      <c r="X593" s="6" t="n">
        <v>0</v>
      </c>
      <c r="Y593" s="6" t="n">
        <v>0</v>
      </c>
      <c r="Z593" s="6" t="n">
        <v>7</v>
      </c>
      <c r="AA593" s="1"/>
      <c r="AB593" s="6" t="n">
        <v>0</v>
      </c>
      <c r="AC593" s="6" t="n">
        <v>0</v>
      </c>
      <c r="AD593" s="28" t="n">
        <f aca="false">INT(1000*(8-H593)/8)</f>
        <v>1000</v>
      </c>
    </row>
    <row r="594" customFormat="false" ht="14.25" hidden="false" customHeight="false" outlineLevel="0" collapsed="false">
      <c r="A594" s="1" t="n">
        <v>591</v>
      </c>
      <c r="B594" s="4" t="s">
        <v>626</v>
      </c>
      <c r="C594" s="6" t="n">
        <f aca="false">A594</f>
        <v>591</v>
      </c>
      <c r="D594" s="6"/>
      <c r="E594" s="30"/>
      <c r="F594" s="6" t="n">
        <v>5</v>
      </c>
      <c r="G594" s="4" t="s">
        <v>995</v>
      </c>
      <c r="H594" s="6" t="n">
        <v>0</v>
      </c>
      <c r="I594" s="1" t="n">
        <v>20</v>
      </c>
      <c r="J594" s="1" t="n">
        <v>0</v>
      </c>
      <c r="K594" s="1" t="n">
        <v>0</v>
      </c>
      <c r="L594" s="1" t="n">
        <v>20</v>
      </c>
      <c r="M594" s="1" t="n">
        <f aca="false">SUM(I594:L594)</f>
        <v>40</v>
      </c>
      <c r="N594" s="6" t="n">
        <v>12</v>
      </c>
      <c r="O594" s="6" t="n">
        <v>0</v>
      </c>
      <c r="P594" s="31" t="n">
        <v>0</v>
      </c>
      <c r="Q594" s="31" t="n">
        <v>0</v>
      </c>
      <c r="R594" s="31" t="n">
        <v>0</v>
      </c>
      <c r="S594" s="31" t="n">
        <v>0</v>
      </c>
      <c r="T594" s="31" t="n">
        <v>0</v>
      </c>
      <c r="U594" s="31" t="n">
        <v>0</v>
      </c>
      <c r="V594" s="6" t="n">
        <v>0</v>
      </c>
      <c r="W594" s="6" t="n">
        <v>0</v>
      </c>
      <c r="X594" s="6" t="n">
        <v>0</v>
      </c>
      <c r="Y594" s="6" t="n">
        <v>0</v>
      </c>
      <c r="Z594" s="6" t="n">
        <v>7</v>
      </c>
      <c r="AA594" s="1"/>
      <c r="AB594" s="6" t="n">
        <v>0</v>
      </c>
      <c r="AC594" s="6" t="n">
        <v>0</v>
      </c>
      <c r="AD594" s="28" t="n">
        <f aca="false">INT(1000*(8-H594)/8)</f>
        <v>1000</v>
      </c>
    </row>
    <row r="595" customFormat="false" ht="14.25" hidden="false" customHeight="false" outlineLevel="0" collapsed="false">
      <c r="A595" s="1" t="n">
        <v>592</v>
      </c>
      <c r="B595" s="4" t="s">
        <v>626</v>
      </c>
      <c r="C595" s="6" t="n">
        <f aca="false">A595</f>
        <v>592</v>
      </c>
      <c r="D595" s="6"/>
      <c r="E595" s="30"/>
      <c r="F595" s="6" t="n">
        <v>5</v>
      </c>
      <c r="G595" s="4" t="s">
        <v>995</v>
      </c>
      <c r="H595" s="6" t="n">
        <v>0</v>
      </c>
      <c r="I595" s="1" t="n">
        <v>20</v>
      </c>
      <c r="J595" s="1" t="n">
        <v>0</v>
      </c>
      <c r="K595" s="1" t="n">
        <v>0</v>
      </c>
      <c r="L595" s="1" t="n">
        <v>20</v>
      </c>
      <c r="M595" s="1" t="n">
        <f aca="false">SUM(I595:L595)</f>
        <v>40</v>
      </c>
      <c r="N595" s="6" t="n">
        <v>12</v>
      </c>
      <c r="O595" s="6" t="n">
        <v>0</v>
      </c>
      <c r="P595" s="31" t="n">
        <v>0</v>
      </c>
      <c r="Q595" s="31" t="n">
        <v>0</v>
      </c>
      <c r="R595" s="31" t="n">
        <v>0</v>
      </c>
      <c r="S595" s="31" t="n">
        <v>0</v>
      </c>
      <c r="T595" s="31" t="n">
        <v>0</v>
      </c>
      <c r="U595" s="31" t="n">
        <v>0</v>
      </c>
      <c r="V595" s="6" t="n">
        <v>0</v>
      </c>
      <c r="W595" s="6" t="n">
        <v>0</v>
      </c>
      <c r="X595" s="6" t="n">
        <v>0</v>
      </c>
      <c r="Y595" s="6" t="n">
        <v>0</v>
      </c>
      <c r="Z595" s="6" t="n">
        <v>7</v>
      </c>
      <c r="AA595" s="1"/>
      <c r="AB595" s="6" t="n">
        <v>0</v>
      </c>
      <c r="AC595" s="6" t="n">
        <v>0</v>
      </c>
      <c r="AD595" s="28" t="n">
        <f aca="false">INT(1000*(8-H595)/8)</f>
        <v>1000</v>
      </c>
    </row>
    <row r="596" customFormat="false" ht="14.25" hidden="false" customHeight="false" outlineLevel="0" collapsed="false">
      <c r="A596" s="1" t="n">
        <v>593</v>
      </c>
      <c r="B596" s="4" t="s">
        <v>626</v>
      </c>
      <c r="C596" s="6" t="n">
        <f aca="false">A596</f>
        <v>593</v>
      </c>
      <c r="D596" s="6"/>
      <c r="E596" s="30"/>
      <c r="F596" s="6" t="n">
        <v>5</v>
      </c>
      <c r="G596" s="4" t="s">
        <v>995</v>
      </c>
      <c r="H596" s="6" t="n">
        <v>0</v>
      </c>
      <c r="I596" s="1" t="n">
        <v>20</v>
      </c>
      <c r="J596" s="1" t="n">
        <v>0</v>
      </c>
      <c r="K596" s="1" t="n">
        <v>0</v>
      </c>
      <c r="L596" s="1" t="n">
        <v>20</v>
      </c>
      <c r="M596" s="1" t="n">
        <f aca="false">SUM(I596:L596)</f>
        <v>40</v>
      </c>
      <c r="N596" s="6" t="n">
        <v>12</v>
      </c>
      <c r="O596" s="6" t="n">
        <v>0</v>
      </c>
      <c r="P596" s="31" t="n">
        <v>0</v>
      </c>
      <c r="Q596" s="31" t="n">
        <v>0</v>
      </c>
      <c r="R596" s="31" t="n">
        <v>0</v>
      </c>
      <c r="S596" s="31" t="n">
        <v>0</v>
      </c>
      <c r="T596" s="31" t="n">
        <v>0</v>
      </c>
      <c r="U596" s="31" t="n">
        <v>0</v>
      </c>
      <c r="V596" s="6" t="n">
        <v>0</v>
      </c>
      <c r="W596" s="6" t="n">
        <v>0</v>
      </c>
      <c r="X596" s="6" t="n">
        <v>0</v>
      </c>
      <c r="Y596" s="6" t="n">
        <v>0</v>
      </c>
      <c r="Z596" s="6" t="n">
        <v>7</v>
      </c>
      <c r="AA596" s="1"/>
      <c r="AB596" s="6" t="n">
        <v>0</v>
      </c>
      <c r="AC596" s="6" t="n">
        <v>0</v>
      </c>
      <c r="AD596" s="28" t="n">
        <f aca="false">INT(1000*(8-H596)/8)</f>
        <v>1000</v>
      </c>
    </row>
    <row r="597" customFormat="false" ht="14.25" hidden="false" customHeight="false" outlineLevel="0" collapsed="false">
      <c r="A597" s="1" t="n">
        <v>594</v>
      </c>
      <c r="B597" s="4" t="s">
        <v>626</v>
      </c>
      <c r="C597" s="6" t="n">
        <f aca="false">A597</f>
        <v>594</v>
      </c>
      <c r="D597" s="6"/>
      <c r="E597" s="30"/>
      <c r="F597" s="6" t="n">
        <v>5</v>
      </c>
      <c r="G597" s="4" t="s">
        <v>995</v>
      </c>
      <c r="H597" s="6" t="n">
        <v>0</v>
      </c>
      <c r="I597" s="1" t="n">
        <v>20</v>
      </c>
      <c r="J597" s="1" t="n">
        <v>0</v>
      </c>
      <c r="K597" s="1" t="n">
        <v>0</v>
      </c>
      <c r="L597" s="1" t="n">
        <v>20</v>
      </c>
      <c r="M597" s="1" t="n">
        <f aca="false">SUM(I597:L597)</f>
        <v>40</v>
      </c>
      <c r="N597" s="6" t="n">
        <v>12</v>
      </c>
      <c r="O597" s="6" t="n">
        <v>0</v>
      </c>
      <c r="P597" s="31" t="n">
        <v>0</v>
      </c>
      <c r="Q597" s="31" t="n">
        <v>0</v>
      </c>
      <c r="R597" s="31" t="n">
        <v>0</v>
      </c>
      <c r="S597" s="31" t="n">
        <v>0</v>
      </c>
      <c r="T597" s="31" t="n">
        <v>0</v>
      </c>
      <c r="U597" s="31" t="n">
        <v>0</v>
      </c>
      <c r="V597" s="6" t="n">
        <v>0</v>
      </c>
      <c r="W597" s="6" t="n">
        <v>0</v>
      </c>
      <c r="X597" s="6" t="n">
        <v>0</v>
      </c>
      <c r="Y597" s="6" t="n">
        <v>0</v>
      </c>
      <c r="Z597" s="6" t="n">
        <v>7</v>
      </c>
      <c r="AA597" s="1"/>
      <c r="AB597" s="6" t="n">
        <v>0</v>
      </c>
      <c r="AC597" s="6" t="n">
        <v>0</v>
      </c>
      <c r="AD597" s="28" t="n">
        <f aca="false">INT(1000*(8-H597)/8)</f>
        <v>1000</v>
      </c>
    </row>
    <row r="598" customFormat="false" ht="14.25" hidden="false" customHeight="false" outlineLevel="0" collapsed="false">
      <c r="A598" s="1" t="n">
        <v>595</v>
      </c>
      <c r="B598" s="4" t="s">
        <v>626</v>
      </c>
      <c r="C598" s="6" t="n">
        <f aca="false">A598</f>
        <v>595</v>
      </c>
      <c r="D598" s="6"/>
      <c r="E598" s="30"/>
      <c r="F598" s="6" t="n">
        <v>5</v>
      </c>
      <c r="G598" s="4" t="s">
        <v>995</v>
      </c>
      <c r="H598" s="6" t="n">
        <v>0</v>
      </c>
      <c r="I598" s="1" t="n">
        <v>20</v>
      </c>
      <c r="J598" s="1" t="n">
        <v>0</v>
      </c>
      <c r="K598" s="1" t="n">
        <v>0</v>
      </c>
      <c r="L598" s="1" t="n">
        <v>20</v>
      </c>
      <c r="M598" s="1" t="n">
        <f aca="false">SUM(I598:L598)</f>
        <v>40</v>
      </c>
      <c r="N598" s="6" t="n">
        <v>12</v>
      </c>
      <c r="O598" s="6" t="n">
        <v>0</v>
      </c>
      <c r="P598" s="31" t="n">
        <v>0</v>
      </c>
      <c r="Q598" s="31" t="n">
        <v>0</v>
      </c>
      <c r="R598" s="31" t="n">
        <v>0</v>
      </c>
      <c r="S598" s="31" t="n">
        <v>0</v>
      </c>
      <c r="T598" s="31" t="n">
        <v>0</v>
      </c>
      <c r="U598" s="31" t="n">
        <v>0</v>
      </c>
      <c r="V598" s="6" t="n">
        <v>0</v>
      </c>
      <c r="W598" s="6" t="n">
        <v>0</v>
      </c>
      <c r="X598" s="6" t="n">
        <v>0</v>
      </c>
      <c r="Y598" s="6" t="n">
        <v>0</v>
      </c>
      <c r="Z598" s="6" t="n">
        <v>7</v>
      </c>
      <c r="AA598" s="1"/>
      <c r="AB598" s="6" t="n">
        <v>0</v>
      </c>
      <c r="AC598" s="6" t="n">
        <v>0</v>
      </c>
      <c r="AD598" s="28" t="n">
        <f aca="false">INT(1000*(8-H598)/8)</f>
        <v>1000</v>
      </c>
    </row>
    <row r="599" customFormat="false" ht="14.25" hidden="false" customHeight="false" outlineLevel="0" collapsed="false">
      <c r="A599" s="1" t="n">
        <v>596</v>
      </c>
      <c r="B599" s="4" t="s">
        <v>626</v>
      </c>
      <c r="C599" s="6" t="n">
        <f aca="false">A599</f>
        <v>596</v>
      </c>
      <c r="D599" s="6"/>
      <c r="E599" s="30"/>
      <c r="F599" s="6" t="n">
        <v>5</v>
      </c>
      <c r="G599" s="4" t="s">
        <v>995</v>
      </c>
      <c r="H599" s="6" t="n">
        <v>0</v>
      </c>
      <c r="I599" s="1" t="n">
        <v>20</v>
      </c>
      <c r="J599" s="1" t="n">
        <v>0</v>
      </c>
      <c r="K599" s="1" t="n">
        <v>0</v>
      </c>
      <c r="L599" s="1" t="n">
        <v>20</v>
      </c>
      <c r="M599" s="1" t="n">
        <f aca="false">SUM(I599:L599)</f>
        <v>40</v>
      </c>
      <c r="N599" s="6" t="n">
        <v>12</v>
      </c>
      <c r="O599" s="6" t="n">
        <v>0</v>
      </c>
      <c r="P599" s="31" t="n">
        <v>0</v>
      </c>
      <c r="Q599" s="31" t="n">
        <v>0</v>
      </c>
      <c r="R599" s="31" t="n">
        <v>0</v>
      </c>
      <c r="S599" s="31" t="n">
        <v>0</v>
      </c>
      <c r="T599" s="31" t="n">
        <v>0</v>
      </c>
      <c r="U599" s="31" t="n">
        <v>0</v>
      </c>
      <c r="V599" s="6" t="n">
        <v>0</v>
      </c>
      <c r="W599" s="6" t="n">
        <v>0</v>
      </c>
      <c r="X599" s="6" t="n">
        <v>0</v>
      </c>
      <c r="Y599" s="6" t="n">
        <v>0</v>
      </c>
      <c r="Z599" s="6" t="n">
        <v>7</v>
      </c>
      <c r="AA599" s="1"/>
      <c r="AB599" s="6" t="n">
        <v>0</v>
      </c>
      <c r="AC599" s="6" t="n">
        <v>0</v>
      </c>
      <c r="AD599" s="28" t="n">
        <f aca="false">INT(1000*(8-H599)/8)</f>
        <v>1000</v>
      </c>
    </row>
    <row r="600" customFormat="false" ht="14.25" hidden="false" customHeight="false" outlineLevel="0" collapsed="false">
      <c r="A600" s="1" t="n">
        <v>597</v>
      </c>
      <c r="B600" s="4" t="s">
        <v>626</v>
      </c>
      <c r="C600" s="6" t="n">
        <f aca="false">A600</f>
        <v>597</v>
      </c>
      <c r="D600" s="6"/>
      <c r="E600" s="30"/>
      <c r="F600" s="6" t="n">
        <v>5</v>
      </c>
      <c r="G600" s="4" t="s">
        <v>995</v>
      </c>
      <c r="H600" s="6" t="n">
        <v>0</v>
      </c>
      <c r="I600" s="1" t="n">
        <v>20</v>
      </c>
      <c r="J600" s="1" t="n">
        <v>0</v>
      </c>
      <c r="K600" s="1" t="n">
        <v>0</v>
      </c>
      <c r="L600" s="1" t="n">
        <v>20</v>
      </c>
      <c r="M600" s="1" t="n">
        <f aca="false">SUM(I600:L600)</f>
        <v>40</v>
      </c>
      <c r="N600" s="6" t="n">
        <v>12</v>
      </c>
      <c r="O600" s="6" t="n">
        <v>0</v>
      </c>
      <c r="P600" s="31" t="n">
        <v>0</v>
      </c>
      <c r="Q600" s="31" t="n">
        <v>0</v>
      </c>
      <c r="R600" s="31" t="n">
        <v>0</v>
      </c>
      <c r="S600" s="31" t="n">
        <v>0</v>
      </c>
      <c r="T600" s="31" t="n">
        <v>0</v>
      </c>
      <c r="U600" s="31" t="n">
        <v>0</v>
      </c>
      <c r="V600" s="6" t="n">
        <v>0</v>
      </c>
      <c r="W600" s="6" t="n">
        <v>0</v>
      </c>
      <c r="X600" s="6" t="n">
        <v>0</v>
      </c>
      <c r="Y600" s="6" t="n">
        <v>0</v>
      </c>
      <c r="Z600" s="6" t="n">
        <v>7</v>
      </c>
      <c r="AA600" s="1"/>
      <c r="AB600" s="6" t="n">
        <v>0</v>
      </c>
      <c r="AC600" s="6" t="n">
        <v>0</v>
      </c>
      <c r="AD600" s="28" t="n">
        <f aca="false">INT(1000*(8-H600)/8)</f>
        <v>1000</v>
      </c>
    </row>
    <row r="601" customFormat="false" ht="14.25" hidden="false" customHeight="false" outlineLevel="0" collapsed="false">
      <c r="A601" s="1" t="n">
        <v>598</v>
      </c>
      <c r="B601" s="4" t="s">
        <v>626</v>
      </c>
      <c r="C601" s="6" t="n">
        <f aca="false">A601</f>
        <v>598</v>
      </c>
      <c r="D601" s="6"/>
      <c r="E601" s="30"/>
      <c r="F601" s="6" t="n">
        <v>5</v>
      </c>
      <c r="G601" s="4" t="s">
        <v>995</v>
      </c>
      <c r="H601" s="6" t="n">
        <v>0</v>
      </c>
      <c r="I601" s="1" t="n">
        <v>20</v>
      </c>
      <c r="J601" s="1" t="n">
        <v>0</v>
      </c>
      <c r="K601" s="1" t="n">
        <v>0</v>
      </c>
      <c r="L601" s="1" t="n">
        <v>20</v>
      </c>
      <c r="M601" s="1" t="n">
        <f aca="false">SUM(I601:L601)</f>
        <v>40</v>
      </c>
      <c r="N601" s="6" t="n">
        <v>12</v>
      </c>
      <c r="O601" s="6" t="n">
        <v>0</v>
      </c>
      <c r="P601" s="31" t="n">
        <v>0</v>
      </c>
      <c r="Q601" s="31" t="n">
        <v>0</v>
      </c>
      <c r="R601" s="31" t="n">
        <v>0</v>
      </c>
      <c r="S601" s="31" t="n">
        <v>0</v>
      </c>
      <c r="T601" s="31" t="n">
        <v>0</v>
      </c>
      <c r="U601" s="31" t="n">
        <v>0</v>
      </c>
      <c r="V601" s="6" t="n">
        <v>0</v>
      </c>
      <c r="W601" s="6" t="n">
        <v>0</v>
      </c>
      <c r="X601" s="6" t="n">
        <v>0</v>
      </c>
      <c r="Y601" s="6" t="n">
        <v>0</v>
      </c>
      <c r="Z601" s="6" t="n">
        <v>7</v>
      </c>
      <c r="AA601" s="1"/>
      <c r="AB601" s="6" t="n">
        <v>0</v>
      </c>
      <c r="AC601" s="6" t="n">
        <v>0</v>
      </c>
      <c r="AD601" s="28" t="n">
        <f aca="false">INT(1000*(8-H601)/8)</f>
        <v>1000</v>
      </c>
    </row>
    <row r="602" customFormat="false" ht="14.25" hidden="false" customHeight="false" outlineLevel="0" collapsed="false">
      <c r="A602" s="1" t="n">
        <v>599</v>
      </c>
      <c r="B602" s="4" t="s">
        <v>626</v>
      </c>
      <c r="C602" s="6" t="n">
        <f aca="false">A602</f>
        <v>599</v>
      </c>
      <c r="D602" s="6"/>
      <c r="E602" s="30"/>
      <c r="F602" s="6" t="n">
        <v>5</v>
      </c>
      <c r="G602" s="4" t="s">
        <v>995</v>
      </c>
      <c r="H602" s="6" t="n">
        <v>0</v>
      </c>
      <c r="I602" s="1" t="n">
        <v>20</v>
      </c>
      <c r="J602" s="1" t="n">
        <v>0</v>
      </c>
      <c r="K602" s="1" t="n">
        <v>0</v>
      </c>
      <c r="L602" s="1" t="n">
        <v>20</v>
      </c>
      <c r="M602" s="1" t="n">
        <f aca="false">SUM(I602:L602)</f>
        <v>40</v>
      </c>
      <c r="N602" s="6" t="n">
        <v>12</v>
      </c>
      <c r="O602" s="6" t="n">
        <v>0</v>
      </c>
      <c r="P602" s="31" t="n">
        <v>0</v>
      </c>
      <c r="Q602" s="31" t="n">
        <v>0</v>
      </c>
      <c r="R602" s="31" t="n">
        <v>0</v>
      </c>
      <c r="S602" s="31" t="n">
        <v>0</v>
      </c>
      <c r="T602" s="31" t="n">
        <v>0</v>
      </c>
      <c r="U602" s="31" t="n">
        <v>0</v>
      </c>
      <c r="V602" s="6" t="n">
        <v>0</v>
      </c>
      <c r="W602" s="6" t="n">
        <v>0</v>
      </c>
      <c r="X602" s="6" t="n">
        <v>0</v>
      </c>
      <c r="Y602" s="6" t="n">
        <v>0</v>
      </c>
      <c r="Z602" s="6" t="n">
        <v>7</v>
      </c>
      <c r="AA602" s="1"/>
      <c r="AB602" s="6" t="n">
        <v>0</v>
      </c>
      <c r="AC602" s="6" t="n">
        <v>0</v>
      </c>
      <c r="AD602" s="28" t="n">
        <f aca="false">INT(1000*(8-H602)/8)</f>
        <v>1000</v>
      </c>
    </row>
    <row r="603" customFormat="false" ht="14.25" hidden="false" customHeight="false" outlineLevel="0" collapsed="false">
      <c r="A603" s="1" t="n">
        <v>600</v>
      </c>
      <c r="B603" s="4" t="s">
        <v>626</v>
      </c>
      <c r="C603" s="6" t="n">
        <f aca="false">A603</f>
        <v>600</v>
      </c>
      <c r="D603" s="6"/>
      <c r="E603" s="30"/>
      <c r="F603" s="6" t="n">
        <v>5</v>
      </c>
      <c r="G603" s="4" t="s">
        <v>995</v>
      </c>
      <c r="H603" s="6" t="n">
        <v>0</v>
      </c>
      <c r="I603" s="1" t="n">
        <v>20</v>
      </c>
      <c r="J603" s="1" t="n">
        <v>0</v>
      </c>
      <c r="K603" s="1" t="n">
        <v>0</v>
      </c>
      <c r="L603" s="1" t="n">
        <v>20</v>
      </c>
      <c r="M603" s="1" t="n">
        <f aca="false">SUM(I603:L603)</f>
        <v>40</v>
      </c>
      <c r="N603" s="6" t="n">
        <v>12</v>
      </c>
      <c r="O603" s="6" t="n">
        <v>0</v>
      </c>
      <c r="P603" s="31" t="n">
        <v>0</v>
      </c>
      <c r="Q603" s="31" t="n">
        <v>0</v>
      </c>
      <c r="R603" s="31" t="n">
        <v>0</v>
      </c>
      <c r="S603" s="31" t="n">
        <v>0</v>
      </c>
      <c r="T603" s="31" t="n">
        <v>0</v>
      </c>
      <c r="U603" s="31" t="n">
        <v>0</v>
      </c>
      <c r="V603" s="6" t="n">
        <v>0</v>
      </c>
      <c r="W603" s="6" t="n">
        <v>0</v>
      </c>
      <c r="X603" s="6" t="n">
        <v>0</v>
      </c>
      <c r="Y603" s="6" t="n">
        <v>0</v>
      </c>
      <c r="Z603" s="6" t="n">
        <v>7</v>
      </c>
      <c r="AA603" s="1"/>
      <c r="AB603" s="6" t="n">
        <v>0</v>
      </c>
      <c r="AC603" s="6" t="n">
        <v>0</v>
      </c>
      <c r="AD603" s="28" t="n">
        <f aca="false">INT(1000*(8-H603)/8)</f>
        <v>1000</v>
      </c>
    </row>
    <row r="604" customFormat="false" ht="14.25" hidden="false" customHeight="false" outlineLevel="0" collapsed="false">
      <c r="A604" s="1" t="n">
        <v>601</v>
      </c>
      <c r="B604" s="4" t="s">
        <v>626</v>
      </c>
      <c r="C604" s="6" t="n">
        <f aca="false">A604</f>
        <v>601</v>
      </c>
      <c r="D604" s="6"/>
      <c r="E604" s="30"/>
      <c r="F604" s="6" t="n">
        <v>2</v>
      </c>
      <c r="G604" s="4" t="s">
        <v>995</v>
      </c>
      <c r="H604" s="6" t="n">
        <v>0</v>
      </c>
      <c r="I604" s="1" t="n">
        <v>20</v>
      </c>
      <c r="J604" s="1" t="n">
        <v>0</v>
      </c>
      <c r="K604" s="1" t="n">
        <v>0</v>
      </c>
      <c r="L604" s="1" t="n">
        <v>20</v>
      </c>
      <c r="M604" s="1" t="n">
        <f aca="false">SUM(I604:L604)</f>
        <v>40</v>
      </c>
      <c r="N604" s="6" t="n">
        <v>12</v>
      </c>
      <c r="O604" s="6" t="n">
        <v>0</v>
      </c>
      <c r="P604" s="31" t="n">
        <v>0</v>
      </c>
      <c r="Q604" s="31" t="n">
        <v>0</v>
      </c>
      <c r="R604" s="31" t="n">
        <v>0</v>
      </c>
      <c r="S604" s="31" t="n">
        <v>0</v>
      </c>
      <c r="T604" s="31" t="n">
        <v>0</v>
      </c>
      <c r="U604" s="31" t="n">
        <v>0</v>
      </c>
      <c r="V604" s="6" t="n">
        <v>0</v>
      </c>
      <c r="W604" s="6" t="n">
        <v>0</v>
      </c>
      <c r="X604" s="6" t="n">
        <v>0</v>
      </c>
      <c r="Y604" s="6" t="n">
        <v>0</v>
      </c>
      <c r="Z604" s="6" t="n">
        <v>7</v>
      </c>
      <c r="AA604" s="1"/>
      <c r="AB604" s="6" t="n">
        <v>0</v>
      </c>
      <c r="AC604" s="6" t="n">
        <v>0</v>
      </c>
      <c r="AD604" s="28" t="n">
        <f aca="false">INT(1000*(8-H604)/8)</f>
        <v>1000</v>
      </c>
    </row>
    <row r="605" customFormat="false" ht="14.25" hidden="false" customHeight="false" outlineLevel="0" collapsed="false">
      <c r="A605" s="1" t="n">
        <v>602</v>
      </c>
      <c r="B605" s="4" t="s">
        <v>626</v>
      </c>
      <c r="C605" s="6" t="n">
        <f aca="false">A605</f>
        <v>602</v>
      </c>
      <c r="D605" s="6"/>
      <c r="E605" s="30"/>
      <c r="F605" s="6" t="n">
        <v>2</v>
      </c>
      <c r="G605" s="4" t="s">
        <v>995</v>
      </c>
      <c r="H605" s="6" t="n">
        <v>0</v>
      </c>
      <c r="I605" s="1" t="n">
        <v>20</v>
      </c>
      <c r="J605" s="1" t="n">
        <v>0</v>
      </c>
      <c r="K605" s="1" t="n">
        <v>0</v>
      </c>
      <c r="L605" s="1" t="n">
        <v>20</v>
      </c>
      <c r="M605" s="1" t="n">
        <f aca="false">SUM(I605:L605)</f>
        <v>40</v>
      </c>
      <c r="N605" s="6" t="n">
        <v>12</v>
      </c>
      <c r="O605" s="6" t="n">
        <v>0</v>
      </c>
      <c r="P605" s="31" t="n">
        <v>0</v>
      </c>
      <c r="Q605" s="31" t="n">
        <v>0</v>
      </c>
      <c r="R605" s="31" t="n">
        <v>0</v>
      </c>
      <c r="S605" s="31" t="n">
        <v>0</v>
      </c>
      <c r="T605" s="31" t="n">
        <v>0</v>
      </c>
      <c r="U605" s="31" t="n">
        <v>0</v>
      </c>
      <c r="V605" s="6" t="n">
        <v>0</v>
      </c>
      <c r="W605" s="6" t="n">
        <v>0</v>
      </c>
      <c r="X605" s="6" t="n">
        <v>0</v>
      </c>
      <c r="Y605" s="6" t="n">
        <v>0</v>
      </c>
      <c r="Z605" s="6" t="n">
        <v>7</v>
      </c>
      <c r="AA605" s="1"/>
      <c r="AB605" s="6" t="n">
        <v>0</v>
      </c>
      <c r="AC605" s="6" t="n">
        <v>0</v>
      </c>
      <c r="AD605" s="28" t="n">
        <f aca="false">INT(1000*(8-H605)/8)</f>
        <v>1000</v>
      </c>
    </row>
    <row r="606" customFormat="false" ht="14.25" hidden="false" customHeight="false" outlineLevel="0" collapsed="false">
      <c r="A606" s="1" t="n">
        <v>603</v>
      </c>
      <c r="B606" s="4" t="s">
        <v>626</v>
      </c>
      <c r="C606" s="6" t="n">
        <f aca="false">A606</f>
        <v>603</v>
      </c>
      <c r="D606" s="6"/>
      <c r="E606" s="30"/>
      <c r="F606" s="6" t="n">
        <v>2</v>
      </c>
      <c r="G606" s="4" t="s">
        <v>995</v>
      </c>
      <c r="H606" s="6" t="n">
        <v>0</v>
      </c>
      <c r="I606" s="1" t="n">
        <v>20</v>
      </c>
      <c r="J606" s="1" t="n">
        <v>0</v>
      </c>
      <c r="K606" s="1" t="n">
        <v>0</v>
      </c>
      <c r="L606" s="1" t="n">
        <v>20</v>
      </c>
      <c r="M606" s="1" t="n">
        <f aca="false">SUM(I606:L606)</f>
        <v>40</v>
      </c>
      <c r="N606" s="6" t="n">
        <v>12</v>
      </c>
      <c r="O606" s="6" t="n">
        <v>0</v>
      </c>
      <c r="P606" s="31" t="n">
        <v>0</v>
      </c>
      <c r="Q606" s="31" t="n">
        <v>0</v>
      </c>
      <c r="R606" s="31" t="n">
        <v>0</v>
      </c>
      <c r="S606" s="31" t="n">
        <v>0</v>
      </c>
      <c r="T606" s="31" t="n">
        <v>0</v>
      </c>
      <c r="U606" s="31" t="n">
        <v>0</v>
      </c>
      <c r="V606" s="6" t="n">
        <v>0</v>
      </c>
      <c r="W606" s="6" t="n">
        <v>0</v>
      </c>
      <c r="X606" s="6" t="n">
        <v>0</v>
      </c>
      <c r="Y606" s="6" t="n">
        <v>0</v>
      </c>
      <c r="Z606" s="6" t="n">
        <v>7</v>
      </c>
      <c r="AA606" s="1"/>
      <c r="AB606" s="6" t="n">
        <v>0</v>
      </c>
      <c r="AC606" s="6" t="n">
        <v>0</v>
      </c>
      <c r="AD606" s="28" t="n">
        <f aca="false">INT(1000*(8-H606)/8)</f>
        <v>1000</v>
      </c>
    </row>
    <row r="607" customFormat="false" ht="14.25" hidden="false" customHeight="false" outlineLevel="0" collapsed="false">
      <c r="A607" s="1" t="n">
        <v>604</v>
      </c>
      <c r="B607" s="4" t="s">
        <v>626</v>
      </c>
      <c r="C607" s="6" t="n">
        <f aca="false">A607</f>
        <v>604</v>
      </c>
      <c r="D607" s="6"/>
      <c r="E607" s="30"/>
      <c r="F607" s="6" t="n">
        <v>2</v>
      </c>
      <c r="G607" s="4" t="s">
        <v>995</v>
      </c>
      <c r="H607" s="6" t="n">
        <v>0</v>
      </c>
      <c r="I607" s="1" t="n">
        <v>20</v>
      </c>
      <c r="J607" s="1" t="n">
        <v>0</v>
      </c>
      <c r="K607" s="1" t="n">
        <v>0</v>
      </c>
      <c r="L607" s="1" t="n">
        <v>20</v>
      </c>
      <c r="M607" s="1" t="n">
        <f aca="false">SUM(I607:L607)</f>
        <v>40</v>
      </c>
      <c r="N607" s="6" t="n">
        <v>12</v>
      </c>
      <c r="O607" s="6" t="n">
        <v>0</v>
      </c>
      <c r="P607" s="31" t="n">
        <v>0</v>
      </c>
      <c r="Q607" s="31" t="n">
        <v>0</v>
      </c>
      <c r="R607" s="31" t="n">
        <v>0</v>
      </c>
      <c r="S607" s="31" t="n">
        <v>0</v>
      </c>
      <c r="T607" s="31" t="n">
        <v>0</v>
      </c>
      <c r="U607" s="31" t="n">
        <v>0</v>
      </c>
      <c r="V607" s="6" t="n">
        <v>0</v>
      </c>
      <c r="W607" s="6" t="n">
        <v>0</v>
      </c>
      <c r="X607" s="6" t="n">
        <v>0</v>
      </c>
      <c r="Y607" s="6" t="n">
        <v>0</v>
      </c>
      <c r="Z607" s="6" t="n">
        <v>7</v>
      </c>
      <c r="AA607" s="1"/>
      <c r="AB607" s="6" t="n">
        <v>0</v>
      </c>
      <c r="AC607" s="6" t="n">
        <v>0</v>
      </c>
      <c r="AD607" s="28" t="n">
        <f aca="false">INT(1000*(8-H607)/8)</f>
        <v>1000</v>
      </c>
    </row>
    <row r="608" customFormat="false" ht="14.25" hidden="false" customHeight="false" outlineLevel="0" collapsed="false">
      <c r="A608" s="1" t="n">
        <v>605</v>
      </c>
      <c r="B608" s="4" t="s">
        <v>626</v>
      </c>
      <c r="C608" s="6" t="n">
        <f aca="false">A608</f>
        <v>605</v>
      </c>
      <c r="D608" s="6"/>
      <c r="E608" s="30"/>
      <c r="F608" s="6" t="n">
        <v>2</v>
      </c>
      <c r="G608" s="4" t="s">
        <v>995</v>
      </c>
      <c r="H608" s="6" t="n">
        <v>0</v>
      </c>
      <c r="I608" s="1" t="n">
        <v>20</v>
      </c>
      <c r="J608" s="1" t="n">
        <v>0</v>
      </c>
      <c r="K608" s="1" t="n">
        <v>0</v>
      </c>
      <c r="L608" s="1" t="n">
        <v>20</v>
      </c>
      <c r="M608" s="1" t="n">
        <f aca="false">SUM(I608:L608)</f>
        <v>40</v>
      </c>
      <c r="N608" s="6" t="n">
        <v>12</v>
      </c>
      <c r="O608" s="6" t="n">
        <v>0</v>
      </c>
      <c r="P608" s="31" t="n">
        <v>0</v>
      </c>
      <c r="Q608" s="31" t="n">
        <v>0</v>
      </c>
      <c r="R608" s="31" t="n">
        <v>0</v>
      </c>
      <c r="S608" s="31" t="n">
        <v>0</v>
      </c>
      <c r="T608" s="31" t="n">
        <v>0</v>
      </c>
      <c r="U608" s="31" t="n">
        <v>0</v>
      </c>
      <c r="V608" s="6" t="n">
        <v>0</v>
      </c>
      <c r="W608" s="6" t="n">
        <v>0</v>
      </c>
      <c r="X608" s="6" t="n">
        <v>0</v>
      </c>
      <c r="Y608" s="6" t="n">
        <v>0</v>
      </c>
      <c r="Z608" s="6" t="n">
        <v>7</v>
      </c>
      <c r="AA608" s="1"/>
      <c r="AB608" s="6" t="n">
        <v>0</v>
      </c>
      <c r="AC608" s="6" t="n">
        <v>0</v>
      </c>
      <c r="AD608" s="28" t="n">
        <f aca="false">INT(1000*(8-H608)/8)</f>
        <v>1000</v>
      </c>
    </row>
    <row r="609" customFormat="false" ht="14.25" hidden="false" customHeight="false" outlineLevel="0" collapsed="false">
      <c r="A609" s="1" t="n">
        <v>606</v>
      </c>
      <c r="B609" s="4" t="s">
        <v>626</v>
      </c>
      <c r="C609" s="6" t="n">
        <f aca="false">A609</f>
        <v>606</v>
      </c>
      <c r="D609" s="6"/>
      <c r="E609" s="30"/>
      <c r="F609" s="6" t="n">
        <v>2</v>
      </c>
      <c r="G609" s="4" t="s">
        <v>995</v>
      </c>
      <c r="H609" s="6" t="n">
        <v>0</v>
      </c>
      <c r="I609" s="1" t="n">
        <v>20</v>
      </c>
      <c r="J609" s="1" t="n">
        <v>0</v>
      </c>
      <c r="K609" s="1" t="n">
        <v>0</v>
      </c>
      <c r="L609" s="1" t="n">
        <v>20</v>
      </c>
      <c r="M609" s="1" t="n">
        <f aca="false">SUM(I609:L609)</f>
        <v>40</v>
      </c>
      <c r="N609" s="6" t="n">
        <v>12</v>
      </c>
      <c r="O609" s="6" t="n">
        <v>0</v>
      </c>
      <c r="P609" s="31" t="n">
        <v>0</v>
      </c>
      <c r="Q609" s="31" t="n">
        <v>0</v>
      </c>
      <c r="R609" s="31" t="n">
        <v>0</v>
      </c>
      <c r="S609" s="31" t="n">
        <v>0</v>
      </c>
      <c r="T609" s="31" t="n">
        <v>0</v>
      </c>
      <c r="U609" s="31" t="n">
        <v>0</v>
      </c>
      <c r="V609" s="6" t="n">
        <v>0</v>
      </c>
      <c r="W609" s="6" t="n">
        <v>0</v>
      </c>
      <c r="X609" s="6" t="n">
        <v>0</v>
      </c>
      <c r="Y609" s="6" t="n">
        <v>0</v>
      </c>
      <c r="Z609" s="6" t="n">
        <v>7</v>
      </c>
      <c r="AA609" s="1"/>
      <c r="AB609" s="6" t="n">
        <v>0</v>
      </c>
      <c r="AC609" s="6" t="n">
        <v>0</v>
      </c>
      <c r="AD609" s="28" t="n">
        <f aca="false">INT(1000*(8-H609)/8)</f>
        <v>1000</v>
      </c>
    </row>
    <row r="610" customFormat="false" ht="14.25" hidden="false" customHeight="false" outlineLevel="0" collapsed="false">
      <c r="A610" s="1" t="n">
        <v>607</v>
      </c>
      <c r="B610" s="4" t="s">
        <v>626</v>
      </c>
      <c r="C610" s="6" t="n">
        <f aca="false">A610</f>
        <v>607</v>
      </c>
      <c r="D610" s="6"/>
      <c r="E610" s="30"/>
      <c r="F610" s="6" t="n">
        <v>2</v>
      </c>
      <c r="G610" s="4" t="s">
        <v>995</v>
      </c>
      <c r="H610" s="6" t="n">
        <v>0</v>
      </c>
      <c r="I610" s="1" t="n">
        <v>20</v>
      </c>
      <c r="J610" s="1" t="n">
        <v>0</v>
      </c>
      <c r="K610" s="1" t="n">
        <v>0</v>
      </c>
      <c r="L610" s="1" t="n">
        <v>20</v>
      </c>
      <c r="M610" s="1" t="n">
        <f aca="false">SUM(I610:L610)</f>
        <v>40</v>
      </c>
      <c r="N610" s="6" t="n">
        <v>12</v>
      </c>
      <c r="O610" s="6" t="n">
        <v>0</v>
      </c>
      <c r="P610" s="31" t="n">
        <v>0</v>
      </c>
      <c r="Q610" s="31" t="n">
        <v>0</v>
      </c>
      <c r="R610" s="31" t="n">
        <v>0</v>
      </c>
      <c r="S610" s="31" t="n">
        <v>0</v>
      </c>
      <c r="T610" s="31" t="n">
        <v>0</v>
      </c>
      <c r="U610" s="31" t="n">
        <v>0</v>
      </c>
      <c r="V610" s="6" t="n">
        <v>0</v>
      </c>
      <c r="W610" s="6" t="n">
        <v>0</v>
      </c>
      <c r="X610" s="6" t="n">
        <v>0</v>
      </c>
      <c r="Y610" s="6" t="n">
        <v>0</v>
      </c>
      <c r="Z610" s="6" t="n">
        <v>7</v>
      </c>
      <c r="AA610" s="1"/>
      <c r="AB610" s="6" t="n">
        <v>0</v>
      </c>
      <c r="AC610" s="6" t="n">
        <v>0</v>
      </c>
      <c r="AD610" s="28" t="n">
        <f aca="false">INT(1000*(8-H610)/8)</f>
        <v>1000</v>
      </c>
    </row>
    <row r="611" customFormat="false" ht="14.25" hidden="false" customHeight="false" outlineLevel="0" collapsed="false">
      <c r="A611" s="1" t="n">
        <v>608</v>
      </c>
      <c r="B611" s="4" t="s">
        <v>626</v>
      </c>
      <c r="C611" s="6" t="n">
        <f aca="false">A611</f>
        <v>608</v>
      </c>
      <c r="D611" s="6"/>
      <c r="E611" s="30"/>
      <c r="F611" s="6" t="n">
        <v>2</v>
      </c>
      <c r="G611" s="4" t="s">
        <v>995</v>
      </c>
      <c r="H611" s="6" t="n">
        <v>0</v>
      </c>
      <c r="I611" s="1" t="n">
        <v>20</v>
      </c>
      <c r="J611" s="1" t="n">
        <v>0</v>
      </c>
      <c r="K611" s="1" t="n">
        <v>0</v>
      </c>
      <c r="L611" s="1" t="n">
        <v>20</v>
      </c>
      <c r="M611" s="1" t="n">
        <f aca="false">SUM(I611:L611)</f>
        <v>40</v>
      </c>
      <c r="N611" s="6" t="n">
        <v>12</v>
      </c>
      <c r="O611" s="6" t="n">
        <v>0</v>
      </c>
      <c r="P611" s="31" t="n">
        <v>0</v>
      </c>
      <c r="Q611" s="31" t="n">
        <v>0</v>
      </c>
      <c r="R611" s="31" t="n">
        <v>0</v>
      </c>
      <c r="S611" s="31" t="n">
        <v>0</v>
      </c>
      <c r="T611" s="31" t="n">
        <v>0</v>
      </c>
      <c r="U611" s="31" t="n">
        <v>0</v>
      </c>
      <c r="V611" s="6" t="n">
        <v>0</v>
      </c>
      <c r="W611" s="6" t="n">
        <v>0</v>
      </c>
      <c r="X611" s="6" t="n">
        <v>0</v>
      </c>
      <c r="Y611" s="6" t="n">
        <v>0</v>
      </c>
      <c r="Z611" s="6" t="n">
        <v>7</v>
      </c>
      <c r="AA611" s="1"/>
      <c r="AB611" s="6" t="n">
        <v>0</v>
      </c>
      <c r="AC611" s="6" t="n">
        <v>0</v>
      </c>
      <c r="AD611" s="28" t="n">
        <f aca="false">INT(1000*(8-H611)/8)</f>
        <v>1000</v>
      </c>
    </row>
    <row r="612" customFormat="false" ht="14.25" hidden="false" customHeight="false" outlineLevel="0" collapsed="false">
      <c r="A612" s="1" t="n">
        <v>609</v>
      </c>
      <c r="B612" s="4" t="s">
        <v>626</v>
      </c>
      <c r="C612" s="6" t="n">
        <f aca="false">A612</f>
        <v>609</v>
      </c>
      <c r="D612" s="6"/>
      <c r="E612" s="30"/>
      <c r="F612" s="6" t="n">
        <v>2</v>
      </c>
      <c r="G612" s="4" t="s">
        <v>995</v>
      </c>
      <c r="H612" s="6" t="n">
        <v>0</v>
      </c>
      <c r="I612" s="1" t="n">
        <v>20</v>
      </c>
      <c r="J612" s="1" t="n">
        <v>0</v>
      </c>
      <c r="K612" s="1" t="n">
        <v>0</v>
      </c>
      <c r="L612" s="1" t="n">
        <v>20</v>
      </c>
      <c r="M612" s="1" t="n">
        <f aca="false">SUM(I612:L612)</f>
        <v>40</v>
      </c>
      <c r="N612" s="6" t="n">
        <v>12</v>
      </c>
      <c r="O612" s="6" t="n">
        <v>0</v>
      </c>
      <c r="P612" s="31" t="n">
        <v>0</v>
      </c>
      <c r="Q612" s="31" t="n">
        <v>0</v>
      </c>
      <c r="R612" s="31" t="n">
        <v>0</v>
      </c>
      <c r="S612" s="31" t="n">
        <v>0</v>
      </c>
      <c r="T612" s="31" t="n">
        <v>0</v>
      </c>
      <c r="U612" s="31" t="n">
        <v>0</v>
      </c>
      <c r="V612" s="6" t="n">
        <v>0</v>
      </c>
      <c r="W612" s="6" t="n">
        <v>0</v>
      </c>
      <c r="X612" s="6" t="n">
        <v>0</v>
      </c>
      <c r="Y612" s="6" t="n">
        <v>0</v>
      </c>
      <c r="Z612" s="6" t="n">
        <v>7</v>
      </c>
      <c r="AA612" s="1"/>
      <c r="AB612" s="6" t="n">
        <v>0</v>
      </c>
      <c r="AC612" s="6" t="n">
        <v>0</v>
      </c>
      <c r="AD612" s="28" t="n">
        <f aca="false">INT(1000*(8-H612)/8)</f>
        <v>1000</v>
      </c>
    </row>
    <row r="613" customFormat="false" ht="14.25" hidden="false" customHeight="false" outlineLevel="0" collapsed="false">
      <c r="A613" s="1" t="n">
        <v>610</v>
      </c>
      <c r="B613" s="4" t="s">
        <v>626</v>
      </c>
      <c r="C613" s="6" t="n">
        <f aca="false">A613</f>
        <v>610</v>
      </c>
      <c r="D613" s="6"/>
      <c r="E613" s="30"/>
      <c r="F613" s="6" t="n">
        <v>2</v>
      </c>
      <c r="G613" s="4" t="s">
        <v>995</v>
      </c>
      <c r="H613" s="6" t="n">
        <v>0</v>
      </c>
      <c r="I613" s="1" t="n">
        <v>20</v>
      </c>
      <c r="J613" s="1" t="n">
        <v>0</v>
      </c>
      <c r="K613" s="1" t="n">
        <v>0</v>
      </c>
      <c r="L613" s="1" t="n">
        <v>20</v>
      </c>
      <c r="M613" s="1" t="n">
        <f aca="false">SUM(I613:L613)</f>
        <v>40</v>
      </c>
      <c r="N613" s="6" t="n">
        <v>12</v>
      </c>
      <c r="O613" s="6" t="n">
        <v>0</v>
      </c>
      <c r="P613" s="31" t="n">
        <v>0</v>
      </c>
      <c r="Q613" s="31" t="n">
        <v>0</v>
      </c>
      <c r="R613" s="31" t="n">
        <v>0</v>
      </c>
      <c r="S613" s="31" t="n">
        <v>0</v>
      </c>
      <c r="T613" s="31" t="n">
        <v>0</v>
      </c>
      <c r="U613" s="31" t="n">
        <v>0</v>
      </c>
      <c r="V613" s="6" t="n">
        <v>0</v>
      </c>
      <c r="W613" s="6" t="n">
        <v>0</v>
      </c>
      <c r="X613" s="6" t="n">
        <v>0</v>
      </c>
      <c r="Y613" s="6" t="n">
        <v>0</v>
      </c>
      <c r="Z613" s="6" t="n">
        <v>7</v>
      </c>
      <c r="AA613" s="1"/>
      <c r="AB613" s="6" t="n">
        <v>0</v>
      </c>
      <c r="AC613" s="6" t="n">
        <v>0</v>
      </c>
      <c r="AD613" s="28" t="n">
        <f aca="false">INT(1000*(8-H613)/8)</f>
        <v>1000</v>
      </c>
    </row>
    <row r="614" customFormat="false" ht="14.25" hidden="false" customHeight="false" outlineLevel="0" collapsed="false">
      <c r="A614" s="1" t="n">
        <v>611</v>
      </c>
      <c r="B614" s="4" t="s">
        <v>626</v>
      </c>
      <c r="C614" s="6" t="n">
        <f aca="false">A614</f>
        <v>611</v>
      </c>
      <c r="D614" s="6"/>
      <c r="E614" s="30"/>
      <c r="F614" s="6" t="n">
        <v>2</v>
      </c>
      <c r="G614" s="4" t="s">
        <v>995</v>
      </c>
      <c r="H614" s="6" t="n">
        <v>0</v>
      </c>
      <c r="I614" s="1" t="n">
        <v>20</v>
      </c>
      <c r="J614" s="1" t="n">
        <v>0</v>
      </c>
      <c r="K614" s="1" t="n">
        <v>0</v>
      </c>
      <c r="L614" s="1" t="n">
        <v>20</v>
      </c>
      <c r="M614" s="1" t="n">
        <f aca="false">SUM(I614:L614)</f>
        <v>40</v>
      </c>
      <c r="N614" s="6" t="n">
        <v>12</v>
      </c>
      <c r="O614" s="6" t="n">
        <v>0</v>
      </c>
      <c r="P614" s="31" t="n">
        <v>0</v>
      </c>
      <c r="Q614" s="31" t="n">
        <v>0</v>
      </c>
      <c r="R614" s="31" t="n">
        <v>0</v>
      </c>
      <c r="S614" s="31" t="n">
        <v>0</v>
      </c>
      <c r="T614" s="31" t="n">
        <v>0</v>
      </c>
      <c r="U614" s="31" t="n">
        <v>0</v>
      </c>
      <c r="V614" s="6" t="n">
        <v>0</v>
      </c>
      <c r="W614" s="6" t="n">
        <v>0</v>
      </c>
      <c r="X614" s="6" t="n">
        <v>0</v>
      </c>
      <c r="Y614" s="6" t="n">
        <v>0</v>
      </c>
      <c r="Z614" s="6" t="n">
        <v>7</v>
      </c>
      <c r="AA614" s="1"/>
      <c r="AB614" s="6" t="n">
        <v>0</v>
      </c>
      <c r="AC614" s="6" t="n">
        <v>0</v>
      </c>
      <c r="AD614" s="28" t="n">
        <f aca="false">INT(1000*(8-H614)/8)</f>
        <v>1000</v>
      </c>
    </row>
    <row r="615" customFormat="false" ht="14.25" hidden="false" customHeight="false" outlineLevel="0" collapsed="false">
      <c r="A615" s="1" t="n">
        <v>612</v>
      </c>
      <c r="B615" s="4" t="s">
        <v>626</v>
      </c>
      <c r="C615" s="6" t="n">
        <f aca="false">A615</f>
        <v>612</v>
      </c>
      <c r="D615" s="6"/>
      <c r="E615" s="30"/>
      <c r="F615" s="6" t="n">
        <v>2</v>
      </c>
      <c r="G615" s="4" t="s">
        <v>995</v>
      </c>
      <c r="H615" s="6" t="n">
        <v>0</v>
      </c>
      <c r="I615" s="1" t="n">
        <v>20</v>
      </c>
      <c r="J615" s="1" t="n">
        <v>0</v>
      </c>
      <c r="K615" s="1" t="n">
        <v>0</v>
      </c>
      <c r="L615" s="1" t="n">
        <v>20</v>
      </c>
      <c r="M615" s="1" t="n">
        <f aca="false">SUM(I615:L615)</f>
        <v>40</v>
      </c>
      <c r="N615" s="6" t="n">
        <v>12</v>
      </c>
      <c r="O615" s="6" t="n">
        <v>0</v>
      </c>
      <c r="P615" s="31" t="n">
        <v>0</v>
      </c>
      <c r="Q615" s="31" t="n">
        <v>0</v>
      </c>
      <c r="R615" s="31" t="n">
        <v>0</v>
      </c>
      <c r="S615" s="31" t="n">
        <v>0</v>
      </c>
      <c r="T615" s="31" t="n">
        <v>0</v>
      </c>
      <c r="U615" s="31" t="n">
        <v>0</v>
      </c>
      <c r="V615" s="6" t="n">
        <v>0</v>
      </c>
      <c r="W615" s="6" t="n">
        <v>0</v>
      </c>
      <c r="X615" s="6" t="n">
        <v>0</v>
      </c>
      <c r="Y615" s="6" t="n">
        <v>0</v>
      </c>
      <c r="Z615" s="6" t="n">
        <v>7</v>
      </c>
      <c r="AA615" s="1"/>
      <c r="AB615" s="6" t="n">
        <v>0</v>
      </c>
      <c r="AC615" s="6" t="n">
        <v>0</v>
      </c>
      <c r="AD615" s="28" t="n">
        <f aca="false">INT(1000*(8-H615)/8)</f>
        <v>1000</v>
      </c>
    </row>
    <row r="616" customFormat="false" ht="14.25" hidden="false" customHeight="false" outlineLevel="0" collapsed="false">
      <c r="A616" s="1" t="n">
        <v>613</v>
      </c>
      <c r="B616" s="4" t="s">
        <v>626</v>
      </c>
      <c r="C616" s="6" t="n">
        <f aca="false">A616</f>
        <v>613</v>
      </c>
      <c r="D616" s="6"/>
      <c r="E616" s="30"/>
      <c r="F616" s="6" t="n">
        <v>2</v>
      </c>
      <c r="G616" s="4" t="s">
        <v>995</v>
      </c>
      <c r="H616" s="6" t="n">
        <v>0</v>
      </c>
      <c r="I616" s="1" t="n">
        <v>20</v>
      </c>
      <c r="J616" s="1" t="n">
        <v>0</v>
      </c>
      <c r="K616" s="1" t="n">
        <v>0</v>
      </c>
      <c r="L616" s="1" t="n">
        <v>20</v>
      </c>
      <c r="M616" s="1" t="n">
        <f aca="false">SUM(I616:L616)</f>
        <v>40</v>
      </c>
      <c r="N616" s="6" t="n">
        <v>12</v>
      </c>
      <c r="O616" s="6" t="n">
        <v>0</v>
      </c>
      <c r="P616" s="31" t="n">
        <v>0</v>
      </c>
      <c r="Q616" s="31" t="n">
        <v>0</v>
      </c>
      <c r="R616" s="31" t="n">
        <v>0</v>
      </c>
      <c r="S616" s="31" t="n">
        <v>0</v>
      </c>
      <c r="T616" s="31" t="n">
        <v>0</v>
      </c>
      <c r="U616" s="31" t="n">
        <v>0</v>
      </c>
      <c r="V616" s="6" t="n">
        <v>0</v>
      </c>
      <c r="W616" s="6" t="n">
        <v>0</v>
      </c>
      <c r="X616" s="6" t="n">
        <v>0</v>
      </c>
      <c r="Y616" s="6" t="n">
        <v>0</v>
      </c>
      <c r="Z616" s="6" t="n">
        <v>7</v>
      </c>
      <c r="AA616" s="1"/>
      <c r="AB616" s="6" t="n">
        <v>0</v>
      </c>
      <c r="AC616" s="6" t="n">
        <v>0</v>
      </c>
      <c r="AD616" s="28" t="n">
        <f aca="false">INT(1000*(8-H616)/8)</f>
        <v>1000</v>
      </c>
    </row>
    <row r="617" customFormat="false" ht="14.25" hidden="false" customHeight="false" outlineLevel="0" collapsed="false">
      <c r="A617" s="1" t="n">
        <v>614</v>
      </c>
      <c r="B617" s="4" t="s">
        <v>626</v>
      </c>
      <c r="C617" s="6" t="n">
        <f aca="false">A617</f>
        <v>614</v>
      </c>
      <c r="D617" s="6"/>
      <c r="E617" s="30"/>
      <c r="F617" s="6" t="n">
        <v>2</v>
      </c>
      <c r="G617" s="4" t="s">
        <v>995</v>
      </c>
      <c r="H617" s="6" t="n">
        <v>0</v>
      </c>
      <c r="I617" s="1" t="n">
        <v>20</v>
      </c>
      <c r="J617" s="1" t="n">
        <v>0</v>
      </c>
      <c r="K617" s="1" t="n">
        <v>0</v>
      </c>
      <c r="L617" s="1" t="n">
        <v>20</v>
      </c>
      <c r="M617" s="1" t="n">
        <f aca="false">SUM(I617:L617)</f>
        <v>40</v>
      </c>
      <c r="N617" s="6" t="n">
        <v>12</v>
      </c>
      <c r="O617" s="6" t="n">
        <v>0</v>
      </c>
      <c r="P617" s="31" t="n">
        <v>0</v>
      </c>
      <c r="Q617" s="31" t="n">
        <v>0</v>
      </c>
      <c r="R617" s="31" t="n">
        <v>0</v>
      </c>
      <c r="S617" s="31" t="n">
        <v>0</v>
      </c>
      <c r="T617" s="31" t="n">
        <v>0</v>
      </c>
      <c r="U617" s="31" t="n">
        <v>0</v>
      </c>
      <c r="V617" s="6" t="n">
        <v>0</v>
      </c>
      <c r="W617" s="6" t="n">
        <v>0</v>
      </c>
      <c r="X617" s="6" t="n">
        <v>0</v>
      </c>
      <c r="Y617" s="6" t="n">
        <v>0</v>
      </c>
      <c r="Z617" s="6" t="n">
        <v>7</v>
      </c>
      <c r="AA617" s="1"/>
      <c r="AB617" s="6" t="n">
        <v>0</v>
      </c>
      <c r="AC617" s="6" t="n">
        <v>0</v>
      </c>
      <c r="AD617" s="28" t="n">
        <f aca="false">INT(1000*(8-H617)/8)</f>
        <v>1000</v>
      </c>
    </row>
    <row r="618" customFormat="false" ht="14.25" hidden="false" customHeight="false" outlineLevel="0" collapsed="false">
      <c r="A618" s="1" t="n">
        <v>615</v>
      </c>
      <c r="B618" s="4" t="s">
        <v>626</v>
      </c>
      <c r="C618" s="6" t="n">
        <f aca="false">A618</f>
        <v>615</v>
      </c>
      <c r="D618" s="6"/>
      <c r="E618" s="30"/>
      <c r="F618" s="6" t="n">
        <v>2</v>
      </c>
      <c r="G618" s="4" t="s">
        <v>995</v>
      </c>
      <c r="H618" s="6" t="n">
        <v>0</v>
      </c>
      <c r="I618" s="1" t="n">
        <v>20</v>
      </c>
      <c r="J618" s="1" t="n">
        <v>0</v>
      </c>
      <c r="K618" s="1" t="n">
        <v>0</v>
      </c>
      <c r="L618" s="1" t="n">
        <v>20</v>
      </c>
      <c r="M618" s="1" t="n">
        <f aca="false">SUM(I618:L618)</f>
        <v>40</v>
      </c>
      <c r="N618" s="6" t="n">
        <v>12</v>
      </c>
      <c r="O618" s="6" t="n">
        <v>0</v>
      </c>
      <c r="P618" s="31" t="n">
        <v>0</v>
      </c>
      <c r="Q618" s="31" t="n">
        <v>0</v>
      </c>
      <c r="R618" s="31" t="n">
        <v>0</v>
      </c>
      <c r="S618" s="31" t="n">
        <v>0</v>
      </c>
      <c r="T618" s="31" t="n">
        <v>0</v>
      </c>
      <c r="U618" s="31" t="n">
        <v>0</v>
      </c>
      <c r="V618" s="6" t="n">
        <v>0</v>
      </c>
      <c r="W618" s="6" t="n">
        <v>0</v>
      </c>
      <c r="X618" s="6" t="n">
        <v>0</v>
      </c>
      <c r="Y618" s="6" t="n">
        <v>0</v>
      </c>
      <c r="Z618" s="6" t="n">
        <v>7</v>
      </c>
      <c r="AA618" s="1"/>
      <c r="AB618" s="6" t="n">
        <v>0</v>
      </c>
      <c r="AC618" s="6" t="n">
        <v>0</v>
      </c>
      <c r="AD618" s="28" t="n">
        <f aca="false">INT(1000*(8-H618)/8)</f>
        <v>1000</v>
      </c>
    </row>
    <row r="619" customFormat="false" ht="14.25" hidden="false" customHeight="false" outlineLevel="0" collapsed="false">
      <c r="A619" s="1" t="n">
        <v>616</v>
      </c>
      <c r="B619" s="4" t="s">
        <v>626</v>
      </c>
      <c r="C619" s="6" t="n">
        <f aca="false">A619</f>
        <v>616</v>
      </c>
      <c r="D619" s="6"/>
      <c r="E619" s="30"/>
      <c r="F619" s="6" t="n">
        <v>2</v>
      </c>
      <c r="G619" s="4" t="s">
        <v>995</v>
      </c>
      <c r="H619" s="6" t="n">
        <v>0</v>
      </c>
      <c r="I619" s="1" t="n">
        <v>20</v>
      </c>
      <c r="J619" s="1" t="n">
        <v>0</v>
      </c>
      <c r="K619" s="1" t="n">
        <v>0</v>
      </c>
      <c r="L619" s="1" t="n">
        <v>20</v>
      </c>
      <c r="M619" s="1" t="n">
        <f aca="false">SUM(I619:L619)</f>
        <v>40</v>
      </c>
      <c r="N619" s="6" t="n">
        <v>12</v>
      </c>
      <c r="O619" s="6" t="n">
        <v>0</v>
      </c>
      <c r="P619" s="31" t="n">
        <v>0</v>
      </c>
      <c r="Q619" s="31" t="n">
        <v>0</v>
      </c>
      <c r="R619" s="31" t="n">
        <v>0</v>
      </c>
      <c r="S619" s="31" t="n">
        <v>0</v>
      </c>
      <c r="T619" s="31" t="n">
        <v>0</v>
      </c>
      <c r="U619" s="31" t="n">
        <v>0</v>
      </c>
      <c r="V619" s="6" t="n">
        <v>0</v>
      </c>
      <c r="W619" s="6" t="n">
        <v>0</v>
      </c>
      <c r="X619" s="6" t="n">
        <v>0</v>
      </c>
      <c r="Y619" s="6" t="n">
        <v>0</v>
      </c>
      <c r="Z619" s="6" t="n">
        <v>7</v>
      </c>
      <c r="AA619" s="1"/>
      <c r="AB619" s="6" t="n">
        <v>0</v>
      </c>
      <c r="AC619" s="6" t="n">
        <v>0</v>
      </c>
      <c r="AD619" s="28" t="n">
        <f aca="false">INT(1000*(8-H619)/8)</f>
        <v>1000</v>
      </c>
    </row>
    <row r="620" customFormat="false" ht="14.25" hidden="false" customHeight="false" outlineLevel="0" collapsed="false">
      <c r="A620" s="1" t="n">
        <v>617</v>
      </c>
      <c r="B620" s="4" t="s">
        <v>626</v>
      </c>
      <c r="C620" s="6" t="n">
        <f aca="false">A620</f>
        <v>617</v>
      </c>
      <c r="D620" s="6"/>
      <c r="E620" s="30"/>
      <c r="F620" s="6" t="n">
        <v>2</v>
      </c>
      <c r="G620" s="4" t="s">
        <v>995</v>
      </c>
      <c r="H620" s="6" t="n">
        <v>0</v>
      </c>
      <c r="I620" s="1" t="n">
        <v>20</v>
      </c>
      <c r="J620" s="1" t="n">
        <v>0</v>
      </c>
      <c r="K620" s="1" t="n">
        <v>0</v>
      </c>
      <c r="L620" s="1" t="n">
        <v>20</v>
      </c>
      <c r="M620" s="1" t="n">
        <f aca="false">SUM(I620:L620)</f>
        <v>40</v>
      </c>
      <c r="N620" s="6" t="n">
        <v>12</v>
      </c>
      <c r="O620" s="6" t="n">
        <v>0</v>
      </c>
      <c r="P620" s="31" t="n">
        <v>0</v>
      </c>
      <c r="Q620" s="31" t="n">
        <v>0</v>
      </c>
      <c r="R620" s="31" t="n">
        <v>0</v>
      </c>
      <c r="S620" s="31" t="n">
        <v>0</v>
      </c>
      <c r="T620" s="31" t="n">
        <v>0</v>
      </c>
      <c r="U620" s="31" t="n">
        <v>0</v>
      </c>
      <c r="V620" s="6" t="n">
        <v>0</v>
      </c>
      <c r="W620" s="6" t="n">
        <v>0</v>
      </c>
      <c r="X620" s="6" t="n">
        <v>0</v>
      </c>
      <c r="Y620" s="6" t="n">
        <v>0</v>
      </c>
      <c r="Z620" s="6" t="n">
        <v>7</v>
      </c>
      <c r="AA620" s="1"/>
      <c r="AB620" s="6" t="n">
        <v>0</v>
      </c>
      <c r="AC620" s="6" t="n">
        <v>0</v>
      </c>
      <c r="AD620" s="28" t="n">
        <f aca="false">INT(1000*(8-H620)/8)</f>
        <v>1000</v>
      </c>
    </row>
    <row r="621" customFormat="false" ht="14.25" hidden="false" customHeight="false" outlineLevel="0" collapsed="false">
      <c r="A621" s="1" t="n">
        <v>618</v>
      </c>
      <c r="B621" s="4" t="s">
        <v>626</v>
      </c>
      <c r="C621" s="6" t="n">
        <f aca="false">A621</f>
        <v>618</v>
      </c>
      <c r="D621" s="6"/>
      <c r="E621" s="30"/>
      <c r="F621" s="6" t="n">
        <v>2</v>
      </c>
      <c r="G621" s="4" t="s">
        <v>995</v>
      </c>
      <c r="H621" s="6" t="n">
        <v>0</v>
      </c>
      <c r="I621" s="1" t="n">
        <v>20</v>
      </c>
      <c r="J621" s="1" t="n">
        <v>0</v>
      </c>
      <c r="K621" s="1" t="n">
        <v>0</v>
      </c>
      <c r="L621" s="1" t="n">
        <v>20</v>
      </c>
      <c r="M621" s="1" t="n">
        <f aca="false">SUM(I621:L621)</f>
        <v>40</v>
      </c>
      <c r="N621" s="6" t="n">
        <v>12</v>
      </c>
      <c r="O621" s="6" t="n">
        <v>0</v>
      </c>
      <c r="P621" s="31" t="n">
        <v>0</v>
      </c>
      <c r="Q621" s="31" t="n">
        <v>0</v>
      </c>
      <c r="R621" s="31" t="n">
        <v>0</v>
      </c>
      <c r="S621" s="31" t="n">
        <v>0</v>
      </c>
      <c r="T621" s="31" t="n">
        <v>0</v>
      </c>
      <c r="U621" s="31" t="n">
        <v>0</v>
      </c>
      <c r="V621" s="6" t="n">
        <v>0</v>
      </c>
      <c r="W621" s="6" t="n">
        <v>0</v>
      </c>
      <c r="X621" s="6" t="n">
        <v>0</v>
      </c>
      <c r="Y621" s="6" t="n">
        <v>0</v>
      </c>
      <c r="Z621" s="6" t="n">
        <v>7</v>
      </c>
      <c r="AA621" s="1"/>
      <c r="AB621" s="6" t="n">
        <v>0</v>
      </c>
      <c r="AC621" s="6" t="n">
        <v>0</v>
      </c>
      <c r="AD621" s="28" t="n">
        <f aca="false">INT(1000*(8-H621)/8)</f>
        <v>1000</v>
      </c>
    </row>
    <row r="622" customFormat="false" ht="14.25" hidden="false" customHeight="false" outlineLevel="0" collapsed="false">
      <c r="A622" s="1" t="n">
        <v>619</v>
      </c>
      <c r="B622" s="4" t="s">
        <v>626</v>
      </c>
      <c r="C622" s="6" t="n">
        <f aca="false">A622</f>
        <v>619</v>
      </c>
      <c r="D622" s="6"/>
      <c r="E622" s="30"/>
      <c r="F622" s="6" t="n">
        <v>2</v>
      </c>
      <c r="G622" s="4" t="s">
        <v>995</v>
      </c>
      <c r="H622" s="6" t="n">
        <v>0</v>
      </c>
      <c r="I622" s="1" t="n">
        <v>20</v>
      </c>
      <c r="J622" s="1" t="n">
        <v>0</v>
      </c>
      <c r="K622" s="1" t="n">
        <v>0</v>
      </c>
      <c r="L622" s="1" t="n">
        <v>20</v>
      </c>
      <c r="M622" s="1" t="n">
        <f aca="false">SUM(I622:L622)</f>
        <v>40</v>
      </c>
      <c r="N622" s="6" t="n">
        <v>12</v>
      </c>
      <c r="O622" s="6" t="n">
        <v>0</v>
      </c>
      <c r="P622" s="31" t="n">
        <v>0</v>
      </c>
      <c r="Q622" s="31" t="n">
        <v>0</v>
      </c>
      <c r="R622" s="31" t="n">
        <v>0</v>
      </c>
      <c r="S622" s="31" t="n">
        <v>0</v>
      </c>
      <c r="T622" s="31" t="n">
        <v>0</v>
      </c>
      <c r="U622" s="31" t="n">
        <v>0</v>
      </c>
      <c r="V622" s="6" t="n">
        <v>0</v>
      </c>
      <c r="W622" s="6" t="n">
        <v>0</v>
      </c>
      <c r="X622" s="6" t="n">
        <v>0</v>
      </c>
      <c r="Y622" s="6" t="n">
        <v>0</v>
      </c>
      <c r="Z622" s="6" t="n">
        <v>7</v>
      </c>
      <c r="AA622" s="1"/>
      <c r="AB622" s="6" t="n">
        <v>0</v>
      </c>
      <c r="AC622" s="6" t="n">
        <v>0</v>
      </c>
      <c r="AD622" s="28" t="n">
        <f aca="false">INT(1000*(8-H622)/8)</f>
        <v>1000</v>
      </c>
    </row>
    <row r="623" customFormat="false" ht="14.25" hidden="false" customHeight="false" outlineLevel="0" collapsed="false">
      <c r="A623" s="1" t="n">
        <v>620</v>
      </c>
      <c r="B623" s="4" t="s">
        <v>626</v>
      </c>
      <c r="C623" s="6" t="n">
        <f aca="false">A623</f>
        <v>620</v>
      </c>
      <c r="D623" s="6"/>
      <c r="E623" s="30"/>
      <c r="F623" s="6" t="n">
        <v>2</v>
      </c>
      <c r="G623" s="4" t="s">
        <v>995</v>
      </c>
      <c r="H623" s="6" t="n">
        <v>0</v>
      </c>
      <c r="I623" s="1" t="n">
        <v>20</v>
      </c>
      <c r="J623" s="1" t="n">
        <v>0</v>
      </c>
      <c r="K623" s="1" t="n">
        <v>0</v>
      </c>
      <c r="L623" s="1" t="n">
        <v>20</v>
      </c>
      <c r="M623" s="1" t="n">
        <f aca="false">SUM(I623:L623)</f>
        <v>40</v>
      </c>
      <c r="N623" s="6" t="n">
        <v>12</v>
      </c>
      <c r="O623" s="6" t="n">
        <v>0</v>
      </c>
      <c r="P623" s="31" t="n">
        <v>0</v>
      </c>
      <c r="Q623" s="31" t="n">
        <v>0</v>
      </c>
      <c r="R623" s="31" t="n">
        <v>0</v>
      </c>
      <c r="S623" s="31" t="n">
        <v>0</v>
      </c>
      <c r="T623" s="31" t="n">
        <v>0</v>
      </c>
      <c r="U623" s="31" t="n">
        <v>0</v>
      </c>
      <c r="V623" s="6" t="n">
        <v>0</v>
      </c>
      <c r="W623" s="6" t="n">
        <v>0</v>
      </c>
      <c r="X623" s="6" t="n">
        <v>0</v>
      </c>
      <c r="Y623" s="6" t="n">
        <v>0</v>
      </c>
      <c r="Z623" s="6" t="n">
        <v>7</v>
      </c>
      <c r="AA623" s="1"/>
      <c r="AB623" s="6" t="n">
        <v>0</v>
      </c>
      <c r="AC623" s="6" t="n">
        <v>0</v>
      </c>
      <c r="AD623" s="28" t="n">
        <f aca="false">INT(1000*(8-H623)/8)</f>
        <v>1000</v>
      </c>
    </row>
    <row r="624" customFormat="false" ht="14.25" hidden="false" customHeight="false" outlineLevel="0" collapsed="false">
      <c r="A624" s="1" t="n">
        <v>621</v>
      </c>
      <c r="B624" s="4" t="s">
        <v>626</v>
      </c>
      <c r="C624" s="6" t="n">
        <f aca="false">A624</f>
        <v>621</v>
      </c>
      <c r="D624" s="6"/>
      <c r="E624" s="30"/>
      <c r="F624" s="6" t="n">
        <v>2</v>
      </c>
      <c r="G624" s="4" t="s">
        <v>995</v>
      </c>
      <c r="H624" s="6" t="n">
        <v>0</v>
      </c>
      <c r="I624" s="1" t="n">
        <v>20</v>
      </c>
      <c r="J624" s="1" t="n">
        <v>0</v>
      </c>
      <c r="K624" s="1" t="n">
        <v>0</v>
      </c>
      <c r="L624" s="1" t="n">
        <v>20</v>
      </c>
      <c r="M624" s="1" t="n">
        <f aca="false">SUM(I624:L624)</f>
        <v>40</v>
      </c>
      <c r="N624" s="6" t="n">
        <v>12</v>
      </c>
      <c r="O624" s="6" t="n">
        <v>0</v>
      </c>
      <c r="P624" s="31" t="n">
        <v>0</v>
      </c>
      <c r="Q624" s="31" t="n">
        <v>0</v>
      </c>
      <c r="R624" s="31" t="n">
        <v>0</v>
      </c>
      <c r="S624" s="31" t="n">
        <v>0</v>
      </c>
      <c r="T624" s="31" t="n">
        <v>0</v>
      </c>
      <c r="U624" s="31" t="n">
        <v>0</v>
      </c>
      <c r="V624" s="6" t="n">
        <v>0</v>
      </c>
      <c r="W624" s="6" t="n">
        <v>0</v>
      </c>
      <c r="X624" s="6" t="n">
        <v>0</v>
      </c>
      <c r="Y624" s="6" t="n">
        <v>0</v>
      </c>
      <c r="Z624" s="6" t="n">
        <v>7</v>
      </c>
      <c r="AA624" s="1"/>
      <c r="AB624" s="6" t="n">
        <v>0</v>
      </c>
      <c r="AC624" s="6" t="n">
        <v>0</v>
      </c>
      <c r="AD624" s="28" t="n">
        <f aca="false">INT(1000*(8-H624)/8)</f>
        <v>1000</v>
      </c>
    </row>
    <row r="625" customFormat="false" ht="14.25" hidden="false" customHeight="false" outlineLevel="0" collapsed="false">
      <c r="A625" s="1" t="n">
        <v>622</v>
      </c>
      <c r="B625" s="4" t="s">
        <v>626</v>
      </c>
      <c r="C625" s="6" t="n">
        <f aca="false">A625</f>
        <v>622</v>
      </c>
      <c r="D625" s="6"/>
      <c r="E625" s="30"/>
      <c r="F625" s="6" t="n">
        <v>2</v>
      </c>
      <c r="G625" s="4" t="s">
        <v>995</v>
      </c>
      <c r="H625" s="6" t="n">
        <v>0</v>
      </c>
      <c r="I625" s="1" t="n">
        <v>20</v>
      </c>
      <c r="J625" s="1" t="n">
        <v>0</v>
      </c>
      <c r="K625" s="1" t="n">
        <v>0</v>
      </c>
      <c r="L625" s="1" t="n">
        <v>20</v>
      </c>
      <c r="M625" s="1" t="n">
        <f aca="false">SUM(I625:L625)</f>
        <v>40</v>
      </c>
      <c r="N625" s="6" t="n">
        <v>12</v>
      </c>
      <c r="O625" s="6" t="n">
        <v>0</v>
      </c>
      <c r="P625" s="31" t="n">
        <v>0</v>
      </c>
      <c r="Q625" s="31" t="n">
        <v>0</v>
      </c>
      <c r="R625" s="31" t="n">
        <v>0</v>
      </c>
      <c r="S625" s="31" t="n">
        <v>0</v>
      </c>
      <c r="T625" s="31" t="n">
        <v>0</v>
      </c>
      <c r="U625" s="31" t="n">
        <v>0</v>
      </c>
      <c r="V625" s="6" t="n">
        <v>0</v>
      </c>
      <c r="W625" s="6" t="n">
        <v>0</v>
      </c>
      <c r="X625" s="6" t="n">
        <v>0</v>
      </c>
      <c r="Y625" s="6" t="n">
        <v>0</v>
      </c>
      <c r="Z625" s="6" t="n">
        <v>7</v>
      </c>
      <c r="AA625" s="1"/>
      <c r="AB625" s="6" t="n">
        <v>0</v>
      </c>
      <c r="AC625" s="6" t="n">
        <v>0</v>
      </c>
      <c r="AD625" s="28" t="n">
        <f aca="false">INT(1000*(8-H625)/8)</f>
        <v>1000</v>
      </c>
    </row>
    <row r="626" customFormat="false" ht="14.25" hidden="false" customHeight="false" outlineLevel="0" collapsed="false">
      <c r="A626" s="1" t="n">
        <v>623</v>
      </c>
      <c r="B626" s="4" t="s">
        <v>626</v>
      </c>
      <c r="C626" s="6" t="n">
        <f aca="false">A626</f>
        <v>623</v>
      </c>
      <c r="D626" s="6"/>
      <c r="E626" s="30"/>
      <c r="F626" s="6" t="n">
        <v>2</v>
      </c>
      <c r="G626" s="4" t="s">
        <v>995</v>
      </c>
      <c r="H626" s="6" t="n">
        <v>0</v>
      </c>
      <c r="I626" s="1" t="n">
        <v>20</v>
      </c>
      <c r="J626" s="1" t="n">
        <v>0</v>
      </c>
      <c r="K626" s="1" t="n">
        <v>0</v>
      </c>
      <c r="L626" s="1" t="n">
        <v>20</v>
      </c>
      <c r="M626" s="1" t="n">
        <f aca="false">SUM(I626:L626)</f>
        <v>40</v>
      </c>
      <c r="N626" s="6" t="n">
        <v>12</v>
      </c>
      <c r="O626" s="6" t="n">
        <v>0</v>
      </c>
      <c r="P626" s="31" t="n">
        <v>0</v>
      </c>
      <c r="Q626" s="31" t="n">
        <v>0</v>
      </c>
      <c r="R626" s="31" t="n">
        <v>0</v>
      </c>
      <c r="S626" s="31" t="n">
        <v>0</v>
      </c>
      <c r="T626" s="31" t="n">
        <v>0</v>
      </c>
      <c r="U626" s="31" t="n">
        <v>0</v>
      </c>
      <c r="V626" s="6" t="n">
        <v>0</v>
      </c>
      <c r="W626" s="6" t="n">
        <v>0</v>
      </c>
      <c r="X626" s="6" t="n">
        <v>0</v>
      </c>
      <c r="Y626" s="6" t="n">
        <v>0</v>
      </c>
      <c r="Z626" s="6" t="n">
        <v>7</v>
      </c>
      <c r="AA626" s="1"/>
      <c r="AB626" s="6" t="n">
        <v>0</v>
      </c>
      <c r="AC626" s="6" t="n">
        <v>0</v>
      </c>
      <c r="AD626" s="28" t="n">
        <f aca="false">INT(1000*(8-H626)/8)</f>
        <v>1000</v>
      </c>
    </row>
    <row r="627" customFormat="false" ht="14.25" hidden="false" customHeight="false" outlineLevel="0" collapsed="false">
      <c r="A627" s="1" t="n">
        <v>624</v>
      </c>
      <c r="B627" s="4" t="s">
        <v>626</v>
      </c>
      <c r="C627" s="6" t="n">
        <f aca="false">A627</f>
        <v>624</v>
      </c>
      <c r="D627" s="6"/>
      <c r="E627" s="30"/>
      <c r="F627" s="6" t="n">
        <v>2</v>
      </c>
      <c r="G627" s="4" t="s">
        <v>995</v>
      </c>
      <c r="H627" s="6" t="n">
        <v>0</v>
      </c>
      <c r="I627" s="1" t="n">
        <v>20</v>
      </c>
      <c r="J627" s="1" t="n">
        <v>0</v>
      </c>
      <c r="K627" s="1" t="n">
        <v>0</v>
      </c>
      <c r="L627" s="1" t="n">
        <v>20</v>
      </c>
      <c r="M627" s="1" t="n">
        <f aca="false">SUM(I627:L627)</f>
        <v>40</v>
      </c>
      <c r="N627" s="6" t="n">
        <v>12</v>
      </c>
      <c r="O627" s="6" t="n">
        <v>0</v>
      </c>
      <c r="P627" s="31" t="n">
        <v>0</v>
      </c>
      <c r="Q627" s="31" t="n">
        <v>0</v>
      </c>
      <c r="R627" s="31" t="n">
        <v>0</v>
      </c>
      <c r="S627" s="31" t="n">
        <v>0</v>
      </c>
      <c r="T627" s="31" t="n">
        <v>0</v>
      </c>
      <c r="U627" s="31" t="n">
        <v>0</v>
      </c>
      <c r="V627" s="6" t="n">
        <v>0</v>
      </c>
      <c r="W627" s="6" t="n">
        <v>0</v>
      </c>
      <c r="X627" s="6" t="n">
        <v>0</v>
      </c>
      <c r="Y627" s="6" t="n">
        <v>0</v>
      </c>
      <c r="Z627" s="6" t="n">
        <v>7</v>
      </c>
      <c r="AA627" s="1"/>
      <c r="AB627" s="6" t="n">
        <v>0</v>
      </c>
      <c r="AC627" s="6" t="n">
        <v>0</v>
      </c>
      <c r="AD627" s="28" t="n">
        <f aca="false">INT(1000*(8-H627)/8)</f>
        <v>1000</v>
      </c>
    </row>
    <row r="628" customFormat="false" ht="14.25" hidden="false" customHeight="false" outlineLevel="0" collapsed="false">
      <c r="A628" s="1" t="n">
        <v>625</v>
      </c>
      <c r="B628" s="4" t="s">
        <v>626</v>
      </c>
      <c r="C628" s="6" t="n">
        <f aca="false">A628</f>
        <v>625</v>
      </c>
      <c r="D628" s="6"/>
      <c r="E628" s="30"/>
      <c r="F628" s="6" t="n">
        <v>2</v>
      </c>
      <c r="G628" s="4" t="s">
        <v>995</v>
      </c>
      <c r="H628" s="6" t="n">
        <v>0</v>
      </c>
      <c r="I628" s="1" t="n">
        <v>20</v>
      </c>
      <c r="J628" s="1" t="n">
        <v>0</v>
      </c>
      <c r="K628" s="1" t="n">
        <v>0</v>
      </c>
      <c r="L628" s="1" t="n">
        <v>20</v>
      </c>
      <c r="M628" s="1" t="n">
        <f aca="false">SUM(I628:L628)</f>
        <v>40</v>
      </c>
      <c r="N628" s="6" t="n">
        <v>12</v>
      </c>
      <c r="O628" s="6" t="n">
        <v>0</v>
      </c>
      <c r="P628" s="31" t="n">
        <v>0</v>
      </c>
      <c r="Q628" s="31" t="n">
        <v>0</v>
      </c>
      <c r="R628" s="31" t="n">
        <v>0</v>
      </c>
      <c r="S628" s="31" t="n">
        <v>0</v>
      </c>
      <c r="T628" s="31" t="n">
        <v>0</v>
      </c>
      <c r="U628" s="31" t="n">
        <v>0</v>
      </c>
      <c r="V628" s="6" t="n">
        <v>0</v>
      </c>
      <c r="W628" s="6" t="n">
        <v>0</v>
      </c>
      <c r="X628" s="6" t="n">
        <v>0</v>
      </c>
      <c r="Y628" s="6" t="n">
        <v>0</v>
      </c>
      <c r="Z628" s="6" t="n">
        <v>7</v>
      </c>
      <c r="AA628" s="1"/>
      <c r="AB628" s="6" t="n">
        <v>0</v>
      </c>
      <c r="AC628" s="6" t="n">
        <v>0</v>
      </c>
      <c r="AD628" s="28" t="n">
        <f aca="false">INT(1000*(8-H628)/8)</f>
        <v>1000</v>
      </c>
    </row>
    <row r="629" customFormat="false" ht="14.25" hidden="false" customHeight="false" outlineLevel="0" collapsed="false">
      <c r="A629" s="1" t="n">
        <v>626</v>
      </c>
      <c r="B629" s="4" t="s">
        <v>626</v>
      </c>
      <c r="C629" s="6" t="n">
        <f aca="false">A629</f>
        <v>626</v>
      </c>
      <c r="D629" s="6"/>
      <c r="E629" s="30"/>
      <c r="F629" s="6" t="n">
        <v>2</v>
      </c>
      <c r="G629" s="4" t="s">
        <v>995</v>
      </c>
      <c r="H629" s="6" t="n">
        <v>0</v>
      </c>
      <c r="I629" s="1" t="n">
        <v>20</v>
      </c>
      <c r="J629" s="1" t="n">
        <v>0</v>
      </c>
      <c r="K629" s="1" t="n">
        <v>0</v>
      </c>
      <c r="L629" s="1" t="n">
        <v>20</v>
      </c>
      <c r="M629" s="1" t="n">
        <f aca="false">SUM(I629:L629)</f>
        <v>40</v>
      </c>
      <c r="N629" s="6" t="n">
        <v>12</v>
      </c>
      <c r="O629" s="6" t="n">
        <v>0</v>
      </c>
      <c r="P629" s="31" t="n">
        <v>0</v>
      </c>
      <c r="Q629" s="31" t="n">
        <v>0</v>
      </c>
      <c r="R629" s="31" t="n">
        <v>0</v>
      </c>
      <c r="S629" s="31" t="n">
        <v>0</v>
      </c>
      <c r="T629" s="31" t="n">
        <v>0</v>
      </c>
      <c r="U629" s="31" t="n">
        <v>0</v>
      </c>
      <c r="V629" s="6" t="n">
        <v>0</v>
      </c>
      <c r="W629" s="6" t="n">
        <v>0</v>
      </c>
      <c r="X629" s="6" t="n">
        <v>0</v>
      </c>
      <c r="Y629" s="6" t="n">
        <v>0</v>
      </c>
      <c r="Z629" s="6" t="n">
        <v>7</v>
      </c>
      <c r="AA629" s="1"/>
      <c r="AB629" s="6" t="n">
        <v>0</v>
      </c>
      <c r="AC629" s="6" t="n">
        <v>0</v>
      </c>
      <c r="AD629" s="28" t="n">
        <f aca="false">INT(1000*(8-H629)/8)</f>
        <v>1000</v>
      </c>
    </row>
    <row r="630" customFormat="false" ht="14.25" hidden="false" customHeight="false" outlineLevel="0" collapsed="false">
      <c r="A630" s="1" t="n">
        <v>627</v>
      </c>
      <c r="B630" s="4" t="s">
        <v>626</v>
      </c>
      <c r="C630" s="6" t="n">
        <f aca="false">A630</f>
        <v>627</v>
      </c>
      <c r="D630" s="6"/>
      <c r="E630" s="30"/>
      <c r="F630" s="6" t="n">
        <v>2</v>
      </c>
      <c r="G630" s="4" t="s">
        <v>995</v>
      </c>
      <c r="H630" s="6" t="n">
        <v>0</v>
      </c>
      <c r="I630" s="1" t="n">
        <v>20</v>
      </c>
      <c r="J630" s="1" t="n">
        <v>0</v>
      </c>
      <c r="K630" s="1" t="n">
        <v>0</v>
      </c>
      <c r="L630" s="1" t="n">
        <v>20</v>
      </c>
      <c r="M630" s="1" t="n">
        <f aca="false">SUM(I630:L630)</f>
        <v>40</v>
      </c>
      <c r="N630" s="6" t="n">
        <v>12</v>
      </c>
      <c r="O630" s="6" t="n">
        <v>0</v>
      </c>
      <c r="P630" s="31" t="n">
        <v>0</v>
      </c>
      <c r="Q630" s="31" t="n">
        <v>0</v>
      </c>
      <c r="R630" s="31" t="n">
        <v>0</v>
      </c>
      <c r="S630" s="31" t="n">
        <v>0</v>
      </c>
      <c r="T630" s="31" t="n">
        <v>0</v>
      </c>
      <c r="U630" s="31" t="n">
        <v>0</v>
      </c>
      <c r="V630" s="6" t="n">
        <v>0</v>
      </c>
      <c r="W630" s="6" t="n">
        <v>0</v>
      </c>
      <c r="X630" s="6" t="n">
        <v>0</v>
      </c>
      <c r="Y630" s="6" t="n">
        <v>0</v>
      </c>
      <c r="Z630" s="6" t="n">
        <v>7</v>
      </c>
      <c r="AA630" s="1"/>
      <c r="AB630" s="6" t="n">
        <v>0</v>
      </c>
      <c r="AC630" s="6" t="n">
        <v>0</v>
      </c>
      <c r="AD630" s="28" t="n">
        <f aca="false">INT(1000*(8-H630)/8)</f>
        <v>1000</v>
      </c>
    </row>
    <row r="631" customFormat="false" ht="14.25" hidden="false" customHeight="false" outlineLevel="0" collapsed="false">
      <c r="A631" s="1" t="n">
        <v>628</v>
      </c>
      <c r="B631" s="4" t="s">
        <v>626</v>
      </c>
      <c r="C631" s="6" t="n">
        <f aca="false">A631</f>
        <v>628</v>
      </c>
      <c r="D631" s="6"/>
      <c r="E631" s="30"/>
      <c r="F631" s="6" t="n">
        <v>2</v>
      </c>
      <c r="G631" s="4" t="s">
        <v>995</v>
      </c>
      <c r="H631" s="6" t="n">
        <v>0</v>
      </c>
      <c r="I631" s="1" t="n">
        <v>20</v>
      </c>
      <c r="J631" s="1" t="n">
        <v>0</v>
      </c>
      <c r="K631" s="1" t="n">
        <v>0</v>
      </c>
      <c r="L631" s="1" t="n">
        <v>20</v>
      </c>
      <c r="M631" s="1" t="n">
        <f aca="false">SUM(I631:L631)</f>
        <v>40</v>
      </c>
      <c r="N631" s="6" t="n">
        <v>12</v>
      </c>
      <c r="O631" s="6" t="n">
        <v>0</v>
      </c>
      <c r="P631" s="31" t="n">
        <v>0</v>
      </c>
      <c r="Q631" s="31" t="n">
        <v>0</v>
      </c>
      <c r="R631" s="31" t="n">
        <v>0</v>
      </c>
      <c r="S631" s="31" t="n">
        <v>0</v>
      </c>
      <c r="T631" s="31" t="n">
        <v>0</v>
      </c>
      <c r="U631" s="31" t="n">
        <v>0</v>
      </c>
      <c r="V631" s="6" t="n">
        <v>0</v>
      </c>
      <c r="W631" s="6" t="n">
        <v>0</v>
      </c>
      <c r="X631" s="6" t="n">
        <v>0</v>
      </c>
      <c r="Y631" s="6" t="n">
        <v>0</v>
      </c>
      <c r="Z631" s="6" t="n">
        <v>7</v>
      </c>
      <c r="AA631" s="1"/>
      <c r="AB631" s="6" t="n">
        <v>0</v>
      </c>
      <c r="AC631" s="6" t="n">
        <v>0</v>
      </c>
      <c r="AD631" s="28" t="n">
        <f aca="false">INT(1000*(8-H631)/8)</f>
        <v>1000</v>
      </c>
    </row>
    <row r="632" customFormat="false" ht="14.25" hidden="false" customHeight="false" outlineLevel="0" collapsed="false">
      <c r="A632" s="1" t="n">
        <v>629</v>
      </c>
      <c r="B632" s="4" t="s">
        <v>626</v>
      </c>
      <c r="C632" s="6" t="n">
        <f aca="false">A632</f>
        <v>629</v>
      </c>
      <c r="D632" s="6"/>
      <c r="E632" s="30"/>
      <c r="F632" s="6" t="n">
        <v>2</v>
      </c>
      <c r="G632" s="4" t="s">
        <v>995</v>
      </c>
      <c r="H632" s="6" t="n">
        <v>0</v>
      </c>
      <c r="I632" s="1" t="n">
        <v>20</v>
      </c>
      <c r="J632" s="1" t="n">
        <v>0</v>
      </c>
      <c r="K632" s="1" t="n">
        <v>0</v>
      </c>
      <c r="L632" s="1" t="n">
        <v>20</v>
      </c>
      <c r="M632" s="1" t="n">
        <f aca="false">SUM(I632:L632)</f>
        <v>40</v>
      </c>
      <c r="N632" s="6" t="n">
        <v>12</v>
      </c>
      <c r="O632" s="6" t="n">
        <v>0</v>
      </c>
      <c r="P632" s="31" t="n">
        <v>0</v>
      </c>
      <c r="Q632" s="31" t="n">
        <v>0</v>
      </c>
      <c r="R632" s="31" t="n">
        <v>0</v>
      </c>
      <c r="S632" s="31" t="n">
        <v>0</v>
      </c>
      <c r="T632" s="31" t="n">
        <v>0</v>
      </c>
      <c r="U632" s="31" t="n">
        <v>0</v>
      </c>
      <c r="V632" s="6" t="n">
        <v>0</v>
      </c>
      <c r="W632" s="6" t="n">
        <v>0</v>
      </c>
      <c r="X632" s="6" t="n">
        <v>0</v>
      </c>
      <c r="Y632" s="6" t="n">
        <v>0</v>
      </c>
      <c r="Z632" s="6" t="n">
        <v>7</v>
      </c>
      <c r="AA632" s="1"/>
      <c r="AB632" s="6" t="n">
        <v>0</v>
      </c>
      <c r="AC632" s="6" t="n">
        <v>0</v>
      </c>
      <c r="AD632" s="28" t="n">
        <f aca="false">INT(1000*(8-H632)/8)</f>
        <v>1000</v>
      </c>
    </row>
    <row r="633" customFormat="false" ht="14.25" hidden="false" customHeight="false" outlineLevel="0" collapsed="false">
      <c r="A633" s="1" t="n">
        <v>630</v>
      </c>
      <c r="B633" s="4" t="s">
        <v>626</v>
      </c>
      <c r="C633" s="6" t="n">
        <f aca="false">A633</f>
        <v>630</v>
      </c>
      <c r="D633" s="6"/>
      <c r="E633" s="30"/>
      <c r="F633" s="6" t="n">
        <v>2</v>
      </c>
      <c r="G633" s="4" t="s">
        <v>995</v>
      </c>
      <c r="H633" s="6" t="n">
        <v>0</v>
      </c>
      <c r="I633" s="1" t="n">
        <v>20</v>
      </c>
      <c r="J633" s="1" t="n">
        <v>0</v>
      </c>
      <c r="K633" s="1" t="n">
        <v>0</v>
      </c>
      <c r="L633" s="1" t="n">
        <v>20</v>
      </c>
      <c r="M633" s="1" t="n">
        <f aca="false">SUM(I633:L633)</f>
        <v>40</v>
      </c>
      <c r="N633" s="6" t="n">
        <v>12</v>
      </c>
      <c r="O633" s="6" t="n">
        <v>0</v>
      </c>
      <c r="P633" s="31" t="n">
        <v>0</v>
      </c>
      <c r="Q633" s="31" t="n">
        <v>0</v>
      </c>
      <c r="R633" s="31" t="n">
        <v>0</v>
      </c>
      <c r="S633" s="31" t="n">
        <v>0</v>
      </c>
      <c r="T633" s="31" t="n">
        <v>0</v>
      </c>
      <c r="U633" s="31" t="n">
        <v>0</v>
      </c>
      <c r="V633" s="6" t="n">
        <v>0</v>
      </c>
      <c r="W633" s="6" t="n">
        <v>0</v>
      </c>
      <c r="X633" s="6" t="n">
        <v>0</v>
      </c>
      <c r="Y633" s="6" t="n">
        <v>0</v>
      </c>
      <c r="Z633" s="6" t="n">
        <v>7</v>
      </c>
      <c r="AA633" s="1"/>
      <c r="AB633" s="6" t="n">
        <v>0</v>
      </c>
      <c r="AC633" s="6" t="n">
        <v>0</v>
      </c>
      <c r="AD633" s="28" t="n">
        <f aca="false">INT(1000*(8-H633)/8)</f>
        <v>1000</v>
      </c>
    </row>
    <row r="634" customFormat="false" ht="14.25" hidden="false" customHeight="false" outlineLevel="0" collapsed="false">
      <c r="A634" s="1" t="n">
        <v>631</v>
      </c>
      <c r="B634" s="4" t="s">
        <v>626</v>
      </c>
      <c r="C634" s="6" t="n">
        <f aca="false">A634</f>
        <v>631</v>
      </c>
      <c r="D634" s="6"/>
      <c r="E634" s="30"/>
      <c r="F634" s="6" t="n">
        <v>2</v>
      </c>
      <c r="G634" s="4" t="s">
        <v>995</v>
      </c>
      <c r="H634" s="6" t="n">
        <v>0</v>
      </c>
      <c r="I634" s="1" t="n">
        <v>20</v>
      </c>
      <c r="J634" s="1" t="n">
        <v>0</v>
      </c>
      <c r="K634" s="1" t="n">
        <v>0</v>
      </c>
      <c r="L634" s="1" t="n">
        <v>20</v>
      </c>
      <c r="M634" s="1" t="n">
        <f aca="false">SUM(I634:L634)</f>
        <v>40</v>
      </c>
      <c r="N634" s="6" t="n">
        <v>12</v>
      </c>
      <c r="O634" s="6" t="n">
        <v>0</v>
      </c>
      <c r="P634" s="31" t="n">
        <v>0</v>
      </c>
      <c r="Q634" s="31" t="n">
        <v>0</v>
      </c>
      <c r="R634" s="31" t="n">
        <v>0</v>
      </c>
      <c r="S634" s="31" t="n">
        <v>0</v>
      </c>
      <c r="T634" s="31" t="n">
        <v>0</v>
      </c>
      <c r="U634" s="31" t="n">
        <v>0</v>
      </c>
      <c r="V634" s="6" t="n">
        <v>0</v>
      </c>
      <c r="W634" s="6" t="n">
        <v>0</v>
      </c>
      <c r="X634" s="6" t="n">
        <v>0</v>
      </c>
      <c r="Y634" s="6" t="n">
        <v>0</v>
      </c>
      <c r="Z634" s="6" t="n">
        <v>7</v>
      </c>
      <c r="AA634" s="1"/>
      <c r="AB634" s="6" t="n">
        <v>0</v>
      </c>
      <c r="AC634" s="6" t="n">
        <v>0</v>
      </c>
      <c r="AD634" s="28" t="n">
        <f aca="false">INT(1000*(8-H634)/8)</f>
        <v>1000</v>
      </c>
    </row>
    <row r="635" customFormat="false" ht="14.25" hidden="false" customHeight="false" outlineLevel="0" collapsed="false">
      <c r="A635" s="1" t="n">
        <v>632</v>
      </c>
      <c r="B635" s="4" t="s">
        <v>626</v>
      </c>
      <c r="C635" s="6" t="n">
        <f aca="false">A635</f>
        <v>632</v>
      </c>
      <c r="D635" s="6"/>
      <c r="E635" s="30"/>
      <c r="F635" s="6" t="n">
        <v>2</v>
      </c>
      <c r="G635" s="4" t="s">
        <v>995</v>
      </c>
      <c r="H635" s="6" t="n">
        <v>0</v>
      </c>
      <c r="I635" s="1" t="n">
        <v>20</v>
      </c>
      <c r="J635" s="1" t="n">
        <v>0</v>
      </c>
      <c r="K635" s="1" t="n">
        <v>0</v>
      </c>
      <c r="L635" s="1" t="n">
        <v>20</v>
      </c>
      <c r="M635" s="1" t="n">
        <f aca="false">SUM(I635:L635)</f>
        <v>40</v>
      </c>
      <c r="N635" s="6" t="n">
        <v>12</v>
      </c>
      <c r="O635" s="6" t="n">
        <v>0</v>
      </c>
      <c r="P635" s="31" t="n">
        <v>0</v>
      </c>
      <c r="Q635" s="31" t="n">
        <v>0</v>
      </c>
      <c r="R635" s="31" t="n">
        <v>0</v>
      </c>
      <c r="S635" s="31" t="n">
        <v>0</v>
      </c>
      <c r="T635" s="31" t="n">
        <v>0</v>
      </c>
      <c r="U635" s="31" t="n">
        <v>0</v>
      </c>
      <c r="V635" s="6" t="n">
        <v>0</v>
      </c>
      <c r="W635" s="6" t="n">
        <v>0</v>
      </c>
      <c r="X635" s="6" t="n">
        <v>0</v>
      </c>
      <c r="Y635" s="6" t="n">
        <v>0</v>
      </c>
      <c r="Z635" s="6" t="n">
        <v>7</v>
      </c>
      <c r="AA635" s="1"/>
      <c r="AB635" s="6" t="n">
        <v>0</v>
      </c>
      <c r="AC635" s="6" t="n">
        <v>0</v>
      </c>
      <c r="AD635" s="28" t="n">
        <f aca="false">INT(1000*(8-H635)/8)</f>
        <v>1000</v>
      </c>
    </row>
    <row r="636" customFormat="false" ht="14.25" hidden="false" customHeight="false" outlineLevel="0" collapsed="false">
      <c r="A636" s="1" t="n">
        <v>633</v>
      </c>
      <c r="B636" s="4" t="s">
        <v>626</v>
      </c>
      <c r="C636" s="6" t="n">
        <f aca="false">A636</f>
        <v>633</v>
      </c>
      <c r="D636" s="6"/>
      <c r="E636" s="30"/>
      <c r="F636" s="6" t="n">
        <v>2</v>
      </c>
      <c r="G636" s="4" t="s">
        <v>995</v>
      </c>
      <c r="H636" s="6" t="n">
        <v>0</v>
      </c>
      <c r="I636" s="1" t="n">
        <v>20</v>
      </c>
      <c r="J636" s="1" t="n">
        <v>0</v>
      </c>
      <c r="K636" s="1" t="n">
        <v>0</v>
      </c>
      <c r="L636" s="1" t="n">
        <v>20</v>
      </c>
      <c r="M636" s="1" t="n">
        <f aca="false">SUM(I636:L636)</f>
        <v>40</v>
      </c>
      <c r="N636" s="6" t="n">
        <v>12</v>
      </c>
      <c r="O636" s="6" t="n">
        <v>0</v>
      </c>
      <c r="P636" s="31" t="n">
        <v>0</v>
      </c>
      <c r="Q636" s="31" t="n">
        <v>0</v>
      </c>
      <c r="R636" s="31" t="n">
        <v>0</v>
      </c>
      <c r="S636" s="31" t="n">
        <v>0</v>
      </c>
      <c r="T636" s="31" t="n">
        <v>0</v>
      </c>
      <c r="U636" s="31" t="n">
        <v>0</v>
      </c>
      <c r="V636" s="6" t="n">
        <v>0</v>
      </c>
      <c r="W636" s="6" t="n">
        <v>0</v>
      </c>
      <c r="X636" s="6" t="n">
        <v>0</v>
      </c>
      <c r="Y636" s="6" t="n">
        <v>0</v>
      </c>
      <c r="Z636" s="6" t="n">
        <v>7</v>
      </c>
      <c r="AA636" s="1"/>
      <c r="AB636" s="6" t="n">
        <v>0</v>
      </c>
      <c r="AC636" s="6" t="n">
        <v>0</v>
      </c>
      <c r="AD636" s="28" t="n">
        <f aca="false">INT(1000*(8-H636)/8)</f>
        <v>1000</v>
      </c>
    </row>
    <row r="637" customFormat="false" ht="14.25" hidden="false" customHeight="false" outlineLevel="0" collapsed="false">
      <c r="A637" s="1" t="n">
        <v>634</v>
      </c>
      <c r="B637" s="4" t="s">
        <v>626</v>
      </c>
      <c r="C637" s="6" t="n">
        <f aca="false">A637</f>
        <v>634</v>
      </c>
      <c r="D637" s="6"/>
      <c r="E637" s="30"/>
      <c r="F637" s="6" t="n">
        <v>2</v>
      </c>
      <c r="G637" s="4" t="s">
        <v>995</v>
      </c>
      <c r="H637" s="6" t="n">
        <v>0</v>
      </c>
      <c r="I637" s="1" t="n">
        <v>20</v>
      </c>
      <c r="J637" s="1" t="n">
        <v>0</v>
      </c>
      <c r="K637" s="1" t="n">
        <v>0</v>
      </c>
      <c r="L637" s="1" t="n">
        <v>20</v>
      </c>
      <c r="M637" s="1" t="n">
        <f aca="false">SUM(I637:L637)</f>
        <v>40</v>
      </c>
      <c r="N637" s="6" t="n">
        <v>12</v>
      </c>
      <c r="O637" s="6" t="n">
        <v>0</v>
      </c>
      <c r="P637" s="31" t="n">
        <v>0</v>
      </c>
      <c r="Q637" s="31" t="n">
        <v>0</v>
      </c>
      <c r="R637" s="31" t="n">
        <v>0</v>
      </c>
      <c r="S637" s="31" t="n">
        <v>0</v>
      </c>
      <c r="T637" s="31" t="n">
        <v>0</v>
      </c>
      <c r="U637" s="31" t="n">
        <v>0</v>
      </c>
      <c r="V637" s="6" t="n">
        <v>0</v>
      </c>
      <c r="W637" s="6" t="n">
        <v>0</v>
      </c>
      <c r="X637" s="6" t="n">
        <v>0</v>
      </c>
      <c r="Y637" s="6" t="n">
        <v>0</v>
      </c>
      <c r="Z637" s="6" t="n">
        <v>7</v>
      </c>
      <c r="AA637" s="1"/>
      <c r="AB637" s="6" t="n">
        <v>0</v>
      </c>
      <c r="AC637" s="6" t="n">
        <v>0</v>
      </c>
      <c r="AD637" s="28" t="n">
        <f aca="false">INT(1000*(8-H637)/8)</f>
        <v>1000</v>
      </c>
    </row>
    <row r="638" customFormat="false" ht="14.25" hidden="false" customHeight="false" outlineLevel="0" collapsed="false">
      <c r="A638" s="1" t="n">
        <v>635</v>
      </c>
      <c r="B638" s="4" t="s">
        <v>626</v>
      </c>
      <c r="C638" s="6" t="n">
        <f aca="false">A638</f>
        <v>635</v>
      </c>
      <c r="D638" s="6"/>
      <c r="E638" s="30"/>
      <c r="F638" s="6" t="n">
        <v>2</v>
      </c>
      <c r="G638" s="4" t="s">
        <v>995</v>
      </c>
      <c r="H638" s="6" t="n">
        <v>0</v>
      </c>
      <c r="I638" s="1" t="n">
        <v>20</v>
      </c>
      <c r="J638" s="1" t="n">
        <v>0</v>
      </c>
      <c r="K638" s="1" t="n">
        <v>0</v>
      </c>
      <c r="L638" s="1" t="n">
        <v>20</v>
      </c>
      <c r="M638" s="1" t="n">
        <f aca="false">SUM(I638:L638)</f>
        <v>40</v>
      </c>
      <c r="N638" s="6" t="n">
        <v>12</v>
      </c>
      <c r="O638" s="6" t="n">
        <v>0</v>
      </c>
      <c r="P638" s="31" t="n">
        <v>0</v>
      </c>
      <c r="Q638" s="31" t="n">
        <v>0</v>
      </c>
      <c r="R638" s="31" t="n">
        <v>0</v>
      </c>
      <c r="S638" s="31" t="n">
        <v>0</v>
      </c>
      <c r="T638" s="31" t="n">
        <v>0</v>
      </c>
      <c r="U638" s="31" t="n">
        <v>0</v>
      </c>
      <c r="V638" s="6" t="n">
        <v>0</v>
      </c>
      <c r="W638" s="6" t="n">
        <v>0</v>
      </c>
      <c r="X638" s="6" t="n">
        <v>0</v>
      </c>
      <c r="Y638" s="6" t="n">
        <v>0</v>
      </c>
      <c r="Z638" s="6" t="n">
        <v>7</v>
      </c>
      <c r="AA638" s="1"/>
      <c r="AB638" s="6" t="n">
        <v>0</v>
      </c>
      <c r="AC638" s="6" t="n">
        <v>0</v>
      </c>
      <c r="AD638" s="28" t="n">
        <f aca="false">INT(1000*(8-H638)/8)</f>
        <v>1000</v>
      </c>
    </row>
    <row r="639" customFormat="false" ht="14.25" hidden="false" customHeight="false" outlineLevel="0" collapsed="false">
      <c r="A639" s="1" t="n">
        <v>636</v>
      </c>
      <c r="B639" s="4" t="s">
        <v>626</v>
      </c>
      <c r="C639" s="6" t="n">
        <f aca="false">A639</f>
        <v>636</v>
      </c>
      <c r="D639" s="6"/>
      <c r="E639" s="30"/>
      <c r="F639" s="6" t="n">
        <v>2</v>
      </c>
      <c r="G639" s="4" t="s">
        <v>995</v>
      </c>
      <c r="H639" s="6" t="n">
        <v>0</v>
      </c>
      <c r="I639" s="1" t="n">
        <v>20</v>
      </c>
      <c r="J639" s="1" t="n">
        <v>0</v>
      </c>
      <c r="K639" s="1" t="n">
        <v>0</v>
      </c>
      <c r="L639" s="1" t="n">
        <v>20</v>
      </c>
      <c r="M639" s="1" t="n">
        <f aca="false">SUM(I639:L639)</f>
        <v>40</v>
      </c>
      <c r="N639" s="6" t="n">
        <v>12</v>
      </c>
      <c r="O639" s="6" t="n">
        <v>0</v>
      </c>
      <c r="P639" s="31" t="n">
        <v>0</v>
      </c>
      <c r="Q639" s="31" t="n">
        <v>0</v>
      </c>
      <c r="R639" s="31" t="n">
        <v>0</v>
      </c>
      <c r="S639" s="31" t="n">
        <v>0</v>
      </c>
      <c r="T639" s="31" t="n">
        <v>0</v>
      </c>
      <c r="U639" s="31" t="n">
        <v>0</v>
      </c>
      <c r="V639" s="6" t="n">
        <v>0</v>
      </c>
      <c r="W639" s="6" t="n">
        <v>0</v>
      </c>
      <c r="X639" s="6" t="n">
        <v>0</v>
      </c>
      <c r="Y639" s="6" t="n">
        <v>0</v>
      </c>
      <c r="Z639" s="6" t="n">
        <v>7</v>
      </c>
      <c r="AA639" s="1"/>
      <c r="AB639" s="6" t="n">
        <v>0</v>
      </c>
      <c r="AC639" s="6" t="n">
        <v>0</v>
      </c>
      <c r="AD639" s="28" t="n">
        <f aca="false">INT(1000*(8-H639)/8)</f>
        <v>1000</v>
      </c>
    </row>
    <row r="640" customFormat="false" ht="14.25" hidden="false" customHeight="false" outlineLevel="0" collapsed="false">
      <c r="A640" s="1" t="n">
        <v>637</v>
      </c>
      <c r="B640" s="4" t="s">
        <v>626</v>
      </c>
      <c r="C640" s="6" t="n">
        <f aca="false">A640</f>
        <v>637</v>
      </c>
      <c r="D640" s="6"/>
      <c r="E640" s="30"/>
      <c r="F640" s="6" t="n">
        <v>2</v>
      </c>
      <c r="G640" s="4" t="s">
        <v>995</v>
      </c>
      <c r="H640" s="6" t="n">
        <v>0</v>
      </c>
      <c r="I640" s="1" t="n">
        <v>20</v>
      </c>
      <c r="J640" s="1" t="n">
        <v>0</v>
      </c>
      <c r="K640" s="1" t="n">
        <v>0</v>
      </c>
      <c r="L640" s="1" t="n">
        <v>20</v>
      </c>
      <c r="M640" s="1" t="n">
        <f aca="false">SUM(I640:L640)</f>
        <v>40</v>
      </c>
      <c r="N640" s="6" t="n">
        <v>12</v>
      </c>
      <c r="O640" s="6" t="n">
        <v>0</v>
      </c>
      <c r="P640" s="31" t="n">
        <v>0</v>
      </c>
      <c r="Q640" s="31" t="n">
        <v>0</v>
      </c>
      <c r="R640" s="31" t="n">
        <v>0</v>
      </c>
      <c r="S640" s="31" t="n">
        <v>0</v>
      </c>
      <c r="T640" s="31" t="n">
        <v>0</v>
      </c>
      <c r="U640" s="31" t="n">
        <v>0</v>
      </c>
      <c r="V640" s="6" t="n">
        <v>0</v>
      </c>
      <c r="W640" s="6" t="n">
        <v>0</v>
      </c>
      <c r="X640" s="6" t="n">
        <v>0</v>
      </c>
      <c r="Y640" s="6" t="n">
        <v>0</v>
      </c>
      <c r="Z640" s="6" t="n">
        <v>7</v>
      </c>
      <c r="AA640" s="1"/>
      <c r="AB640" s="6" t="n">
        <v>0</v>
      </c>
      <c r="AC640" s="6" t="n">
        <v>0</v>
      </c>
      <c r="AD640" s="28" t="n">
        <f aca="false">INT(1000*(8-H640)/8)</f>
        <v>1000</v>
      </c>
    </row>
    <row r="641" customFormat="false" ht="14.25" hidden="false" customHeight="false" outlineLevel="0" collapsed="false">
      <c r="A641" s="1" t="n">
        <v>638</v>
      </c>
      <c r="B641" s="4" t="s">
        <v>626</v>
      </c>
      <c r="C641" s="6" t="n">
        <f aca="false">A641</f>
        <v>638</v>
      </c>
      <c r="D641" s="6"/>
      <c r="E641" s="30"/>
      <c r="F641" s="6" t="n">
        <v>2</v>
      </c>
      <c r="G641" s="4" t="s">
        <v>995</v>
      </c>
      <c r="H641" s="6" t="n">
        <v>0</v>
      </c>
      <c r="I641" s="1" t="n">
        <v>20</v>
      </c>
      <c r="J641" s="1" t="n">
        <v>0</v>
      </c>
      <c r="K641" s="1" t="n">
        <v>0</v>
      </c>
      <c r="L641" s="1" t="n">
        <v>20</v>
      </c>
      <c r="M641" s="1" t="n">
        <f aca="false">SUM(I641:L641)</f>
        <v>40</v>
      </c>
      <c r="N641" s="6" t="n">
        <v>12</v>
      </c>
      <c r="O641" s="6" t="n">
        <v>0</v>
      </c>
      <c r="P641" s="31" t="n">
        <v>0</v>
      </c>
      <c r="Q641" s="31" t="n">
        <v>0</v>
      </c>
      <c r="R641" s="31" t="n">
        <v>0</v>
      </c>
      <c r="S641" s="31" t="n">
        <v>0</v>
      </c>
      <c r="T641" s="31" t="n">
        <v>0</v>
      </c>
      <c r="U641" s="31" t="n">
        <v>0</v>
      </c>
      <c r="V641" s="6" t="n">
        <v>0</v>
      </c>
      <c r="W641" s="6" t="n">
        <v>0</v>
      </c>
      <c r="X641" s="6" t="n">
        <v>0</v>
      </c>
      <c r="Y641" s="6" t="n">
        <v>0</v>
      </c>
      <c r="Z641" s="6" t="n">
        <v>7</v>
      </c>
      <c r="AA641" s="1"/>
      <c r="AB641" s="6" t="n">
        <v>0</v>
      </c>
      <c r="AC641" s="6" t="n">
        <v>0</v>
      </c>
      <c r="AD641" s="28" t="n">
        <f aca="false">INT(1000*(8-H641)/8)</f>
        <v>1000</v>
      </c>
    </row>
    <row r="642" customFormat="false" ht="14.25" hidden="false" customHeight="false" outlineLevel="0" collapsed="false">
      <c r="A642" s="1" t="n">
        <v>639</v>
      </c>
      <c r="B642" s="4" t="s">
        <v>626</v>
      </c>
      <c r="C642" s="6" t="n">
        <f aca="false">A642</f>
        <v>639</v>
      </c>
      <c r="D642" s="6"/>
      <c r="E642" s="30"/>
      <c r="F642" s="6" t="n">
        <v>2</v>
      </c>
      <c r="G642" s="4" t="s">
        <v>995</v>
      </c>
      <c r="H642" s="6" t="n">
        <v>0</v>
      </c>
      <c r="I642" s="1" t="n">
        <v>20</v>
      </c>
      <c r="J642" s="1" t="n">
        <v>0</v>
      </c>
      <c r="K642" s="1" t="n">
        <v>0</v>
      </c>
      <c r="L642" s="1" t="n">
        <v>20</v>
      </c>
      <c r="M642" s="1" t="n">
        <f aca="false">SUM(I642:L642)</f>
        <v>40</v>
      </c>
      <c r="N642" s="6" t="n">
        <v>12</v>
      </c>
      <c r="O642" s="6" t="n">
        <v>0</v>
      </c>
      <c r="P642" s="31" t="n">
        <v>0</v>
      </c>
      <c r="Q642" s="31" t="n">
        <v>0</v>
      </c>
      <c r="R642" s="31" t="n">
        <v>0</v>
      </c>
      <c r="S642" s="31" t="n">
        <v>0</v>
      </c>
      <c r="T642" s="31" t="n">
        <v>0</v>
      </c>
      <c r="U642" s="31" t="n">
        <v>0</v>
      </c>
      <c r="V642" s="6" t="n">
        <v>0</v>
      </c>
      <c r="W642" s="6" t="n">
        <v>0</v>
      </c>
      <c r="X642" s="6" t="n">
        <v>0</v>
      </c>
      <c r="Y642" s="6" t="n">
        <v>0</v>
      </c>
      <c r="Z642" s="6" t="n">
        <v>7</v>
      </c>
      <c r="AA642" s="1"/>
      <c r="AB642" s="6" t="n">
        <v>0</v>
      </c>
      <c r="AC642" s="6" t="n">
        <v>0</v>
      </c>
      <c r="AD642" s="28" t="n">
        <f aca="false">INT(1000*(8-H642)/8)</f>
        <v>1000</v>
      </c>
    </row>
    <row r="643" customFormat="false" ht="14.25" hidden="false" customHeight="false" outlineLevel="0" collapsed="false">
      <c r="A643" s="1" t="n">
        <v>640</v>
      </c>
      <c r="B643" s="4" t="s">
        <v>626</v>
      </c>
      <c r="C643" s="6" t="n">
        <f aca="false">A643</f>
        <v>640</v>
      </c>
      <c r="D643" s="6"/>
      <c r="E643" s="30"/>
      <c r="F643" s="6" t="n">
        <v>2</v>
      </c>
      <c r="G643" s="4" t="s">
        <v>995</v>
      </c>
      <c r="H643" s="6" t="n">
        <v>0</v>
      </c>
      <c r="I643" s="1" t="n">
        <v>20</v>
      </c>
      <c r="J643" s="1" t="n">
        <v>0</v>
      </c>
      <c r="K643" s="1" t="n">
        <v>0</v>
      </c>
      <c r="L643" s="1" t="n">
        <v>20</v>
      </c>
      <c r="M643" s="1" t="n">
        <f aca="false">SUM(I643:L643)</f>
        <v>40</v>
      </c>
      <c r="N643" s="6" t="n">
        <v>12</v>
      </c>
      <c r="O643" s="6" t="n">
        <v>0</v>
      </c>
      <c r="P643" s="31" t="n">
        <v>0</v>
      </c>
      <c r="Q643" s="31" t="n">
        <v>0</v>
      </c>
      <c r="R643" s="31" t="n">
        <v>0</v>
      </c>
      <c r="S643" s="31" t="n">
        <v>0</v>
      </c>
      <c r="T643" s="31" t="n">
        <v>0</v>
      </c>
      <c r="U643" s="31" t="n">
        <v>0</v>
      </c>
      <c r="V643" s="6" t="n">
        <v>0</v>
      </c>
      <c r="W643" s="6" t="n">
        <v>0</v>
      </c>
      <c r="X643" s="6" t="n">
        <v>0</v>
      </c>
      <c r="Y643" s="6" t="n">
        <v>0</v>
      </c>
      <c r="Z643" s="6" t="n">
        <v>7</v>
      </c>
      <c r="AA643" s="1"/>
      <c r="AB643" s="6" t="n">
        <v>0</v>
      </c>
      <c r="AC643" s="6" t="n">
        <v>0</v>
      </c>
      <c r="AD643" s="28" t="n">
        <f aca="false">INT(1000*(8-H643)/8)</f>
        <v>1000</v>
      </c>
    </row>
    <row r="644" customFormat="false" ht="14.25" hidden="false" customHeight="false" outlineLevel="0" collapsed="false">
      <c r="A644" s="1" t="n">
        <v>641</v>
      </c>
      <c r="B644" s="4" t="s">
        <v>626</v>
      </c>
      <c r="C644" s="6" t="n">
        <f aca="false">A644</f>
        <v>641</v>
      </c>
      <c r="D644" s="6"/>
      <c r="E644" s="30"/>
      <c r="F644" s="6" t="n">
        <v>2</v>
      </c>
      <c r="G644" s="4" t="s">
        <v>995</v>
      </c>
      <c r="H644" s="6" t="n">
        <v>0</v>
      </c>
      <c r="I644" s="1" t="n">
        <v>20</v>
      </c>
      <c r="J644" s="1" t="n">
        <v>0</v>
      </c>
      <c r="K644" s="1" t="n">
        <v>0</v>
      </c>
      <c r="L644" s="1" t="n">
        <v>20</v>
      </c>
      <c r="M644" s="1" t="n">
        <f aca="false">SUM(I644:L644)</f>
        <v>40</v>
      </c>
      <c r="N644" s="6" t="n">
        <v>12</v>
      </c>
      <c r="O644" s="6" t="n">
        <v>0</v>
      </c>
      <c r="P644" s="31" t="n">
        <v>0</v>
      </c>
      <c r="Q644" s="31" t="n">
        <v>0</v>
      </c>
      <c r="R644" s="31" t="n">
        <v>0</v>
      </c>
      <c r="S644" s="31" t="n">
        <v>0</v>
      </c>
      <c r="T644" s="31" t="n">
        <v>0</v>
      </c>
      <c r="U644" s="31" t="n">
        <v>0</v>
      </c>
      <c r="V644" s="6" t="n">
        <v>0</v>
      </c>
      <c r="W644" s="6" t="n">
        <v>0</v>
      </c>
      <c r="X644" s="6" t="n">
        <v>0</v>
      </c>
      <c r="Y644" s="6" t="n">
        <v>0</v>
      </c>
      <c r="Z644" s="6" t="n">
        <v>7</v>
      </c>
      <c r="AA644" s="1"/>
      <c r="AB644" s="6" t="n">
        <v>0</v>
      </c>
      <c r="AC644" s="6" t="n">
        <v>0</v>
      </c>
      <c r="AD644" s="28" t="n">
        <f aca="false">INT(1000*(8-H644)/8)</f>
        <v>1000</v>
      </c>
    </row>
    <row r="645" customFormat="false" ht="14.25" hidden="false" customHeight="false" outlineLevel="0" collapsed="false">
      <c r="A645" s="1" t="n">
        <v>642</v>
      </c>
      <c r="B645" s="4" t="s">
        <v>626</v>
      </c>
      <c r="C645" s="6" t="n">
        <f aca="false">A645</f>
        <v>642</v>
      </c>
      <c r="D645" s="6"/>
      <c r="E645" s="30"/>
      <c r="F645" s="6" t="n">
        <v>2</v>
      </c>
      <c r="G645" s="4" t="s">
        <v>995</v>
      </c>
      <c r="H645" s="6" t="n">
        <v>0</v>
      </c>
      <c r="I645" s="1" t="n">
        <v>20</v>
      </c>
      <c r="J645" s="1" t="n">
        <v>0</v>
      </c>
      <c r="K645" s="1" t="n">
        <v>0</v>
      </c>
      <c r="L645" s="1" t="n">
        <v>20</v>
      </c>
      <c r="M645" s="1" t="n">
        <f aca="false">SUM(I645:L645)</f>
        <v>40</v>
      </c>
      <c r="N645" s="6" t="n">
        <v>12</v>
      </c>
      <c r="O645" s="6" t="n">
        <v>0</v>
      </c>
      <c r="P645" s="31" t="n">
        <v>0</v>
      </c>
      <c r="Q645" s="31" t="n">
        <v>0</v>
      </c>
      <c r="R645" s="31" t="n">
        <v>0</v>
      </c>
      <c r="S645" s="31" t="n">
        <v>0</v>
      </c>
      <c r="T645" s="31" t="n">
        <v>0</v>
      </c>
      <c r="U645" s="31" t="n">
        <v>0</v>
      </c>
      <c r="V645" s="6" t="n">
        <v>0</v>
      </c>
      <c r="W645" s="6" t="n">
        <v>0</v>
      </c>
      <c r="X645" s="6" t="n">
        <v>0</v>
      </c>
      <c r="Y645" s="6" t="n">
        <v>0</v>
      </c>
      <c r="Z645" s="6" t="n">
        <v>7</v>
      </c>
      <c r="AA645" s="1"/>
      <c r="AB645" s="6" t="n">
        <v>0</v>
      </c>
      <c r="AC645" s="6" t="n">
        <v>0</v>
      </c>
      <c r="AD645" s="28" t="n">
        <f aca="false">INT(1000*(8-H645)/8)</f>
        <v>1000</v>
      </c>
    </row>
    <row r="646" customFormat="false" ht="14.25" hidden="false" customHeight="false" outlineLevel="0" collapsed="false">
      <c r="A646" s="1" t="n">
        <v>643</v>
      </c>
      <c r="B646" s="4" t="s">
        <v>626</v>
      </c>
      <c r="C646" s="6" t="n">
        <f aca="false">A646</f>
        <v>643</v>
      </c>
      <c r="D646" s="6"/>
      <c r="E646" s="30"/>
      <c r="F646" s="6" t="n">
        <v>2</v>
      </c>
      <c r="G646" s="4" t="s">
        <v>995</v>
      </c>
      <c r="H646" s="6" t="n">
        <v>0</v>
      </c>
      <c r="I646" s="1" t="n">
        <v>20</v>
      </c>
      <c r="J646" s="1" t="n">
        <v>0</v>
      </c>
      <c r="K646" s="1" t="n">
        <v>0</v>
      </c>
      <c r="L646" s="1" t="n">
        <v>20</v>
      </c>
      <c r="M646" s="1" t="n">
        <f aca="false">SUM(I646:L646)</f>
        <v>40</v>
      </c>
      <c r="N646" s="6" t="n">
        <v>12</v>
      </c>
      <c r="O646" s="6" t="n">
        <v>0</v>
      </c>
      <c r="P646" s="31" t="n">
        <v>0</v>
      </c>
      <c r="Q646" s="31" t="n">
        <v>0</v>
      </c>
      <c r="R646" s="31" t="n">
        <v>0</v>
      </c>
      <c r="S646" s="31" t="n">
        <v>0</v>
      </c>
      <c r="T646" s="31" t="n">
        <v>0</v>
      </c>
      <c r="U646" s="31" t="n">
        <v>0</v>
      </c>
      <c r="V646" s="6" t="n">
        <v>0</v>
      </c>
      <c r="W646" s="6" t="n">
        <v>0</v>
      </c>
      <c r="X646" s="6" t="n">
        <v>0</v>
      </c>
      <c r="Y646" s="6" t="n">
        <v>0</v>
      </c>
      <c r="Z646" s="6" t="n">
        <v>7</v>
      </c>
      <c r="AA646" s="1"/>
      <c r="AB646" s="6" t="n">
        <v>0</v>
      </c>
      <c r="AC646" s="6" t="n">
        <v>0</v>
      </c>
      <c r="AD646" s="28" t="n">
        <f aca="false">INT(1000*(8-H646)/8)</f>
        <v>1000</v>
      </c>
    </row>
    <row r="647" customFormat="false" ht="14.25" hidden="false" customHeight="false" outlineLevel="0" collapsed="false">
      <c r="A647" s="1" t="n">
        <v>644</v>
      </c>
      <c r="B647" s="4" t="s">
        <v>626</v>
      </c>
      <c r="C647" s="6" t="n">
        <f aca="false">A647</f>
        <v>644</v>
      </c>
      <c r="D647" s="6"/>
      <c r="E647" s="30"/>
      <c r="F647" s="6" t="n">
        <v>2</v>
      </c>
      <c r="G647" s="4" t="s">
        <v>995</v>
      </c>
      <c r="H647" s="6" t="n">
        <v>0</v>
      </c>
      <c r="I647" s="1" t="n">
        <v>20</v>
      </c>
      <c r="J647" s="1" t="n">
        <v>0</v>
      </c>
      <c r="K647" s="1" t="n">
        <v>0</v>
      </c>
      <c r="L647" s="1" t="n">
        <v>20</v>
      </c>
      <c r="M647" s="1" t="n">
        <f aca="false">SUM(I647:L647)</f>
        <v>40</v>
      </c>
      <c r="N647" s="6" t="n">
        <v>12</v>
      </c>
      <c r="O647" s="6" t="n">
        <v>0</v>
      </c>
      <c r="P647" s="31" t="n">
        <v>0</v>
      </c>
      <c r="Q647" s="31" t="n">
        <v>0</v>
      </c>
      <c r="R647" s="31" t="n">
        <v>0</v>
      </c>
      <c r="S647" s="31" t="n">
        <v>0</v>
      </c>
      <c r="T647" s="31" t="n">
        <v>0</v>
      </c>
      <c r="U647" s="31" t="n">
        <v>0</v>
      </c>
      <c r="V647" s="6" t="n">
        <v>0</v>
      </c>
      <c r="W647" s="6" t="n">
        <v>0</v>
      </c>
      <c r="X647" s="6" t="n">
        <v>0</v>
      </c>
      <c r="Y647" s="6" t="n">
        <v>0</v>
      </c>
      <c r="Z647" s="6" t="n">
        <v>7</v>
      </c>
      <c r="AA647" s="1"/>
      <c r="AB647" s="6" t="n">
        <v>0</v>
      </c>
      <c r="AC647" s="6" t="n">
        <v>0</v>
      </c>
      <c r="AD647" s="28" t="n">
        <f aca="false">INT(1000*(8-H647)/8)</f>
        <v>1000</v>
      </c>
    </row>
    <row r="648" customFormat="false" ht="14.25" hidden="false" customHeight="false" outlineLevel="0" collapsed="false">
      <c r="A648" s="1" t="n">
        <v>645</v>
      </c>
      <c r="B648" s="4" t="s">
        <v>626</v>
      </c>
      <c r="C648" s="6" t="n">
        <f aca="false">A648</f>
        <v>645</v>
      </c>
      <c r="D648" s="6"/>
      <c r="E648" s="30"/>
      <c r="F648" s="6" t="n">
        <v>2</v>
      </c>
      <c r="G648" s="4" t="s">
        <v>995</v>
      </c>
      <c r="H648" s="6" t="n">
        <v>0</v>
      </c>
      <c r="I648" s="1" t="n">
        <v>20</v>
      </c>
      <c r="J648" s="1" t="n">
        <v>0</v>
      </c>
      <c r="K648" s="1" t="n">
        <v>0</v>
      </c>
      <c r="L648" s="1" t="n">
        <v>20</v>
      </c>
      <c r="M648" s="1" t="n">
        <f aca="false">SUM(I648:L648)</f>
        <v>40</v>
      </c>
      <c r="N648" s="6" t="n">
        <v>12</v>
      </c>
      <c r="O648" s="6" t="n">
        <v>0</v>
      </c>
      <c r="P648" s="31" t="n">
        <v>0</v>
      </c>
      <c r="Q648" s="31" t="n">
        <v>0</v>
      </c>
      <c r="R648" s="31" t="n">
        <v>0</v>
      </c>
      <c r="S648" s="31" t="n">
        <v>0</v>
      </c>
      <c r="T648" s="31" t="n">
        <v>0</v>
      </c>
      <c r="U648" s="31" t="n">
        <v>0</v>
      </c>
      <c r="V648" s="6" t="n">
        <v>0</v>
      </c>
      <c r="W648" s="6" t="n">
        <v>0</v>
      </c>
      <c r="X648" s="6" t="n">
        <v>0</v>
      </c>
      <c r="Y648" s="6" t="n">
        <v>0</v>
      </c>
      <c r="Z648" s="6" t="n">
        <v>7</v>
      </c>
      <c r="AA648" s="1"/>
      <c r="AB648" s="6" t="n">
        <v>0</v>
      </c>
      <c r="AC648" s="6" t="n">
        <v>0</v>
      </c>
      <c r="AD648" s="28" t="n">
        <f aca="false">INT(1000*(8-H648)/8)</f>
        <v>1000</v>
      </c>
    </row>
    <row r="649" customFormat="false" ht="14.25" hidden="false" customHeight="false" outlineLevel="0" collapsed="false">
      <c r="A649" s="1" t="n">
        <v>646</v>
      </c>
      <c r="B649" s="4" t="s">
        <v>626</v>
      </c>
      <c r="C649" s="6" t="n">
        <f aca="false">A649</f>
        <v>646</v>
      </c>
      <c r="D649" s="6"/>
      <c r="E649" s="30"/>
      <c r="F649" s="6" t="n">
        <v>2</v>
      </c>
      <c r="G649" s="4" t="s">
        <v>995</v>
      </c>
      <c r="H649" s="6" t="n">
        <v>0</v>
      </c>
      <c r="I649" s="1" t="n">
        <v>20</v>
      </c>
      <c r="J649" s="1" t="n">
        <v>0</v>
      </c>
      <c r="K649" s="1" t="n">
        <v>0</v>
      </c>
      <c r="L649" s="1" t="n">
        <v>20</v>
      </c>
      <c r="M649" s="1" t="n">
        <f aca="false">SUM(I649:L649)</f>
        <v>40</v>
      </c>
      <c r="N649" s="6" t="n">
        <v>12</v>
      </c>
      <c r="O649" s="6" t="n">
        <v>0</v>
      </c>
      <c r="P649" s="31" t="n">
        <v>0</v>
      </c>
      <c r="Q649" s="31" t="n">
        <v>0</v>
      </c>
      <c r="R649" s="31" t="n">
        <v>0</v>
      </c>
      <c r="S649" s="31" t="n">
        <v>0</v>
      </c>
      <c r="T649" s="31" t="n">
        <v>0</v>
      </c>
      <c r="U649" s="31" t="n">
        <v>0</v>
      </c>
      <c r="V649" s="6" t="n">
        <v>0</v>
      </c>
      <c r="W649" s="6" t="n">
        <v>0</v>
      </c>
      <c r="X649" s="6" t="n">
        <v>0</v>
      </c>
      <c r="Y649" s="6" t="n">
        <v>0</v>
      </c>
      <c r="Z649" s="6" t="n">
        <v>7</v>
      </c>
      <c r="AA649" s="1"/>
      <c r="AB649" s="6" t="n">
        <v>0</v>
      </c>
      <c r="AC649" s="6" t="n">
        <v>0</v>
      </c>
      <c r="AD649" s="28" t="n">
        <f aca="false">INT(1000*(8-H649)/8)</f>
        <v>1000</v>
      </c>
    </row>
    <row r="650" customFormat="false" ht="14.25" hidden="false" customHeight="false" outlineLevel="0" collapsed="false">
      <c r="A650" s="1" t="n">
        <v>647</v>
      </c>
      <c r="B650" s="4" t="s">
        <v>626</v>
      </c>
      <c r="C650" s="6" t="n">
        <f aca="false">A650</f>
        <v>647</v>
      </c>
      <c r="D650" s="6"/>
      <c r="E650" s="30"/>
      <c r="F650" s="6" t="n">
        <v>2</v>
      </c>
      <c r="G650" s="4" t="s">
        <v>995</v>
      </c>
      <c r="H650" s="6" t="n">
        <v>0</v>
      </c>
      <c r="I650" s="1" t="n">
        <v>20</v>
      </c>
      <c r="J650" s="1" t="n">
        <v>0</v>
      </c>
      <c r="K650" s="1" t="n">
        <v>0</v>
      </c>
      <c r="L650" s="1" t="n">
        <v>20</v>
      </c>
      <c r="M650" s="1" t="n">
        <f aca="false">SUM(I650:L650)</f>
        <v>40</v>
      </c>
      <c r="N650" s="6" t="n">
        <v>12</v>
      </c>
      <c r="O650" s="6" t="n">
        <v>0</v>
      </c>
      <c r="P650" s="31" t="n">
        <v>0</v>
      </c>
      <c r="Q650" s="31" t="n">
        <v>0</v>
      </c>
      <c r="R650" s="31" t="n">
        <v>0</v>
      </c>
      <c r="S650" s="31" t="n">
        <v>0</v>
      </c>
      <c r="T650" s="31" t="n">
        <v>0</v>
      </c>
      <c r="U650" s="31" t="n">
        <v>0</v>
      </c>
      <c r="V650" s="6" t="n">
        <v>0</v>
      </c>
      <c r="W650" s="6" t="n">
        <v>0</v>
      </c>
      <c r="X650" s="6" t="n">
        <v>0</v>
      </c>
      <c r="Y650" s="6" t="n">
        <v>0</v>
      </c>
      <c r="Z650" s="6" t="n">
        <v>7</v>
      </c>
      <c r="AA650" s="1"/>
      <c r="AB650" s="6" t="n">
        <v>0</v>
      </c>
      <c r="AC650" s="6" t="n">
        <v>0</v>
      </c>
      <c r="AD650" s="28" t="n">
        <f aca="false">INT(1000*(8-H650)/8)</f>
        <v>1000</v>
      </c>
    </row>
    <row r="651" customFormat="false" ht="14.25" hidden="false" customHeight="false" outlineLevel="0" collapsed="false">
      <c r="A651" s="1" t="n">
        <v>648</v>
      </c>
      <c r="B651" s="4" t="s">
        <v>626</v>
      </c>
      <c r="C651" s="6" t="n">
        <f aca="false">A651</f>
        <v>648</v>
      </c>
      <c r="D651" s="6"/>
      <c r="E651" s="30"/>
      <c r="F651" s="6" t="n">
        <v>2</v>
      </c>
      <c r="G651" s="4" t="s">
        <v>995</v>
      </c>
      <c r="H651" s="6" t="n">
        <v>0</v>
      </c>
      <c r="I651" s="1" t="n">
        <v>20</v>
      </c>
      <c r="J651" s="1" t="n">
        <v>0</v>
      </c>
      <c r="K651" s="1" t="n">
        <v>0</v>
      </c>
      <c r="L651" s="1" t="n">
        <v>20</v>
      </c>
      <c r="M651" s="1" t="n">
        <f aca="false">SUM(I651:L651)</f>
        <v>40</v>
      </c>
      <c r="N651" s="6" t="n">
        <v>12</v>
      </c>
      <c r="O651" s="6" t="n">
        <v>0</v>
      </c>
      <c r="P651" s="31" t="n">
        <v>0</v>
      </c>
      <c r="Q651" s="31" t="n">
        <v>0</v>
      </c>
      <c r="R651" s="31" t="n">
        <v>0</v>
      </c>
      <c r="S651" s="31" t="n">
        <v>0</v>
      </c>
      <c r="T651" s="31" t="n">
        <v>0</v>
      </c>
      <c r="U651" s="31" t="n">
        <v>0</v>
      </c>
      <c r="V651" s="6" t="n">
        <v>0</v>
      </c>
      <c r="W651" s="6" t="n">
        <v>0</v>
      </c>
      <c r="X651" s="6" t="n">
        <v>0</v>
      </c>
      <c r="Y651" s="6" t="n">
        <v>0</v>
      </c>
      <c r="Z651" s="6" t="n">
        <v>7</v>
      </c>
      <c r="AA651" s="1"/>
      <c r="AB651" s="6" t="n">
        <v>0</v>
      </c>
      <c r="AC651" s="6" t="n">
        <v>0</v>
      </c>
      <c r="AD651" s="28" t="n">
        <f aca="false">INT(1000*(8-H651)/8)</f>
        <v>1000</v>
      </c>
    </row>
    <row r="652" customFormat="false" ht="14.25" hidden="false" customHeight="false" outlineLevel="0" collapsed="false">
      <c r="A652" s="1" t="n">
        <v>649</v>
      </c>
      <c r="B652" s="4" t="s">
        <v>626</v>
      </c>
      <c r="C652" s="6" t="n">
        <f aca="false">A652</f>
        <v>649</v>
      </c>
      <c r="D652" s="6"/>
      <c r="E652" s="30"/>
      <c r="F652" s="6" t="n">
        <v>2</v>
      </c>
      <c r="G652" s="4" t="s">
        <v>995</v>
      </c>
      <c r="H652" s="6" t="n">
        <v>0</v>
      </c>
      <c r="I652" s="1" t="n">
        <v>20</v>
      </c>
      <c r="J652" s="1" t="n">
        <v>0</v>
      </c>
      <c r="K652" s="1" t="n">
        <v>0</v>
      </c>
      <c r="L652" s="1" t="n">
        <v>20</v>
      </c>
      <c r="M652" s="1" t="n">
        <f aca="false">SUM(I652:L652)</f>
        <v>40</v>
      </c>
      <c r="N652" s="6" t="n">
        <v>12</v>
      </c>
      <c r="O652" s="6" t="n">
        <v>0</v>
      </c>
      <c r="P652" s="31" t="n">
        <v>0</v>
      </c>
      <c r="Q652" s="31" t="n">
        <v>0</v>
      </c>
      <c r="R652" s="31" t="n">
        <v>0</v>
      </c>
      <c r="S652" s="31" t="n">
        <v>0</v>
      </c>
      <c r="T652" s="31" t="n">
        <v>0</v>
      </c>
      <c r="U652" s="31" t="n">
        <v>0</v>
      </c>
      <c r="V652" s="6" t="n">
        <v>0</v>
      </c>
      <c r="W652" s="6" t="n">
        <v>0</v>
      </c>
      <c r="X652" s="6" t="n">
        <v>0</v>
      </c>
      <c r="Y652" s="6" t="n">
        <v>0</v>
      </c>
      <c r="Z652" s="6" t="n">
        <v>7</v>
      </c>
      <c r="AA652" s="1"/>
      <c r="AB652" s="6" t="n">
        <v>0</v>
      </c>
      <c r="AC652" s="6" t="n">
        <v>0</v>
      </c>
      <c r="AD652" s="28" t="n">
        <f aca="false">INT(1000*(8-H652)/8)</f>
        <v>1000</v>
      </c>
    </row>
    <row r="653" customFormat="false" ht="14.25" hidden="false" customHeight="false" outlineLevel="0" collapsed="false">
      <c r="A653" s="1" t="n">
        <v>650</v>
      </c>
      <c r="B653" s="4" t="s">
        <v>626</v>
      </c>
      <c r="C653" s="6" t="n">
        <f aca="false">A653</f>
        <v>650</v>
      </c>
      <c r="D653" s="6"/>
      <c r="E653" s="30"/>
      <c r="F653" s="6" t="n">
        <v>2</v>
      </c>
      <c r="G653" s="4" t="s">
        <v>995</v>
      </c>
      <c r="H653" s="6" t="n">
        <v>0</v>
      </c>
      <c r="I653" s="1" t="n">
        <v>20</v>
      </c>
      <c r="J653" s="1" t="n">
        <v>0</v>
      </c>
      <c r="K653" s="1" t="n">
        <v>0</v>
      </c>
      <c r="L653" s="1" t="n">
        <v>20</v>
      </c>
      <c r="M653" s="1" t="n">
        <f aca="false">SUM(I653:L653)</f>
        <v>40</v>
      </c>
      <c r="N653" s="6" t="n">
        <v>12</v>
      </c>
      <c r="O653" s="6" t="n">
        <v>0</v>
      </c>
      <c r="P653" s="31" t="n">
        <v>0</v>
      </c>
      <c r="Q653" s="31" t="n">
        <v>0</v>
      </c>
      <c r="R653" s="31" t="n">
        <v>0</v>
      </c>
      <c r="S653" s="31" t="n">
        <v>0</v>
      </c>
      <c r="T653" s="31" t="n">
        <v>0</v>
      </c>
      <c r="U653" s="31" t="n">
        <v>0</v>
      </c>
      <c r="V653" s="6" t="n">
        <v>0</v>
      </c>
      <c r="W653" s="6" t="n">
        <v>0</v>
      </c>
      <c r="X653" s="6" t="n">
        <v>0</v>
      </c>
      <c r="Y653" s="6" t="n">
        <v>0</v>
      </c>
      <c r="Z653" s="6" t="n">
        <v>7</v>
      </c>
      <c r="AA653" s="1"/>
      <c r="AB653" s="6" t="n">
        <v>0</v>
      </c>
      <c r="AC653" s="6" t="n">
        <v>0</v>
      </c>
      <c r="AD653" s="28" t="n">
        <f aca="false">INT(1000*(8-H653)/8)</f>
        <v>1000</v>
      </c>
    </row>
    <row r="654" customFormat="false" ht="14.25" hidden="false" customHeight="false" outlineLevel="0" collapsed="false">
      <c r="A654" s="1" t="n">
        <v>651</v>
      </c>
      <c r="B654" s="4" t="s">
        <v>626</v>
      </c>
      <c r="C654" s="6" t="n">
        <f aca="false">A654</f>
        <v>651</v>
      </c>
      <c r="D654" s="6"/>
      <c r="E654" s="30"/>
      <c r="F654" s="6" t="n">
        <v>2</v>
      </c>
      <c r="G654" s="4" t="s">
        <v>995</v>
      </c>
      <c r="H654" s="6" t="n">
        <v>0</v>
      </c>
      <c r="I654" s="1" t="n">
        <v>20</v>
      </c>
      <c r="J654" s="1" t="n">
        <v>0</v>
      </c>
      <c r="K654" s="1" t="n">
        <v>0</v>
      </c>
      <c r="L654" s="1" t="n">
        <v>20</v>
      </c>
      <c r="M654" s="1" t="n">
        <f aca="false">SUM(I654:L654)</f>
        <v>40</v>
      </c>
      <c r="N654" s="6" t="n">
        <v>12</v>
      </c>
      <c r="O654" s="6" t="n">
        <v>0</v>
      </c>
      <c r="P654" s="31" t="n">
        <v>0</v>
      </c>
      <c r="Q654" s="31" t="n">
        <v>0</v>
      </c>
      <c r="R654" s="31" t="n">
        <v>0</v>
      </c>
      <c r="S654" s="31" t="n">
        <v>0</v>
      </c>
      <c r="T654" s="31" t="n">
        <v>0</v>
      </c>
      <c r="U654" s="31" t="n">
        <v>0</v>
      </c>
      <c r="V654" s="6" t="n">
        <v>0</v>
      </c>
      <c r="W654" s="6" t="n">
        <v>0</v>
      </c>
      <c r="X654" s="6" t="n">
        <v>0</v>
      </c>
      <c r="Y654" s="6" t="n">
        <v>0</v>
      </c>
      <c r="Z654" s="6" t="n">
        <v>7</v>
      </c>
      <c r="AA654" s="1"/>
      <c r="AB654" s="6" t="n">
        <v>0</v>
      </c>
      <c r="AC654" s="6" t="n">
        <v>0</v>
      </c>
      <c r="AD654" s="28" t="n">
        <f aca="false">INT(1000*(8-H654)/8)</f>
        <v>1000</v>
      </c>
    </row>
    <row r="655" customFormat="false" ht="14.25" hidden="false" customHeight="false" outlineLevel="0" collapsed="false">
      <c r="A655" s="1" t="n">
        <v>652</v>
      </c>
      <c r="B655" s="4" t="s">
        <v>626</v>
      </c>
      <c r="C655" s="6" t="n">
        <f aca="false">A655</f>
        <v>652</v>
      </c>
      <c r="D655" s="6"/>
      <c r="E655" s="30"/>
      <c r="F655" s="6" t="n">
        <v>2</v>
      </c>
      <c r="G655" s="4" t="s">
        <v>995</v>
      </c>
      <c r="H655" s="6" t="n">
        <v>0</v>
      </c>
      <c r="I655" s="1" t="n">
        <v>20</v>
      </c>
      <c r="J655" s="1" t="n">
        <v>0</v>
      </c>
      <c r="K655" s="1" t="n">
        <v>0</v>
      </c>
      <c r="L655" s="1" t="n">
        <v>20</v>
      </c>
      <c r="M655" s="1" t="n">
        <f aca="false">SUM(I655:L655)</f>
        <v>40</v>
      </c>
      <c r="N655" s="6" t="n">
        <v>12</v>
      </c>
      <c r="O655" s="6" t="n">
        <v>0</v>
      </c>
      <c r="P655" s="31" t="n">
        <v>0</v>
      </c>
      <c r="Q655" s="31" t="n">
        <v>0</v>
      </c>
      <c r="R655" s="31" t="n">
        <v>0</v>
      </c>
      <c r="S655" s="31" t="n">
        <v>0</v>
      </c>
      <c r="T655" s="31" t="n">
        <v>0</v>
      </c>
      <c r="U655" s="31" t="n">
        <v>0</v>
      </c>
      <c r="V655" s="6" t="n">
        <v>0</v>
      </c>
      <c r="W655" s="6" t="n">
        <v>0</v>
      </c>
      <c r="X655" s="6" t="n">
        <v>0</v>
      </c>
      <c r="Y655" s="6" t="n">
        <v>0</v>
      </c>
      <c r="Z655" s="6" t="n">
        <v>7</v>
      </c>
      <c r="AA655" s="1"/>
      <c r="AB655" s="6" t="n">
        <v>0</v>
      </c>
      <c r="AC655" s="6" t="n">
        <v>0</v>
      </c>
      <c r="AD655" s="28" t="n">
        <f aca="false">INT(1000*(8-H655)/8)</f>
        <v>1000</v>
      </c>
    </row>
    <row r="656" customFormat="false" ht="14.25" hidden="false" customHeight="false" outlineLevel="0" collapsed="false">
      <c r="A656" s="1" t="n">
        <v>653</v>
      </c>
      <c r="B656" s="4" t="s">
        <v>626</v>
      </c>
      <c r="C656" s="6" t="n">
        <f aca="false">A656</f>
        <v>653</v>
      </c>
      <c r="D656" s="6"/>
      <c r="E656" s="30"/>
      <c r="F656" s="6" t="n">
        <v>2</v>
      </c>
      <c r="G656" s="4" t="s">
        <v>995</v>
      </c>
      <c r="H656" s="6" t="n">
        <v>0</v>
      </c>
      <c r="I656" s="1" t="n">
        <v>20</v>
      </c>
      <c r="J656" s="1" t="n">
        <v>0</v>
      </c>
      <c r="K656" s="1" t="n">
        <v>0</v>
      </c>
      <c r="L656" s="1" t="n">
        <v>20</v>
      </c>
      <c r="M656" s="1" t="n">
        <f aca="false">SUM(I656:L656)</f>
        <v>40</v>
      </c>
      <c r="N656" s="6" t="n">
        <v>12</v>
      </c>
      <c r="O656" s="6" t="n">
        <v>0</v>
      </c>
      <c r="P656" s="31" t="n">
        <v>0</v>
      </c>
      <c r="Q656" s="31" t="n">
        <v>0</v>
      </c>
      <c r="R656" s="31" t="n">
        <v>0</v>
      </c>
      <c r="S656" s="31" t="n">
        <v>0</v>
      </c>
      <c r="T656" s="31" t="n">
        <v>0</v>
      </c>
      <c r="U656" s="31" t="n">
        <v>0</v>
      </c>
      <c r="V656" s="6" t="n">
        <v>0</v>
      </c>
      <c r="W656" s="6" t="n">
        <v>0</v>
      </c>
      <c r="X656" s="6" t="n">
        <v>0</v>
      </c>
      <c r="Y656" s="6" t="n">
        <v>0</v>
      </c>
      <c r="Z656" s="6" t="n">
        <v>7</v>
      </c>
      <c r="AA656" s="1"/>
      <c r="AB656" s="6" t="n">
        <v>0</v>
      </c>
      <c r="AC656" s="6" t="n">
        <v>0</v>
      </c>
      <c r="AD656" s="28" t="n">
        <f aca="false">INT(1000*(8-H656)/8)</f>
        <v>1000</v>
      </c>
    </row>
    <row r="657" customFormat="false" ht="14.25" hidden="false" customHeight="false" outlineLevel="0" collapsed="false">
      <c r="A657" s="1" t="n">
        <v>654</v>
      </c>
      <c r="B657" s="4" t="s">
        <v>626</v>
      </c>
      <c r="C657" s="6" t="n">
        <f aca="false">A657</f>
        <v>654</v>
      </c>
      <c r="D657" s="6"/>
      <c r="E657" s="30"/>
      <c r="F657" s="6" t="n">
        <v>2</v>
      </c>
      <c r="G657" s="4" t="s">
        <v>995</v>
      </c>
      <c r="H657" s="6" t="n">
        <v>0</v>
      </c>
      <c r="I657" s="1" t="n">
        <v>20</v>
      </c>
      <c r="J657" s="1" t="n">
        <v>0</v>
      </c>
      <c r="K657" s="1" t="n">
        <v>0</v>
      </c>
      <c r="L657" s="1" t="n">
        <v>20</v>
      </c>
      <c r="M657" s="1" t="n">
        <f aca="false">SUM(I657:L657)</f>
        <v>40</v>
      </c>
      <c r="N657" s="6" t="n">
        <v>12</v>
      </c>
      <c r="O657" s="6" t="n">
        <v>0</v>
      </c>
      <c r="P657" s="31" t="n">
        <v>0</v>
      </c>
      <c r="Q657" s="31" t="n">
        <v>0</v>
      </c>
      <c r="R657" s="31" t="n">
        <v>0</v>
      </c>
      <c r="S657" s="31" t="n">
        <v>0</v>
      </c>
      <c r="T657" s="31" t="n">
        <v>0</v>
      </c>
      <c r="U657" s="31" t="n">
        <v>0</v>
      </c>
      <c r="V657" s="6" t="n">
        <v>0</v>
      </c>
      <c r="W657" s="6" t="n">
        <v>0</v>
      </c>
      <c r="X657" s="6" t="n">
        <v>0</v>
      </c>
      <c r="Y657" s="6" t="n">
        <v>0</v>
      </c>
      <c r="Z657" s="6" t="n">
        <v>7</v>
      </c>
      <c r="AA657" s="1"/>
      <c r="AB657" s="6" t="n">
        <v>0</v>
      </c>
      <c r="AC657" s="6" t="n">
        <v>0</v>
      </c>
      <c r="AD657" s="28" t="n">
        <f aca="false">INT(1000*(8-H657)/8)</f>
        <v>1000</v>
      </c>
    </row>
    <row r="658" customFormat="false" ht="14.25" hidden="false" customHeight="false" outlineLevel="0" collapsed="false">
      <c r="A658" s="1" t="n">
        <v>655</v>
      </c>
      <c r="B658" s="4" t="s">
        <v>626</v>
      </c>
      <c r="C658" s="6" t="n">
        <f aca="false">A658</f>
        <v>655</v>
      </c>
      <c r="D658" s="6"/>
      <c r="E658" s="30"/>
      <c r="F658" s="6" t="n">
        <v>2</v>
      </c>
      <c r="G658" s="4" t="s">
        <v>995</v>
      </c>
      <c r="H658" s="6" t="n">
        <v>0</v>
      </c>
      <c r="I658" s="1" t="n">
        <v>20</v>
      </c>
      <c r="J658" s="1" t="n">
        <v>0</v>
      </c>
      <c r="K658" s="1" t="n">
        <v>0</v>
      </c>
      <c r="L658" s="1" t="n">
        <v>20</v>
      </c>
      <c r="M658" s="1" t="n">
        <f aca="false">SUM(I658:L658)</f>
        <v>40</v>
      </c>
      <c r="N658" s="6" t="n">
        <v>12</v>
      </c>
      <c r="O658" s="6" t="n">
        <v>0</v>
      </c>
      <c r="P658" s="31" t="n">
        <v>0</v>
      </c>
      <c r="Q658" s="31" t="n">
        <v>0</v>
      </c>
      <c r="R658" s="31" t="n">
        <v>0</v>
      </c>
      <c r="S658" s="31" t="n">
        <v>0</v>
      </c>
      <c r="T658" s="31" t="n">
        <v>0</v>
      </c>
      <c r="U658" s="31" t="n">
        <v>0</v>
      </c>
      <c r="V658" s="6" t="n">
        <v>0</v>
      </c>
      <c r="W658" s="6" t="n">
        <v>0</v>
      </c>
      <c r="X658" s="6" t="n">
        <v>0</v>
      </c>
      <c r="Y658" s="6" t="n">
        <v>0</v>
      </c>
      <c r="Z658" s="6" t="n">
        <v>7</v>
      </c>
      <c r="AA658" s="1"/>
      <c r="AB658" s="6" t="n">
        <v>0</v>
      </c>
      <c r="AC658" s="6" t="n">
        <v>0</v>
      </c>
      <c r="AD658" s="28" t="n">
        <f aca="false">INT(1000*(8-H658)/8)</f>
        <v>1000</v>
      </c>
    </row>
    <row r="659" customFormat="false" ht="14.25" hidden="false" customHeight="false" outlineLevel="0" collapsed="false">
      <c r="A659" s="1" t="n">
        <v>656</v>
      </c>
      <c r="B659" s="4" t="s">
        <v>626</v>
      </c>
      <c r="C659" s="6" t="n">
        <f aca="false">A659</f>
        <v>656</v>
      </c>
      <c r="D659" s="6"/>
      <c r="E659" s="30"/>
      <c r="F659" s="6" t="n">
        <v>2</v>
      </c>
      <c r="G659" s="4" t="s">
        <v>995</v>
      </c>
      <c r="H659" s="6" t="n">
        <v>0</v>
      </c>
      <c r="I659" s="1" t="n">
        <v>20</v>
      </c>
      <c r="J659" s="1" t="n">
        <v>0</v>
      </c>
      <c r="K659" s="1" t="n">
        <v>0</v>
      </c>
      <c r="L659" s="1" t="n">
        <v>20</v>
      </c>
      <c r="M659" s="1" t="n">
        <f aca="false">SUM(I659:L659)</f>
        <v>40</v>
      </c>
      <c r="N659" s="6" t="n">
        <v>12</v>
      </c>
      <c r="O659" s="6" t="n">
        <v>0</v>
      </c>
      <c r="P659" s="31" t="n">
        <v>0</v>
      </c>
      <c r="Q659" s="31" t="n">
        <v>0</v>
      </c>
      <c r="R659" s="31" t="n">
        <v>0</v>
      </c>
      <c r="S659" s="31" t="n">
        <v>0</v>
      </c>
      <c r="T659" s="31" t="n">
        <v>0</v>
      </c>
      <c r="U659" s="31" t="n">
        <v>0</v>
      </c>
      <c r="V659" s="6" t="n">
        <v>0</v>
      </c>
      <c r="W659" s="6" t="n">
        <v>0</v>
      </c>
      <c r="X659" s="6" t="n">
        <v>0</v>
      </c>
      <c r="Y659" s="6" t="n">
        <v>0</v>
      </c>
      <c r="Z659" s="6" t="n">
        <v>7</v>
      </c>
      <c r="AA659" s="1"/>
      <c r="AB659" s="6" t="n">
        <v>0</v>
      </c>
      <c r="AC659" s="6" t="n">
        <v>0</v>
      </c>
      <c r="AD659" s="28" t="n">
        <f aca="false">INT(1000*(8-H659)/8)</f>
        <v>1000</v>
      </c>
    </row>
    <row r="660" customFormat="false" ht="14.25" hidden="false" customHeight="false" outlineLevel="0" collapsed="false">
      <c r="A660" s="1" t="n">
        <v>657</v>
      </c>
      <c r="B660" s="4" t="s">
        <v>626</v>
      </c>
      <c r="C660" s="6" t="n">
        <f aca="false">A660</f>
        <v>657</v>
      </c>
      <c r="D660" s="6"/>
      <c r="E660" s="30"/>
      <c r="F660" s="6" t="n">
        <v>2</v>
      </c>
      <c r="G660" s="4" t="s">
        <v>995</v>
      </c>
      <c r="H660" s="6" t="n">
        <v>0</v>
      </c>
      <c r="I660" s="1" t="n">
        <v>20</v>
      </c>
      <c r="J660" s="1" t="n">
        <v>0</v>
      </c>
      <c r="K660" s="1" t="n">
        <v>0</v>
      </c>
      <c r="L660" s="1" t="n">
        <v>20</v>
      </c>
      <c r="M660" s="1" t="n">
        <f aca="false">SUM(I660:L660)</f>
        <v>40</v>
      </c>
      <c r="N660" s="6" t="n">
        <v>12</v>
      </c>
      <c r="O660" s="6" t="n">
        <v>0</v>
      </c>
      <c r="P660" s="31" t="n">
        <v>0</v>
      </c>
      <c r="Q660" s="31" t="n">
        <v>0</v>
      </c>
      <c r="R660" s="31" t="n">
        <v>0</v>
      </c>
      <c r="S660" s="31" t="n">
        <v>0</v>
      </c>
      <c r="T660" s="31" t="n">
        <v>0</v>
      </c>
      <c r="U660" s="31" t="n">
        <v>0</v>
      </c>
      <c r="V660" s="6" t="n">
        <v>0</v>
      </c>
      <c r="W660" s="6" t="n">
        <v>0</v>
      </c>
      <c r="X660" s="6" t="n">
        <v>0</v>
      </c>
      <c r="Y660" s="6" t="n">
        <v>0</v>
      </c>
      <c r="Z660" s="6" t="n">
        <v>7</v>
      </c>
      <c r="AA660" s="1"/>
      <c r="AB660" s="6" t="n">
        <v>0</v>
      </c>
      <c r="AC660" s="6" t="n">
        <v>0</v>
      </c>
      <c r="AD660" s="28" t="n">
        <f aca="false">INT(1000*(8-H660)/8)</f>
        <v>1000</v>
      </c>
    </row>
    <row r="661" customFormat="false" ht="14.25" hidden="false" customHeight="false" outlineLevel="0" collapsed="false">
      <c r="A661" s="1" t="n">
        <v>658</v>
      </c>
      <c r="B661" s="4" t="s">
        <v>626</v>
      </c>
      <c r="C661" s="6" t="n">
        <f aca="false">A661</f>
        <v>658</v>
      </c>
      <c r="D661" s="6"/>
      <c r="E661" s="30"/>
      <c r="F661" s="6" t="n">
        <v>2</v>
      </c>
      <c r="G661" s="4" t="s">
        <v>995</v>
      </c>
      <c r="H661" s="6" t="n">
        <v>0</v>
      </c>
      <c r="I661" s="1" t="n">
        <v>20</v>
      </c>
      <c r="J661" s="1" t="n">
        <v>0</v>
      </c>
      <c r="K661" s="1" t="n">
        <v>0</v>
      </c>
      <c r="L661" s="1" t="n">
        <v>20</v>
      </c>
      <c r="M661" s="1" t="n">
        <f aca="false">SUM(I661:L661)</f>
        <v>40</v>
      </c>
      <c r="N661" s="6" t="n">
        <v>12</v>
      </c>
      <c r="O661" s="6" t="n">
        <v>0</v>
      </c>
      <c r="P661" s="31" t="n">
        <v>0</v>
      </c>
      <c r="Q661" s="31" t="n">
        <v>0</v>
      </c>
      <c r="R661" s="31" t="n">
        <v>0</v>
      </c>
      <c r="S661" s="31" t="n">
        <v>0</v>
      </c>
      <c r="T661" s="31" t="n">
        <v>0</v>
      </c>
      <c r="U661" s="31" t="n">
        <v>0</v>
      </c>
      <c r="V661" s="6" t="n">
        <v>0</v>
      </c>
      <c r="W661" s="6" t="n">
        <v>0</v>
      </c>
      <c r="X661" s="6" t="n">
        <v>0</v>
      </c>
      <c r="Y661" s="6" t="n">
        <v>0</v>
      </c>
      <c r="Z661" s="6" t="n">
        <v>7</v>
      </c>
      <c r="AA661" s="1"/>
      <c r="AB661" s="6" t="n">
        <v>0</v>
      </c>
      <c r="AC661" s="6" t="n">
        <v>0</v>
      </c>
      <c r="AD661" s="28" t="n">
        <f aca="false">INT(1000*(8-H661)/8)</f>
        <v>1000</v>
      </c>
    </row>
    <row r="662" customFormat="false" ht="14.25" hidden="false" customHeight="false" outlineLevel="0" collapsed="false">
      <c r="A662" s="1" t="n">
        <v>659</v>
      </c>
      <c r="B662" s="4" t="s">
        <v>626</v>
      </c>
      <c r="C662" s="6" t="n">
        <f aca="false">A662</f>
        <v>659</v>
      </c>
      <c r="D662" s="6"/>
      <c r="E662" s="30"/>
      <c r="F662" s="6" t="n">
        <v>2</v>
      </c>
      <c r="G662" s="4" t="s">
        <v>995</v>
      </c>
      <c r="H662" s="6" t="n">
        <v>0</v>
      </c>
      <c r="I662" s="1" t="n">
        <v>20</v>
      </c>
      <c r="J662" s="1" t="n">
        <v>0</v>
      </c>
      <c r="K662" s="1" t="n">
        <v>0</v>
      </c>
      <c r="L662" s="1" t="n">
        <v>20</v>
      </c>
      <c r="M662" s="1" t="n">
        <f aca="false">SUM(I662:L662)</f>
        <v>40</v>
      </c>
      <c r="N662" s="6" t="n">
        <v>12</v>
      </c>
      <c r="O662" s="6" t="n">
        <v>0</v>
      </c>
      <c r="P662" s="31" t="n">
        <v>0</v>
      </c>
      <c r="Q662" s="31" t="n">
        <v>0</v>
      </c>
      <c r="R662" s="31" t="n">
        <v>0</v>
      </c>
      <c r="S662" s="31" t="n">
        <v>0</v>
      </c>
      <c r="T662" s="31" t="n">
        <v>0</v>
      </c>
      <c r="U662" s="31" t="n">
        <v>0</v>
      </c>
      <c r="V662" s="6" t="n">
        <v>0</v>
      </c>
      <c r="W662" s="6" t="n">
        <v>0</v>
      </c>
      <c r="X662" s="6" t="n">
        <v>0</v>
      </c>
      <c r="Y662" s="6" t="n">
        <v>0</v>
      </c>
      <c r="Z662" s="6" t="n">
        <v>7</v>
      </c>
      <c r="AA662" s="1"/>
      <c r="AB662" s="6" t="n">
        <v>0</v>
      </c>
      <c r="AC662" s="6" t="n">
        <v>0</v>
      </c>
      <c r="AD662" s="28" t="n">
        <f aca="false">INT(1000*(8-H662)/8)</f>
        <v>1000</v>
      </c>
    </row>
    <row r="663" customFormat="false" ht="14.25" hidden="false" customHeight="false" outlineLevel="0" collapsed="false">
      <c r="A663" s="1" t="n">
        <v>660</v>
      </c>
      <c r="B663" s="4" t="s">
        <v>626</v>
      </c>
      <c r="C663" s="6" t="n">
        <f aca="false">A663</f>
        <v>660</v>
      </c>
      <c r="D663" s="6"/>
      <c r="E663" s="30"/>
      <c r="F663" s="6" t="n">
        <v>2</v>
      </c>
      <c r="G663" s="4" t="s">
        <v>995</v>
      </c>
      <c r="H663" s="6" t="n">
        <v>0</v>
      </c>
      <c r="I663" s="1" t="n">
        <v>20</v>
      </c>
      <c r="J663" s="1" t="n">
        <v>0</v>
      </c>
      <c r="K663" s="1" t="n">
        <v>0</v>
      </c>
      <c r="L663" s="1" t="n">
        <v>20</v>
      </c>
      <c r="M663" s="1" t="n">
        <f aca="false">SUM(I663:L663)</f>
        <v>40</v>
      </c>
      <c r="N663" s="6" t="n">
        <v>12</v>
      </c>
      <c r="O663" s="6" t="n">
        <v>0</v>
      </c>
      <c r="P663" s="31" t="n">
        <v>0</v>
      </c>
      <c r="Q663" s="31" t="n">
        <v>0</v>
      </c>
      <c r="R663" s="31" t="n">
        <v>0</v>
      </c>
      <c r="S663" s="31" t="n">
        <v>0</v>
      </c>
      <c r="T663" s="31" t="n">
        <v>0</v>
      </c>
      <c r="U663" s="31" t="n">
        <v>0</v>
      </c>
      <c r="V663" s="6" t="n">
        <v>0</v>
      </c>
      <c r="W663" s="6" t="n">
        <v>0</v>
      </c>
      <c r="X663" s="6" t="n">
        <v>0</v>
      </c>
      <c r="Y663" s="6" t="n">
        <v>0</v>
      </c>
      <c r="Z663" s="6" t="n">
        <v>7</v>
      </c>
      <c r="AA663" s="1"/>
      <c r="AB663" s="6" t="n">
        <v>0</v>
      </c>
      <c r="AC663" s="6" t="n">
        <v>0</v>
      </c>
      <c r="AD663" s="28" t="n">
        <f aca="false">INT(1000*(8-H663)/8)</f>
        <v>1000</v>
      </c>
    </row>
    <row r="664" customFormat="false" ht="14.25" hidden="false" customHeight="false" outlineLevel="0" collapsed="false">
      <c r="A664" s="1" t="n">
        <v>661</v>
      </c>
      <c r="B664" s="4" t="s">
        <v>626</v>
      </c>
      <c r="C664" s="6" t="n">
        <f aca="false">A664</f>
        <v>661</v>
      </c>
      <c r="D664" s="6"/>
      <c r="E664" s="30"/>
      <c r="F664" s="6" t="n">
        <v>2</v>
      </c>
      <c r="G664" s="4" t="s">
        <v>995</v>
      </c>
      <c r="H664" s="6" t="n">
        <v>0</v>
      </c>
      <c r="I664" s="1" t="n">
        <v>20</v>
      </c>
      <c r="J664" s="1" t="n">
        <v>0</v>
      </c>
      <c r="K664" s="1" t="n">
        <v>0</v>
      </c>
      <c r="L664" s="1" t="n">
        <v>20</v>
      </c>
      <c r="M664" s="1" t="n">
        <f aca="false">SUM(I664:L664)</f>
        <v>40</v>
      </c>
      <c r="N664" s="6" t="n">
        <v>12</v>
      </c>
      <c r="O664" s="6" t="n">
        <v>0</v>
      </c>
      <c r="P664" s="31" t="n">
        <v>0</v>
      </c>
      <c r="Q664" s="31" t="n">
        <v>0</v>
      </c>
      <c r="R664" s="31" t="n">
        <v>0</v>
      </c>
      <c r="S664" s="31" t="n">
        <v>0</v>
      </c>
      <c r="T664" s="31" t="n">
        <v>0</v>
      </c>
      <c r="U664" s="31" t="n">
        <v>0</v>
      </c>
      <c r="V664" s="6" t="n">
        <v>0</v>
      </c>
      <c r="W664" s="6" t="n">
        <v>0</v>
      </c>
      <c r="X664" s="6" t="n">
        <v>0</v>
      </c>
      <c r="Y664" s="6" t="n">
        <v>0</v>
      </c>
      <c r="Z664" s="6" t="n">
        <v>7</v>
      </c>
      <c r="AA664" s="1"/>
      <c r="AB664" s="6" t="n">
        <v>0</v>
      </c>
      <c r="AC664" s="6" t="n">
        <v>0</v>
      </c>
      <c r="AD664" s="28" t="n">
        <f aca="false">INT(1000*(8-H664)/8)</f>
        <v>1000</v>
      </c>
    </row>
    <row r="665" customFormat="false" ht="14.25" hidden="false" customHeight="false" outlineLevel="0" collapsed="false">
      <c r="A665" s="1" t="n">
        <v>662</v>
      </c>
      <c r="B665" s="4" t="s">
        <v>626</v>
      </c>
      <c r="C665" s="6" t="n">
        <f aca="false">A665</f>
        <v>662</v>
      </c>
      <c r="D665" s="6"/>
      <c r="E665" s="30"/>
      <c r="F665" s="6" t="n">
        <v>2</v>
      </c>
      <c r="G665" s="4" t="s">
        <v>995</v>
      </c>
      <c r="H665" s="6" t="n">
        <v>0</v>
      </c>
      <c r="I665" s="1" t="n">
        <v>20</v>
      </c>
      <c r="J665" s="1" t="n">
        <v>0</v>
      </c>
      <c r="K665" s="1" t="n">
        <v>0</v>
      </c>
      <c r="L665" s="1" t="n">
        <v>20</v>
      </c>
      <c r="M665" s="1" t="n">
        <f aca="false">SUM(I665:L665)</f>
        <v>40</v>
      </c>
      <c r="N665" s="6" t="n">
        <v>12</v>
      </c>
      <c r="O665" s="6" t="n">
        <v>0</v>
      </c>
      <c r="P665" s="31" t="n">
        <v>0</v>
      </c>
      <c r="Q665" s="31" t="n">
        <v>0</v>
      </c>
      <c r="R665" s="31" t="n">
        <v>0</v>
      </c>
      <c r="S665" s="31" t="n">
        <v>0</v>
      </c>
      <c r="T665" s="31" t="n">
        <v>0</v>
      </c>
      <c r="U665" s="31" t="n">
        <v>0</v>
      </c>
      <c r="V665" s="6" t="n">
        <v>0</v>
      </c>
      <c r="W665" s="6" t="n">
        <v>0</v>
      </c>
      <c r="X665" s="6" t="n">
        <v>0</v>
      </c>
      <c r="Y665" s="6" t="n">
        <v>0</v>
      </c>
      <c r="Z665" s="6" t="n">
        <v>7</v>
      </c>
      <c r="AA665" s="1"/>
      <c r="AB665" s="6" t="n">
        <v>0</v>
      </c>
      <c r="AC665" s="6" t="n">
        <v>0</v>
      </c>
      <c r="AD665" s="28" t="n">
        <f aca="false">INT(1000*(8-H665)/8)</f>
        <v>1000</v>
      </c>
    </row>
    <row r="666" customFormat="false" ht="14.25" hidden="false" customHeight="false" outlineLevel="0" collapsed="false">
      <c r="A666" s="1" t="n">
        <v>663</v>
      </c>
      <c r="B666" s="4" t="s">
        <v>626</v>
      </c>
      <c r="C666" s="6" t="n">
        <f aca="false">A666</f>
        <v>663</v>
      </c>
      <c r="D666" s="6"/>
      <c r="E666" s="30"/>
      <c r="F666" s="6" t="n">
        <v>2</v>
      </c>
      <c r="G666" s="4" t="s">
        <v>995</v>
      </c>
      <c r="H666" s="6" t="n">
        <v>0</v>
      </c>
      <c r="I666" s="1" t="n">
        <v>20</v>
      </c>
      <c r="J666" s="1" t="n">
        <v>0</v>
      </c>
      <c r="K666" s="1" t="n">
        <v>0</v>
      </c>
      <c r="L666" s="1" t="n">
        <v>20</v>
      </c>
      <c r="M666" s="1" t="n">
        <f aca="false">SUM(I666:L666)</f>
        <v>40</v>
      </c>
      <c r="N666" s="6" t="n">
        <v>12</v>
      </c>
      <c r="O666" s="6" t="n">
        <v>0</v>
      </c>
      <c r="P666" s="31" t="n">
        <v>0</v>
      </c>
      <c r="Q666" s="31" t="n">
        <v>0</v>
      </c>
      <c r="R666" s="31" t="n">
        <v>0</v>
      </c>
      <c r="S666" s="31" t="n">
        <v>0</v>
      </c>
      <c r="T666" s="31" t="n">
        <v>0</v>
      </c>
      <c r="U666" s="31" t="n">
        <v>0</v>
      </c>
      <c r="V666" s="6" t="n">
        <v>0</v>
      </c>
      <c r="W666" s="6" t="n">
        <v>0</v>
      </c>
      <c r="X666" s="6" t="n">
        <v>0</v>
      </c>
      <c r="Y666" s="6" t="n">
        <v>0</v>
      </c>
      <c r="Z666" s="6" t="n">
        <v>7</v>
      </c>
      <c r="AA666" s="1"/>
      <c r="AB666" s="6" t="n">
        <v>0</v>
      </c>
      <c r="AC666" s="6" t="n">
        <v>0</v>
      </c>
      <c r="AD666" s="28" t="n">
        <f aca="false">INT(1000*(8-H666)/8)</f>
        <v>1000</v>
      </c>
    </row>
    <row r="667" customFormat="false" ht="14.25" hidden="false" customHeight="false" outlineLevel="0" collapsed="false">
      <c r="A667" s="1" t="n">
        <v>664</v>
      </c>
      <c r="B667" s="4" t="s">
        <v>626</v>
      </c>
      <c r="C667" s="6" t="n">
        <f aca="false">A667</f>
        <v>664</v>
      </c>
      <c r="D667" s="6"/>
      <c r="E667" s="30"/>
      <c r="F667" s="6" t="n">
        <v>2</v>
      </c>
      <c r="G667" s="4" t="s">
        <v>995</v>
      </c>
      <c r="H667" s="6" t="n">
        <v>0</v>
      </c>
      <c r="I667" s="1" t="n">
        <v>20</v>
      </c>
      <c r="J667" s="1" t="n">
        <v>0</v>
      </c>
      <c r="K667" s="1" t="n">
        <v>0</v>
      </c>
      <c r="L667" s="1" t="n">
        <v>20</v>
      </c>
      <c r="M667" s="1" t="n">
        <f aca="false">SUM(I667:L667)</f>
        <v>40</v>
      </c>
      <c r="N667" s="6" t="n">
        <v>12</v>
      </c>
      <c r="O667" s="6" t="n">
        <v>0</v>
      </c>
      <c r="P667" s="31" t="n">
        <v>0</v>
      </c>
      <c r="Q667" s="31" t="n">
        <v>0</v>
      </c>
      <c r="R667" s="31" t="n">
        <v>0</v>
      </c>
      <c r="S667" s="31" t="n">
        <v>0</v>
      </c>
      <c r="T667" s="31" t="n">
        <v>0</v>
      </c>
      <c r="U667" s="31" t="n">
        <v>0</v>
      </c>
      <c r="V667" s="6" t="n">
        <v>0</v>
      </c>
      <c r="W667" s="6" t="n">
        <v>0</v>
      </c>
      <c r="X667" s="6" t="n">
        <v>0</v>
      </c>
      <c r="Y667" s="6" t="n">
        <v>0</v>
      </c>
      <c r="Z667" s="6" t="n">
        <v>7</v>
      </c>
      <c r="AA667" s="1"/>
      <c r="AB667" s="6" t="n">
        <v>0</v>
      </c>
      <c r="AC667" s="6" t="n">
        <v>0</v>
      </c>
      <c r="AD667" s="28" t="n">
        <f aca="false">INT(1000*(8-H667)/8)</f>
        <v>1000</v>
      </c>
    </row>
    <row r="668" customFormat="false" ht="14.25" hidden="false" customHeight="false" outlineLevel="0" collapsed="false">
      <c r="A668" s="1" t="n">
        <v>665</v>
      </c>
      <c r="B668" s="4" t="s">
        <v>626</v>
      </c>
      <c r="C668" s="6" t="n">
        <f aca="false">A668</f>
        <v>665</v>
      </c>
      <c r="D668" s="6"/>
      <c r="E668" s="30"/>
      <c r="F668" s="6" t="n">
        <v>2</v>
      </c>
      <c r="G668" s="4" t="s">
        <v>995</v>
      </c>
      <c r="H668" s="6" t="n">
        <v>0</v>
      </c>
      <c r="I668" s="1" t="n">
        <v>20</v>
      </c>
      <c r="J668" s="1" t="n">
        <v>0</v>
      </c>
      <c r="K668" s="1" t="n">
        <v>0</v>
      </c>
      <c r="L668" s="1" t="n">
        <v>20</v>
      </c>
      <c r="M668" s="1" t="n">
        <f aca="false">SUM(I668:L668)</f>
        <v>40</v>
      </c>
      <c r="N668" s="6" t="n">
        <v>12</v>
      </c>
      <c r="O668" s="6" t="n">
        <v>0</v>
      </c>
      <c r="P668" s="31" t="n">
        <v>0</v>
      </c>
      <c r="Q668" s="31" t="n">
        <v>0</v>
      </c>
      <c r="R668" s="31" t="n">
        <v>0</v>
      </c>
      <c r="S668" s="31" t="n">
        <v>0</v>
      </c>
      <c r="T668" s="31" t="n">
        <v>0</v>
      </c>
      <c r="U668" s="31" t="n">
        <v>0</v>
      </c>
      <c r="V668" s="6" t="n">
        <v>0</v>
      </c>
      <c r="W668" s="6" t="n">
        <v>0</v>
      </c>
      <c r="X668" s="6" t="n">
        <v>0</v>
      </c>
      <c r="Y668" s="6" t="n">
        <v>0</v>
      </c>
      <c r="Z668" s="6" t="n">
        <v>7</v>
      </c>
      <c r="AA668" s="1"/>
      <c r="AB668" s="6" t="n">
        <v>0</v>
      </c>
      <c r="AC668" s="6" t="n">
        <v>0</v>
      </c>
      <c r="AD668" s="28" t="n">
        <f aca="false">INT(1000*(8-H668)/8)</f>
        <v>1000</v>
      </c>
    </row>
    <row r="669" customFormat="false" ht="14.25" hidden="false" customHeight="false" outlineLevel="0" collapsed="false">
      <c r="A669" s="1" t="n">
        <v>666</v>
      </c>
      <c r="B669" s="4" t="s">
        <v>626</v>
      </c>
      <c r="C669" s="6" t="n">
        <f aca="false">A669</f>
        <v>666</v>
      </c>
      <c r="D669" s="6"/>
      <c r="E669" s="30"/>
      <c r="F669" s="6" t="n">
        <v>2</v>
      </c>
      <c r="G669" s="4" t="s">
        <v>995</v>
      </c>
      <c r="H669" s="6" t="n">
        <v>0</v>
      </c>
      <c r="I669" s="1" t="n">
        <v>20</v>
      </c>
      <c r="J669" s="1" t="n">
        <v>0</v>
      </c>
      <c r="K669" s="1" t="n">
        <v>0</v>
      </c>
      <c r="L669" s="1" t="n">
        <v>20</v>
      </c>
      <c r="M669" s="1" t="n">
        <f aca="false">SUM(I669:L669)</f>
        <v>40</v>
      </c>
      <c r="N669" s="6" t="n">
        <v>12</v>
      </c>
      <c r="O669" s="6" t="n">
        <v>0</v>
      </c>
      <c r="P669" s="31" t="n">
        <v>0</v>
      </c>
      <c r="Q669" s="31" t="n">
        <v>0</v>
      </c>
      <c r="R669" s="31" t="n">
        <v>0</v>
      </c>
      <c r="S669" s="31" t="n">
        <v>0</v>
      </c>
      <c r="T669" s="31" t="n">
        <v>0</v>
      </c>
      <c r="U669" s="31" t="n">
        <v>0</v>
      </c>
      <c r="V669" s="6" t="n">
        <v>0</v>
      </c>
      <c r="W669" s="6" t="n">
        <v>0</v>
      </c>
      <c r="X669" s="6" t="n">
        <v>0</v>
      </c>
      <c r="Y669" s="6" t="n">
        <v>0</v>
      </c>
      <c r="Z669" s="6" t="n">
        <v>7</v>
      </c>
      <c r="AA669" s="1"/>
      <c r="AB669" s="6" t="n">
        <v>0</v>
      </c>
      <c r="AC669" s="6" t="n">
        <v>0</v>
      </c>
      <c r="AD669" s="28" t="n">
        <f aca="false">INT(1000*(8-H669)/8)</f>
        <v>1000</v>
      </c>
    </row>
    <row r="670" customFormat="false" ht="14.25" hidden="false" customHeight="false" outlineLevel="0" collapsed="false">
      <c r="A670" s="1" t="n">
        <v>667</v>
      </c>
      <c r="B670" s="4" t="s">
        <v>626</v>
      </c>
      <c r="C670" s="6" t="n">
        <f aca="false">A670</f>
        <v>667</v>
      </c>
      <c r="D670" s="6"/>
      <c r="E670" s="30"/>
      <c r="F670" s="6" t="n">
        <v>2</v>
      </c>
      <c r="G670" s="4" t="s">
        <v>995</v>
      </c>
      <c r="H670" s="6" t="n">
        <v>0</v>
      </c>
      <c r="I670" s="1" t="n">
        <v>20</v>
      </c>
      <c r="J670" s="1" t="n">
        <v>0</v>
      </c>
      <c r="K670" s="1" t="n">
        <v>0</v>
      </c>
      <c r="L670" s="1" t="n">
        <v>20</v>
      </c>
      <c r="M670" s="1" t="n">
        <f aca="false">SUM(I670:L670)</f>
        <v>40</v>
      </c>
      <c r="N670" s="6" t="n">
        <v>12</v>
      </c>
      <c r="O670" s="6" t="n">
        <v>0</v>
      </c>
      <c r="P670" s="31" t="n">
        <v>0</v>
      </c>
      <c r="Q670" s="31" t="n">
        <v>0</v>
      </c>
      <c r="R670" s="31" t="n">
        <v>0</v>
      </c>
      <c r="S670" s="31" t="n">
        <v>0</v>
      </c>
      <c r="T670" s="31" t="n">
        <v>0</v>
      </c>
      <c r="U670" s="31" t="n">
        <v>0</v>
      </c>
      <c r="V670" s="6" t="n">
        <v>0</v>
      </c>
      <c r="W670" s="6" t="n">
        <v>0</v>
      </c>
      <c r="X670" s="6" t="n">
        <v>0</v>
      </c>
      <c r="Y670" s="6" t="n">
        <v>0</v>
      </c>
      <c r="Z670" s="6" t="n">
        <v>7</v>
      </c>
      <c r="AA670" s="1"/>
      <c r="AB670" s="6" t="n">
        <v>0</v>
      </c>
      <c r="AC670" s="6" t="n">
        <v>0</v>
      </c>
      <c r="AD670" s="28" t="n">
        <f aca="false">INT(1000*(8-H670)/8)</f>
        <v>1000</v>
      </c>
    </row>
    <row r="671" customFormat="false" ht="14.25" hidden="false" customHeight="false" outlineLevel="0" collapsed="false">
      <c r="A671" s="1" t="n">
        <v>668</v>
      </c>
      <c r="B671" s="4" t="s">
        <v>626</v>
      </c>
      <c r="C671" s="6" t="n">
        <f aca="false">A671</f>
        <v>668</v>
      </c>
      <c r="D671" s="6"/>
      <c r="E671" s="30"/>
      <c r="F671" s="6" t="n">
        <v>2</v>
      </c>
      <c r="G671" s="4" t="s">
        <v>995</v>
      </c>
      <c r="H671" s="6" t="n">
        <v>0</v>
      </c>
      <c r="I671" s="1" t="n">
        <v>20</v>
      </c>
      <c r="J671" s="1" t="n">
        <v>0</v>
      </c>
      <c r="K671" s="1" t="n">
        <v>0</v>
      </c>
      <c r="L671" s="1" t="n">
        <v>20</v>
      </c>
      <c r="M671" s="1" t="n">
        <f aca="false">SUM(I671:L671)</f>
        <v>40</v>
      </c>
      <c r="N671" s="6" t="n">
        <v>12</v>
      </c>
      <c r="O671" s="6" t="n">
        <v>0</v>
      </c>
      <c r="P671" s="31" t="n">
        <v>0</v>
      </c>
      <c r="Q671" s="31" t="n">
        <v>0</v>
      </c>
      <c r="R671" s="31" t="n">
        <v>0</v>
      </c>
      <c r="S671" s="31" t="n">
        <v>0</v>
      </c>
      <c r="T671" s="31" t="n">
        <v>0</v>
      </c>
      <c r="U671" s="31" t="n">
        <v>0</v>
      </c>
      <c r="V671" s="6" t="n">
        <v>0</v>
      </c>
      <c r="W671" s="6" t="n">
        <v>0</v>
      </c>
      <c r="X671" s="6" t="n">
        <v>0</v>
      </c>
      <c r="Y671" s="6" t="n">
        <v>0</v>
      </c>
      <c r="Z671" s="6" t="n">
        <v>7</v>
      </c>
      <c r="AA671" s="1"/>
      <c r="AB671" s="6" t="n">
        <v>0</v>
      </c>
      <c r="AC671" s="6" t="n">
        <v>0</v>
      </c>
      <c r="AD671" s="28" t="n">
        <f aca="false">INT(1000*(8-H671)/8)</f>
        <v>1000</v>
      </c>
    </row>
    <row r="672" customFormat="false" ht="14.25" hidden="false" customHeight="false" outlineLevel="0" collapsed="false">
      <c r="A672" s="1" t="n">
        <v>669</v>
      </c>
      <c r="B672" s="4" t="s">
        <v>626</v>
      </c>
      <c r="C672" s="6" t="n">
        <f aca="false">A672</f>
        <v>669</v>
      </c>
      <c r="D672" s="6"/>
      <c r="E672" s="30"/>
      <c r="F672" s="6" t="n">
        <v>2</v>
      </c>
      <c r="G672" s="4" t="s">
        <v>995</v>
      </c>
      <c r="H672" s="6" t="n">
        <v>0</v>
      </c>
      <c r="I672" s="1" t="n">
        <v>20</v>
      </c>
      <c r="J672" s="1" t="n">
        <v>0</v>
      </c>
      <c r="K672" s="1" t="n">
        <v>0</v>
      </c>
      <c r="L672" s="1" t="n">
        <v>20</v>
      </c>
      <c r="M672" s="1" t="n">
        <f aca="false">SUM(I672:L672)</f>
        <v>40</v>
      </c>
      <c r="N672" s="6" t="n">
        <v>12</v>
      </c>
      <c r="O672" s="6" t="n">
        <v>0</v>
      </c>
      <c r="P672" s="31" t="n">
        <v>0</v>
      </c>
      <c r="Q672" s="31" t="n">
        <v>0</v>
      </c>
      <c r="R672" s="31" t="n">
        <v>0</v>
      </c>
      <c r="S672" s="31" t="n">
        <v>0</v>
      </c>
      <c r="T672" s="31" t="n">
        <v>0</v>
      </c>
      <c r="U672" s="31" t="n">
        <v>0</v>
      </c>
      <c r="V672" s="6" t="n">
        <v>0</v>
      </c>
      <c r="W672" s="6" t="n">
        <v>0</v>
      </c>
      <c r="X672" s="6" t="n">
        <v>0</v>
      </c>
      <c r="Y672" s="6" t="n">
        <v>0</v>
      </c>
      <c r="Z672" s="6" t="n">
        <v>7</v>
      </c>
      <c r="AA672" s="1"/>
      <c r="AB672" s="6" t="n">
        <v>0</v>
      </c>
      <c r="AC672" s="6" t="n">
        <v>0</v>
      </c>
      <c r="AD672" s="28" t="n">
        <f aca="false">INT(1000*(8-H672)/8)</f>
        <v>1000</v>
      </c>
    </row>
    <row r="673" customFormat="false" ht="14.25" hidden="false" customHeight="false" outlineLevel="0" collapsed="false">
      <c r="A673" s="1" t="n">
        <v>670</v>
      </c>
      <c r="B673" s="4" t="s">
        <v>626</v>
      </c>
      <c r="C673" s="6" t="n">
        <f aca="false">A673</f>
        <v>670</v>
      </c>
      <c r="D673" s="6"/>
      <c r="E673" s="30"/>
      <c r="F673" s="6" t="n">
        <v>2</v>
      </c>
      <c r="G673" s="4" t="s">
        <v>995</v>
      </c>
      <c r="H673" s="6" t="n">
        <v>0</v>
      </c>
      <c r="I673" s="1" t="n">
        <v>20</v>
      </c>
      <c r="J673" s="1" t="n">
        <v>0</v>
      </c>
      <c r="K673" s="1" t="n">
        <v>0</v>
      </c>
      <c r="L673" s="1" t="n">
        <v>20</v>
      </c>
      <c r="M673" s="1" t="n">
        <f aca="false">SUM(I673:L673)</f>
        <v>40</v>
      </c>
      <c r="N673" s="6" t="n">
        <v>12</v>
      </c>
      <c r="O673" s="6" t="n">
        <v>0</v>
      </c>
      <c r="P673" s="31" t="n">
        <v>0</v>
      </c>
      <c r="Q673" s="31" t="n">
        <v>0</v>
      </c>
      <c r="R673" s="31" t="n">
        <v>0</v>
      </c>
      <c r="S673" s="31" t="n">
        <v>0</v>
      </c>
      <c r="T673" s="31" t="n">
        <v>0</v>
      </c>
      <c r="U673" s="31" t="n">
        <v>0</v>
      </c>
      <c r="V673" s="6" t="n">
        <v>0</v>
      </c>
      <c r="W673" s="6" t="n">
        <v>0</v>
      </c>
      <c r="X673" s="6" t="n">
        <v>0</v>
      </c>
      <c r="Y673" s="6" t="n">
        <v>0</v>
      </c>
      <c r="Z673" s="6" t="n">
        <v>7</v>
      </c>
      <c r="AA673" s="1"/>
      <c r="AB673" s="6" t="n">
        <v>0</v>
      </c>
      <c r="AC673" s="6" t="n">
        <v>0</v>
      </c>
      <c r="AD673" s="28" t="n">
        <f aca="false">INT(1000*(8-H673)/8)</f>
        <v>1000</v>
      </c>
    </row>
    <row r="674" customFormat="false" ht="14.25" hidden="false" customHeight="false" outlineLevel="0" collapsed="false">
      <c r="A674" s="1" t="n">
        <v>671</v>
      </c>
      <c r="B674" s="4" t="s">
        <v>626</v>
      </c>
      <c r="C674" s="6" t="n">
        <f aca="false">A674</f>
        <v>671</v>
      </c>
      <c r="D674" s="6"/>
      <c r="E674" s="30"/>
      <c r="F674" s="6" t="n">
        <v>2</v>
      </c>
      <c r="G674" s="4" t="s">
        <v>995</v>
      </c>
      <c r="H674" s="6" t="n">
        <v>0</v>
      </c>
      <c r="I674" s="1" t="n">
        <v>20</v>
      </c>
      <c r="J674" s="1" t="n">
        <v>0</v>
      </c>
      <c r="K674" s="1" t="n">
        <v>0</v>
      </c>
      <c r="L674" s="1" t="n">
        <v>20</v>
      </c>
      <c r="M674" s="1" t="n">
        <f aca="false">SUM(I674:L674)</f>
        <v>40</v>
      </c>
      <c r="N674" s="6" t="n">
        <v>12</v>
      </c>
      <c r="O674" s="6" t="n">
        <v>0</v>
      </c>
      <c r="P674" s="31" t="n">
        <v>0</v>
      </c>
      <c r="Q674" s="31" t="n">
        <v>0</v>
      </c>
      <c r="R674" s="31" t="n">
        <v>0</v>
      </c>
      <c r="S674" s="31" t="n">
        <v>0</v>
      </c>
      <c r="T674" s="31" t="n">
        <v>0</v>
      </c>
      <c r="U674" s="31" t="n">
        <v>0</v>
      </c>
      <c r="V674" s="6" t="n">
        <v>0</v>
      </c>
      <c r="W674" s="6" t="n">
        <v>0</v>
      </c>
      <c r="X674" s="6" t="n">
        <v>0</v>
      </c>
      <c r="Y674" s="6" t="n">
        <v>0</v>
      </c>
      <c r="Z674" s="6" t="n">
        <v>7</v>
      </c>
      <c r="AA674" s="1"/>
      <c r="AB674" s="6" t="n">
        <v>0</v>
      </c>
      <c r="AC674" s="6" t="n">
        <v>0</v>
      </c>
      <c r="AD674" s="28" t="n">
        <f aca="false">INT(1000*(8-H674)/8)</f>
        <v>1000</v>
      </c>
    </row>
    <row r="675" customFormat="false" ht="14.25" hidden="false" customHeight="false" outlineLevel="0" collapsed="false">
      <c r="A675" s="1" t="n">
        <v>672</v>
      </c>
      <c r="B675" s="4" t="s">
        <v>626</v>
      </c>
      <c r="C675" s="6" t="n">
        <f aca="false">A675</f>
        <v>672</v>
      </c>
      <c r="D675" s="6"/>
      <c r="E675" s="30"/>
      <c r="F675" s="6" t="n">
        <v>2</v>
      </c>
      <c r="G675" s="4" t="s">
        <v>995</v>
      </c>
      <c r="H675" s="6" t="n">
        <v>0</v>
      </c>
      <c r="I675" s="1" t="n">
        <v>20</v>
      </c>
      <c r="J675" s="1" t="n">
        <v>0</v>
      </c>
      <c r="K675" s="1" t="n">
        <v>0</v>
      </c>
      <c r="L675" s="1" t="n">
        <v>20</v>
      </c>
      <c r="M675" s="1" t="n">
        <f aca="false">SUM(I675:L675)</f>
        <v>40</v>
      </c>
      <c r="N675" s="6" t="n">
        <v>12</v>
      </c>
      <c r="O675" s="6" t="n">
        <v>0</v>
      </c>
      <c r="P675" s="31" t="n">
        <v>0</v>
      </c>
      <c r="Q675" s="31" t="n">
        <v>0</v>
      </c>
      <c r="R675" s="31" t="n">
        <v>0</v>
      </c>
      <c r="S675" s="31" t="n">
        <v>0</v>
      </c>
      <c r="T675" s="31" t="n">
        <v>0</v>
      </c>
      <c r="U675" s="31" t="n">
        <v>0</v>
      </c>
      <c r="V675" s="6" t="n">
        <v>0</v>
      </c>
      <c r="W675" s="6" t="n">
        <v>0</v>
      </c>
      <c r="X675" s="6" t="n">
        <v>0</v>
      </c>
      <c r="Y675" s="6" t="n">
        <v>0</v>
      </c>
      <c r="Z675" s="6" t="n">
        <v>7</v>
      </c>
      <c r="AA675" s="1"/>
      <c r="AB675" s="6" t="n">
        <v>0</v>
      </c>
      <c r="AC675" s="6" t="n">
        <v>0</v>
      </c>
      <c r="AD675" s="28" t="n">
        <f aca="false">INT(1000*(8-H675)/8)</f>
        <v>1000</v>
      </c>
    </row>
    <row r="676" customFormat="false" ht="14.25" hidden="false" customHeight="false" outlineLevel="0" collapsed="false">
      <c r="A676" s="1" t="n">
        <v>673</v>
      </c>
      <c r="B676" s="4" t="s">
        <v>626</v>
      </c>
      <c r="C676" s="6" t="n">
        <f aca="false">A676</f>
        <v>673</v>
      </c>
      <c r="D676" s="6"/>
      <c r="E676" s="30"/>
      <c r="F676" s="6" t="n">
        <v>2</v>
      </c>
      <c r="G676" s="4" t="s">
        <v>995</v>
      </c>
      <c r="H676" s="6" t="n">
        <v>0</v>
      </c>
      <c r="I676" s="1" t="n">
        <v>20</v>
      </c>
      <c r="J676" s="1" t="n">
        <v>0</v>
      </c>
      <c r="K676" s="1" t="n">
        <v>0</v>
      </c>
      <c r="L676" s="1" t="n">
        <v>20</v>
      </c>
      <c r="M676" s="1" t="n">
        <f aca="false">SUM(I676:L676)</f>
        <v>40</v>
      </c>
      <c r="N676" s="6" t="n">
        <v>12</v>
      </c>
      <c r="O676" s="6" t="n">
        <v>0</v>
      </c>
      <c r="P676" s="31" t="n">
        <v>0</v>
      </c>
      <c r="Q676" s="31" t="n">
        <v>0</v>
      </c>
      <c r="R676" s="31" t="n">
        <v>0</v>
      </c>
      <c r="S676" s="31" t="n">
        <v>0</v>
      </c>
      <c r="T676" s="31" t="n">
        <v>0</v>
      </c>
      <c r="U676" s="31" t="n">
        <v>0</v>
      </c>
      <c r="V676" s="6" t="n">
        <v>0</v>
      </c>
      <c r="W676" s="6" t="n">
        <v>0</v>
      </c>
      <c r="X676" s="6" t="n">
        <v>0</v>
      </c>
      <c r="Y676" s="6" t="n">
        <v>0</v>
      </c>
      <c r="Z676" s="6" t="n">
        <v>7</v>
      </c>
      <c r="AA676" s="1"/>
      <c r="AB676" s="6" t="n">
        <v>0</v>
      </c>
      <c r="AC676" s="6" t="n">
        <v>0</v>
      </c>
      <c r="AD676" s="28" t="n">
        <f aca="false">INT(1000*(8-H676)/8)</f>
        <v>1000</v>
      </c>
    </row>
    <row r="677" customFormat="false" ht="14.25" hidden="false" customHeight="false" outlineLevel="0" collapsed="false">
      <c r="A677" s="1" t="n">
        <v>674</v>
      </c>
      <c r="B677" s="4" t="s">
        <v>626</v>
      </c>
      <c r="C677" s="6" t="n">
        <f aca="false">A677</f>
        <v>674</v>
      </c>
      <c r="D677" s="6"/>
      <c r="E677" s="30"/>
      <c r="F677" s="6" t="n">
        <v>2</v>
      </c>
      <c r="G677" s="4" t="s">
        <v>995</v>
      </c>
      <c r="H677" s="6" t="n">
        <v>0</v>
      </c>
      <c r="I677" s="1" t="n">
        <v>20</v>
      </c>
      <c r="J677" s="1" t="n">
        <v>0</v>
      </c>
      <c r="K677" s="1" t="n">
        <v>0</v>
      </c>
      <c r="L677" s="1" t="n">
        <v>20</v>
      </c>
      <c r="M677" s="1" t="n">
        <f aca="false">SUM(I677:L677)</f>
        <v>40</v>
      </c>
      <c r="N677" s="6" t="n">
        <v>12</v>
      </c>
      <c r="O677" s="6" t="n">
        <v>0</v>
      </c>
      <c r="P677" s="31" t="n">
        <v>0</v>
      </c>
      <c r="Q677" s="31" t="n">
        <v>0</v>
      </c>
      <c r="R677" s="31" t="n">
        <v>0</v>
      </c>
      <c r="S677" s="31" t="n">
        <v>0</v>
      </c>
      <c r="T677" s="31" t="n">
        <v>0</v>
      </c>
      <c r="U677" s="31" t="n">
        <v>0</v>
      </c>
      <c r="V677" s="6" t="n">
        <v>0</v>
      </c>
      <c r="W677" s="6" t="n">
        <v>0</v>
      </c>
      <c r="X677" s="6" t="n">
        <v>0</v>
      </c>
      <c r="Y677" s="6" t="n">
        <v>0</v>
      </c>
      <c r="Z677" s="6" t="n">
        <v>7</v>
      </c>
      <c r="AA677" s="1"/>
      <c r="AB677" s="6" t="n">
        <v>0</v>
      </c>
      <c r="AC677" s="6" t="n">
        <v>0</v>
      </c>
      <c r="AD677" s="28" t="n">
        <f aca="false">INT(1000*(8-H677)/8)</f>
        <v>1000</v>
      </c>
    </row>
    <row r="678" customFormat="false" ht="14.25" hidden="false" customHeight="false" outlineLevel="0" collapsed="false">
      <c r="A678" s="1" t="n">
        <v>675</v>
      </c>
      <c r="B678" s="4" t="s">
        <v>626</v>
      </c>
      <c r="C678" s="6" t="n">
        <f aca="false">A678</f>
        <v>675</v>
      </c>
      <c r="D678" s="6"/>
      <c r="E678" s="30"/>
      <c r="F678" s="6" t="n">
        <v>2</v>
      </c>
      <c r="G678" s="4" t="s">
        <v>995</v>
      </c>
      <c r="H678" s="6" t="n">
        <v>0</v>
      </c>
      <c r="I678" s="1" t="n">
        <v>20</v>
      </c>
      <c r="J678" s="1" t="n">
        <v>0</v>
      </c>
      <c r="K678" s="1" t="n">
        <v>0</v>
      </c>
      <c r="L678" s="1" t="n">
        <v>20</v>
      </c>
      <c r="M678" s="1" t="n">
        <f aca="false">SUM(I678:L678)</f>
        <v>40</v>
      </c>
      <c r="N678" s="6" t="n">
        <v>12</v>
      </c>
      <c r="O678" s="6" t="n">
        <v>0</v>
      </c>
      <c r="P678" s="31" t="n">
        <v>0</v>
      </c>
      <c r="Q678" s="31" t="n">
        <v>0</v>
      </c>
      <c r="R678" s="31" t="n">
        <v>0</v>
      </c>
      <c r="S678" s="31" t="n">
        <v>0</v>
      </c>
      <c r="T678" s="31" t="n">
        <v>0</v>
      </c>
      <c r="U678" s="31" t="n">
        <v>0</v>
      </c>
      <c r="V678" s="6" t="n">
        <v>0</v>
      </c>
      <c r="W678" s="6" t="n">
        <v>0</v>
      </c>
      <c r="X678" s="6" t="n">
        <v>0</v>
      </c>
      <c r="Y678" s="6" t="n">
        <v>0</v>
      </c>
      <c r="Z678" s="6" t="n">
        <v>7</v>
      </c>
      <c r="AA678" s="1"/>
      <c r="AB678" s="6" t="n">
        <v>0</v>
      </c>
      <c r="AC678" s="6" t="n">
        <v>0</v>
      </c>
      <c r="AD678" s="28" t="n">
        <f aca="false">INT(1000*(8-H678)/8)</f>
        <v>1000</v>
      </c>
    </row>
    <row r="679" customFormat="false" ht="14.25" hidden="false" customHeight="false" outlineLevel="0" collapsed="false">
      <c r="A679" s="1" t="n">
        <v>676</v>
      </c>
      <c r="B679" s="4" t="s">
        <v>626</v>
      </c>
      <c r="C679" s="6" t="n">
        <f aca="false">A679</f>
        <v>676</v>
      </c>
      <c r="D679" s="6"/>
      <c r="E679" s="30"/>
      <c r="F679" s="6" t="n">
        <v>2</v>
      </c>
      <c r="G679" s="4" t="s">
        <v>995</v>
      </c>
      <c r="H679" s="6" t="n">
        <v>0</v>
      </c>
      <c r="I679" s="1" t="n">
        <v>20</v>
      </c>
      <c r="J679" s="1" t="n">
        <v>0</v>
      </c>
      <c r="K679" s="1" t="n">
        <v>0</v>
      </c>
      <c r="L679" s="1" t="n">
        <v>20</v>
      </c>
      <c r="M679" s="1" t="n">
        <f aca="false">SUM(I679:L679)</f>
        <v>40</v>
      </c>
      <c r="N679" s="6" t="n">
        <v>12</v>
      </c>
      <c r="O679" s="6" t="n">
        <v>0</v>
      </c>
      <c r="P679" s="31" t="n">
        <v>0</v>
      </c>
      <c r="Q679" s="31" t="n">
        <v>0</v>
      </c>
      <c r="R679" s="31" t="n">
        <v>0</v>
      </c>
      <c r="S679" s="31" t="n">
        <v>0</v>
      </c>
      <c r="T679" s="31" t="n">
        <v>0</v>
      </c>
      <c r="U679" s="31" t="n">
        <v>0</v>
      </c>
      <c r="V679" s="6" t="n">
        <v>0</v>
      </c>
      <c r="W679" s="6" t="n">
        <v>0</v>
      </c>
      <c r="X679" s="6" t="n">
        <v>0</v>
      </c>
      <c r="Y679" s="6" t="n">
        <v>0</v>
      </c>
      <c r="Z679" s="6" t="n">
        <v>7</v>
      </c>
      <c r="AA679" s="1"/>
      <c r="AB679" s="6" t="n">
        <v>0</v>
      </c>
      <c r="AC679" s="6" t="n">
        <v>0</v>
      </c>
      <c r="AD679" s="28" t="n">
        <f aca="false">INT(1000*(8-H679)/8)</f>
        <v>1000</v>
      </c>
    </row>
    <row r="680" customFormat="false" ht="14.25" hidden="false" customHeight="false" outlineLevel="0" collapsed="false">
      <c r="A680" s="1" t="n">
        <v>677</v>
      </c>
      <c r="B680" s="4" t="s">
        <v>626</v>
      </c>
      <c r="C680" s="6" t="n">
        <f aca="false">A680</f>
        <v>677</v>
      </c>
      <c r="D680" s="6"/>
      <c r="E680" s="30"/>
      <c r="F680" s="6" t="n">
        <v>2</v>
      </c>
      <c r="G680" s="4" t="s">
        <v>995</v>
      </c>
      <c r="H680" s="6" t="n">
        <v>0</v>
      </c>
      <c r="I680" s="1" t="n">
        <v>20</v>
      </c>
      <c r="J680" s="1" t="n">
        <v>0</v>
      </c>
      <c r="K680" s="1" t="n">
        <v>0</v>
      </c>
      <c r="L680" s="1" t="n">
        <v>20</v>
      </c>
      <c r="M680" s="1" t="n">
        <f aca="false">SUM(I680:L680)</f>
        <v>40</v>
      </c>
      <c r="N680" s="6" t="n">
        <v>12</v>
      </c>
      <c r="O680" s="6" t="n">
        <v>0</v>
      </c>
      <c r="P680" s="31" t="n">
        <v>0</v>
      </c>
      <c r="Q680" s="31" t="n">
        <v>0</v>
      </c>
      <c r="R680" s="31" t="n">
        <v>0</v>
      </c>
      <c r="S680" s="31" t="n">
        <v>0</v>
      </c>
      <c r="T680" s="31" t="n">
        <v>0</v>
      </c>
      <c r="U680" s="31" t="n">
        <v>0</v>
      </c>
      <c r="V680" s="6" t="n">
        <v>0</v>
      </c>
      <c r="W680" s="6" t="n">
        <v>0</v>
      </c>
      <c r="X680" s="6" t="n">
        <v>0</v>
      </c>
      <c r="Y680" s="6" t="n">
        <v>0</v>
      </c>
      <c r="Z680" s="6" t="n">
        <v>7</v>
      </c>
      <c r="AA680" s="1"/>
      <c r="AB680" s="6" t="n">
        <v>0</v>
      </c>
      <c r="AC680" s="6" t="n">
        <v>0</v>
      </c>
      <c r="AD680" s="28" t="n">
        <f aca="false">INT(1000*(8-H680)/8)</f>
        <v>1000</v>
      </c>
    </row>
    <row r="681" customFormat="false" ht="14.25" hidden="false" customHeight="false" outlineLevel="0" collapsed="false">
      <c r="A681" s="1" t="n">
        <v>678</v>
      </c>
      <c r="B681" s="4" t="s">
        <v>626</v>
      </c>
      <c r="C681" s="6" t="n">
        <f aca="false">A681</f>
        <v>678</v>
      </c>
      <c r="D681" s="6"/>
      <c r="E681" s="30"/>
      <c r="F681" s="6" t="n">
        <v>2</v>
      </c>
      <c r="G681" s="4" t="s">
        <v>995</v>
      </c>
      <c r="H681" s="6" t="n">
        <v>0</v>
      </c>
      <c r="I681" s="1" t="n">
        <v>20</v>
      </c>
      <c r="J681" s="1" t="n">
        <v>0</v>
      </c>
      <c r="K681" s="1" t="n">
        <v>0</v>
      </c>
      <c r="L681" s="1" t="n">
        <v>20</v>
      </c>
      <c r="M681" s="1" t="n">
        <f aca="false">SUM(I681:L681)</f>
        <v>40</v>
      </c>
      <c r="N681" s="6" t="n">
        <v>12</v>
      </c>
      <c r="O681" s="6" t="n">
        <v>0</v>
      </c>
      <c r="P681" s="31" t="n">
        <v>0</v>
      </c>
      <c r="Q681" s="31" t="n">
        <v>0</v>
      </c>
      <c r="R681" s="31" t="n">
        <v>0</v>
      </c>
      <c r="S681" s="31" t="n">
        <v>0</v>
      </c>
      <c r="T681" s="31" t="n">
        <v>0</v>
      </c>
      <c r="U681" s="31" t="n">
        <v>0</v>
      </c>
      <c r="V681" s="6" t="n">
        <v>0</v>
      </c>
      <c r="W681" s="6" t="n">
        <v>0</v>
      </c>
      <c r="X681" s="6" t="n">
        <v>0</v>
      </c>
      <c r="Y681" s="6" t="n">
        <v>0</v>
      </c>
      <c r="Z681" s="6" t="n">
        <v>7</v>
      </c>
      <c r="AA681" s="1"/>
      <c r="AB681" s="6" t="n">
        <v>0</v>
      </c>
      <c r="AC681" s="6" t="n">
        <v>0</v>
      </c>
      <c r="AD681" s="28" t="n">
        <f aca="false">INT(1000*(8-H681)/8)</f>
        <v>1000</v>
      </c>
    </row>
    <row r="682" customFormat="false" ht="14.25" hidden="false" customHeight="false" outlineLevel="0" collapsed="false">
      <c r="A682" s="1" t="n">
        <v>679</v>
      </c>
      <c r="B682" s="4" t="s">
        <v>626</v>
      </c>
      <c r="C682" s="6" t="n">
        <f aca="false">A682</f>
        <v>679</v>
      </c>
      <c r="D682" s="6"/>
      <c r="E682" s="30"/>
      <c r="F682" s="6" t="n">
        <v>2</v>
      </c>
      <c r="G682" s="4" t="s">
        <v>995</v>
      </c>
      <c r="H682" s="6" t="n">
        <v>0</v>
      </c>
      <c r="I682" s="1" t="n">
        <v>20</v>
      </c>
      <c r="J682" s="1" t="n">
        <v>0</v>
      </c>
      <c r="K682" s="1" t="n">
        <v>0</v>
      </c>
      <c r="L682" s="1" t="n">
        <v>20</v>
      </c>
      <c r="M682" s="1" t="n">
        <f aca="false">SUM(I682:L682)</f>
        <v>40</v>
      </c>
      <c r="N682" s="6" t="n">
        <v>12</v>
      </c>
      <c r="O682" s="6" t="n">
        <v>0</v>
      </c>
      <c r="P682" s="31" t="n">
        <v>0</v>
      </c>
      <c r="Q682" s="31" t="n">
        <v>0</v>
      </c>
      <c r="R682" s="31" t="n">
        <v>0</v>
      </c>
      <c r="S682" s="31" t="n">
        <v>0</v>
      </c>
      <c r="T682" s="31" t="n">
        <v>0</v>
      </c>
      <c r="U682" s="31" t="n">
        <v>0</v>
      </c>
      <c r="V682" s="6" t="n">
        <v>0</v>
      </c>
      <c r="W682" s="6" t="n">
        <v>0</v>
      </c>
      <c r="X682" s="6" t="n">
        <v>0</v>
      </c>
      <c r="Y682" s="6" t="n">
        <v>0</v>
      </c>
      <c r="Z682" s="6" t="n">
        <v>7</v>
      </c>
      <c r="AA682" s="1"/>
      <c r="AB682" s="6" t="n">
        <v>0</v>
      </c>
      <c r="AC682" s="6" t="n">
        <v>0</v>
      </c>
      <c r="AD682" s="28" t="n">
        <f aca="false">INT(1000*(8-H682)/8)</f>
        <v>1000</v>
      </c>
    </row>
    <row r="683" customFormat="false" ht="14.25" hidden="false" customHeight="false" outlineLevel="0" collapsed="false">
      <c r="A683" s="1" t="n">
        <v>680</v>
      </c>
      <c r="B683" s="4" t="s">
        <v>626</v>
      </c>
      <c r="C683" s="6" t="n">
        <f aca="false">A683</f>
        <v>680</v>
      </c>
      <c r="D683" s="6"/>
      <c r="E683" s="30"/>
      <c r="F683" s="6" t="n">
        <v>2</v>
      </c>
      <c r="G683" s="4" t="s">
        <v>995</v>
      </c>
      <c r="H683" s="6" t="n">
        <v>0</v>
      </c>
      <c r="I683" s="1" t="n">
        <v>20</v>
      </c>
      <c r="J683" s="1" t="n">
        <v>0</v>
      </c>
      <c r="K683" s="1" t="n">
        <v>0</v>
      </c>
      <c r="L683" s="1" t="n">
        <v>20</v>
      </c>
      <c r="M683" s="1" t="n">
        <f aca="false">SUM(I683:L683)</f>
        <v>40</v>
      </c>
      <c r="N683" s="6" t="n">
        <v>12</v>
      </c>
      <c r="O683" s="6" t="n">
        <v>0</v>
      </c>
      <c r="P683" s="31" t="n">
        <v>0</v>
      </c>
      <c r="Q683" s="31" t="n">
        <v>0</v>
      </c>
      <c r="R683" s="31" t="n">
        <v>0</v>
      </c>
      <c r="S683" s="31" t="n">
        <v>0</v>
      </c>
      <c r="T683" s="31" t="n">
        <v>0</v>
      </c>
      <c r="U683" s="31" t="n">
        <v>0</v>
      </c>
      <c r="V683" s="6" t="n">
        <v>0</v>
      </c>
      <c r="W683" s="6" t="n">
        <v>0</v>
      </c>
      <c r="X683" s="6" t="n">
        <v>0</v>
      </c>
      <c r="Y683" s="6" t="n">
        <v>0</v>
      </c>
      <c r="Z683" s="6" t="n">
        <v>7</v>
      </c>
      <c r="AA683" s="1"/>
      <c r="AB683" s="6" t="n">
        <v>0</v>
      </c>
      <c r="AC683" s="6" t="n">
        <v>0</v>
      </c>
      <c r="AD683" s="28" t="n">
        <f aca="false">INT(1000*(8-H683)/8)</f>
        <v>1000</v>
      </c>
    </row>
    <row r="684" customFormat="false" ht="14.25" hidden="false" customHeight="false" outlineLevel="0" collapsed="false">
      <c r="A684" s="1" t="n">
        <v>681</v>
      </c>
      <c r="B684" s="4" t="s">
        <v>626</v>
      </c>
      <c r="C684" s="6" t="n">
        <f aca="false">A684</f>
        <v>681</v>
      </c>
      <c r="D684" s="6"/>
      <c r="E684" s="30"/>
      <c r="F684" s="6" t="n">
        <v>2</v>
      </c>
      <c r="G684" s="4" t="s">
        <v>995</v>
      </c>
      <c r="H684" s="6" t="n">
        <v>0</v>
      </c>
      <c r="I684" s="1" t="n">
        <v>20</v>
      </c>
      <c r="J684" s="1" t="n">
        <v>0</v>
      </c>
      <c r="K684" s="1" t="n">
        <v>0</v>
      </c>
      <c r="L684" s="1" t="n">
        <v>20</v>
      </c>
      <c r="M684" s="1" t="n">
        <f aca="false">SUM(I684:L684)</f>
        <v>40</v>
      </c>
      <c r="N684" s="6" t="n">
        <v>12</v>
      </c>
      <c r="O684" s="6" t="n">
        <v>0</v>
      </c>
      <c r="P684" s="31" t="n">
        <v>0</v>
      </c>
      <c r="Q684" s="31" t="n">
        <v>0</v>
      </c>
      <c r="R684" s="31" t="n">
        <v>0</v>
      </c>
      <c r="S684" s="31" t="n">
        <v>0</v>
      </c>
      <c r="T684" s="31" t="n">
        <v>0</v>
      </c>
      <c r="U684" s="31" t="n">
        <v>0</v>
      </c>
      <c r="V684" s="6" t="n">
        <v>0</v>
      </c>
      <c r="W684" s="6" t="n">
        <v>0</v>
      </c>
      <c r="X684" s="6" t="n">
        <v>0</v>
      </c>
      <c r="Y684" s="6" t="n">
        <v>0</v>
      </c>
      <c r="Z684" s="6" t="n">
        <v>7</v>
      </c>
      <c r="AA684" s="1"/>
      <c r="AB684" s="6" t="n">
        <v>0</v>
      </c>
      <c r="AC684" s="6" t="n">
        <v>0</v>
      </c>
      <c r="AD684" s="28" t="n">
        <f aca="false">INT(1000*(8-H684)/8)</f>
        <v>1000</v>
      </c>
    </row>
    <row r="685" customFormat="false" ht="14.25" hidden="false" customHeight="false" outlineLevel="0" collapsed="false">
      <c r="A685" s="1" t="n">
        <v>682</v>
      </c>
      <c r="B685" s="4" t="s">
        <v>626</v>
      </c>
      <c r="C685" s="6" t="n">
        <f aca="false">A685</f>
        <v>682</v>
      </c>
      <c r="D685" s="6"/>
      <c r="E685" s="30"/>
      <c r="F685" s="6" t="n">
        <v>2</v>
      </c>
      <c r="G685" s="4" t="s">
        <v>995</v>
      </c>
      <c r="H685" s="6" t="n">
        <v>0</v>
      </c>
      <c r="I685" s="1" t="n">
        <v>20</v>
      </c>
      <c r="J685" s="1" t="n">
        <v>0</v>
      </c>
      <c r="K685" s="1" t="n">
        <v>0</v>
      </c>
      <c r="L685" s="1" t="n">
        <v>20</v>
      </c>
      <c r="M685" s="1" t="n">
        <f aca="false">SUM(I685:L685)</f>
        <v>40</v>
      </c>
      <c r="N685" s="6" t="n">
        <v>12</v>
      </c>
      <c r="O685" s="6" t="n">
        <v>0</v>
      </c>
      <c r="P685" s="31" t="n">
        <v>0</v>
      </c>
      <c r="Q685" s="31" t="n">
        <v>0</v>
      </c>
      <c r="R685" s="31" t="n">
        <v>0</v>
      </c>
      <c r="S685" s="31" t="n">
        <v>0</v>
      </c>
      <c r="T685" s="31" t="n">
        <v>0</v>
      </c>
      <c r="U685" s="31" t="n">
        <v>0</v>
      </c>
      <c r="V685" s="6" t="n">
        <v>0</v>
      </c>
      <c r="W685" s="6" t="n">
        <v>0</v>
      </c>
      <c r="X685" s="6" t="n">
        <v>0</v>
      </c>
      <c r="Y685" s="6" t="n">
        <v>0</v>
      </c>
      <c r="Z685" s="6" t="n">
        <v>7</v>
      </c>
      <c r="AA685" s="1"/>
      <c r="AB685" s="6" t="n">
        <v>0</v>
      </c>
      <c r="AC685" s="6" t="n">
        <v>0</v>
      </c>
      <c r="AD685" s="28" t="n">
        <f aca="false">INT(1000*(8-H685)/8)</f>
        <v>1000</v>
      </c>
    </row>
    <row r="686" customFormat="false" ht="14.25" hidden="false" customHeight="false" outlineLevel="0" collapsed="false">
      <c r="A686" s="1" t="n">
        <v>683</v>
      </c>
      <c r="B686" s="4" t="s">
        <v>626</v>
      </c>
      <c r="C686" s="6" t="n">
        <f aca="false">A686</f>
        <v>683</v>
      </c>
      <c r="D686" s="6"/>
      <c r="E686" s="30"/>
      <c r="F686" s="6" t="n">
        <v>2</v>
      </c>
      <c r="G686" s="4" t="s">
        <v>995</v>
      </c>
      <c r="H686" s="6" t="n">
        <v>0</v>
      </c>
      <c r="I686" s="1" t="n">
        <v>20</v>
      </c>
      <c r="J686" s="1" t="n">
        <v>0</v>
      </c>
      <c r="K686" s="1" t="n">
        <v>0</v>
      </c>
      <c r="L686" s="1" t="n">
        <v>20</v>
      </c>
      <c r="M686" s="1" t="n">
        <f aca="false">SUM(I686:L686)</f>
        <v>40</v>
      </c>
      <c r="N686" s="6" t="n">
        <v>12</v>
      </c>
      <c r="O686" s="6" t="n">
        <v>0</v>
      </c>
      <c r="P686" s="31" t="n">
        <v>0</v>
      </c>
      <c r="Q686" s="31" t="n">
        <v>0</v>
      </c>
      <c r="R686" s="31" t="n">
        <v>0</v>
      </c>
      <c r="S686" s="31" t="n">
        <v>0</v>
      </c>
      <c r="T686" s="31" t="n">
        <v>0</v>
      </c>
      <c r="U686" s="31" t="n">
        <v>0</v>
      </c>
      <c r="V686" s="6" t="n">
        <v>0</v>
      </c>
      <c r="W686" s="6" t="n">
        <v>0</v>
      </c>
      <c r="X686" s="6" t="n">
        <v>0</v>
      </c>
      <c r="Y686" s="6" t="n">
        <v>0</v>
      </c>
      <c r="Z686" s="6" t="n">
        <v>7</v>
      </c>
      <c r="AA686" s="1"/>
      <c r="AB686" s="6" t="n">
        <v>0</v>
      </c>
      <c r="AC686" s="6" t="n">
        <v>0</v>
      </c>
      <c r="AD686" s="28" t="n">
        <f aca="false">INT(1000*(8-H686)/8)</f>
        <v>1000</v>
      </c>
    </row>
    <row r="687" customFormat="false" ht="14.25" hidden="false" customHeight="false" outlineLevel="0" collapsed="false">
      <c r="A687" s="1" t="n">
        <v>684</v>
      </c>
      <c r="B687" s="4" t="s">
        <v>626</v>
      </c>
      <c r="C687" s="6" t="n">
        <f aca="false">A687</f>
        <v>684</v>
      </c>
      <c r="D687" s="6"/>
      <c r="E687" s="30"/>
      <c r="F687" s="6" t="n">
        <v>2</v>
      </c>
      <c r="G687" s="4" t="s">
        <v>995</v>
      </c>
      <c r="H687" s="6" t="n">
        <v>0</v>
      </c>
      <c r="I687" s="1" t="n">
        <v>20</v>
      </c>
      <c r="J687" s="1" t="n">
        <v>0</v>
      </c>
      <c r="K687" s="1" t="n">
        <v>0</v>
      </c>
      <c r="L687" s="1" t="n">
        <v>20</v>
      </c>
      <c r="M687" s="1" t="n">
        <f aca="false">SUM(I687:L687)</f>
        <v>40</v>
      </c>
      <c r="N687" s="6" t="n">
        <v>12</v>
      </c>
      <c r="O687" s="6" t="n">
        <v>0</v>
      </c>
      <c r="P687" s="31" t="n">
        <v>0</v>
      </c>
      <c r="Q687" s="31" t="n">
        <v>0</v>
      </c>
      <c r="R687" s="31" t="n">
        <v>0</v>
      </c>
      <c r="S687" s="31" t="n">
        <v>0</v>
      </c>
      <c r="T687" s="31" t="n">
        <v>0</v>
      </c>
      <c r="U687" s="31" t="n">
        <v>0</v>
      </c>
      <c r="V687" s="6" t="n">
        <v>0</v>
      </c>
      <c r="W687" s="6" t="n">
        <v>0</v>
      </c>
      <c r="X687" s="6" t="n">
        <v>0</v>
      </c>
      <c r="Y687" s="6" t="n">
        <v>0</v>
      </c>
      <c r="Z687" s="6" t="n">
        <v>7</v>
      </c>
      <c r="AA687" s="1"/>
      <c r="AB687" s="6" t="n">
        <v>0</v>
      </c>
      <c r="AC687" s="6" t="n">
        <v>0</v>
      </c>
      <c r="AD687" s="28" t="n">
        <f aca="false">INT(1000*(8-H687)/8)</f>
        <v>1000</v>
      </c>
    </row>
    <row r="688" customFormat="false" ht="14.25" hidden="false" customHeight="false" outlineLevel="0" collapsed="false">
      <c r="A688" s="1" t="n">
        <v>685</v>
      </c>
      <c r="B688" s="4" t="s">
        <v>626</v>
      </c>
      <c r="C688" s="6" t="n">
        <f aca="false">A688</f>
        <v>685</v>
      </c>
      <c r="D688" s="6"/>
      <c r="E688" s="30"/>
      <c r="F688" s="6" t="n">
        <v>2</v>
      </c>
      <c r="G688" s="4" t="s">
        <v>995</v>
      </c>
      <c r="H688" s="6" t="n">
        <v>0</v>
      </c>
      <c r="I688" s="1" t="n">
        <v>20</v>
      </c>
      <c r="J688" s="1" t="n">
        <v>0</v>
      </c>
      <c r="K688" s="1" t="n">
        <v>0</v>
      </c>
      <c r="L688" s="1" t="n">
        <v>20</v>
      </c>
      <c r="M688" s="1" t="n">
        <f aca="false">SUM(I688:L688)</f>
        <v>40</v>
      </c>
      <c r="N688" s="6" t="n">
        <v>12</v>
      </c>
      <c r="O688" s="6" t="n">
        <v>0</v>
      </c>
      <c r="P688" s="31" t="n">
        <v>0</v>
      </c>
      <c r="Q688" s="31" t="n">
        <v>0</v>
      </c>
      <c r="R688" s="31" t="n">
        <v>0</v>
      </c>
      <c r="S688" s="31" t="n">
        <v>0</v>
      </c>
      <c r="T688" s="31" t="n">
        <v>0</v>
      </c>
      <c r="U688" s="31" t="n">
        <v>0</v>
      </c>
      <c r="V688" s="6" t="n">
        <v>0</v>
      </c>
      <c r="W688" s="6" t="n">
        <v>0</v>
      </c>
      <c r="X688" s="6" t="n">
        <v>0</v>
      </c>
      <c r="Y688" s="6" t="n">
        <v>0</v>
      </c>
      <c r="Z688" s="6" t="n">
        <v>7</v>
      </c>
      <c r="AA688" s="1"/>
      <c r="AB688" s="6" t="n">
        <v>0</v>
      </c>
      <c r="AC688" s="6" t="n">
        <v>0</v>
      </c>
      <c r="AD688" s="28" t="n">
        <f aca="false">INT(1000*(8-H688)/8)</f>
        <v>1000</v>
      </c>
    </row>
    <row r="689" customFormat="false" ht="14.25" hidden="false" customHeight="false" outlineLevel="0" collapsed="false">
      <c r="A689" s="1" t="n">
        <v>686</v>
      </c>
      <c r="B689" s="4" t="s">
        <v>626</v>
      </c>
      <c r="C689" s="6" t="n">
        <f aca="false">A689</f>
        <v>686</v>
      </c>
      <c r="D689" s="6"/>
      <c r="E689" s="30"/>
      <c r="F689" s="6" t="n">
        <v>2</v>
      </c>
      <c r="G689" s="4" t="s">
        <v>995</v>
      </c>
      <c r="H689" s="6" t="n">
        <v>0</v>
      </c>
      <c r="I689" s="1" t="n">
        <v>20</v>
      </c>
      <c r="J689" s="1" t="n">
        <v>0</v>
      </c>
      <c r="K689" s="1" t="n">
        <v>0</v>
      </c>
      <c r="L689" s="1" t="n">
        <v>20</v>
      </c>
      <c r="M689" s="1" t="n">
        <f aca="false">SUM(I689:L689)</f>
        <v>40</v>
      </c>
      <c r="N689" s="6" t="n">
        <v>12</v>
      </c>
      <c r="O689" s="6" t="n">
        <v>0</v>
      </c>
      <c r="P689" s="31" t="n">
        <v>0</v>
      </c>
      <c r="Q689" s="31" t="n">
        <v>0</v>
      </c>
      <c r="R689" s="31" t="n">
        <v>0</v>
      </c>
      <c r="S689" s="31" t="n">
        <v>0</v>
      </c>
      <c r="T689" s="31" t="n">
        <v>0</v>
      </c>
      <c r="U689" s="31" t="n">
        <v>0</v>
      </c>
      <c r="V689" s="6" t="n">
        <v>0</v>
      </c>
      <c r="W689" s="6" t="n">
        <v>0</v>
      </c>
      <c r="X689" s="6" t="n">
        <v>0</v>
      </c>
      <c r="Y689" s="6" t="n">
        <v>0</v>
      </c>
      <c r="Z689" s="6" t="n">
        <v>7</v>
      </c>
      <c r="AA689" s="1"/>
      <c r="AB689" s="6" t="n">
        <v>0</v>
      </c>
      <c r="AC689" s="6" t="n">
        <v>0</v>
      </c>
      <c r="AD689" s="28" t="n">
        <f aca="false">INT(1000*(8-H689)/8)</f>
        <v>1000</v>
      </c>
    </row>
    <row r="690" customFormat="false" ht="14.25" hidden="false" customHeight="false" outlineLevel="0" collapsed="false">
      <c r="A690" s="1" t="n">
        <v>687</v>
      </c>
      <c r="B690" s="4" t="s">
        <v>626</v>
      </c>
      <c r="C690" s="6" t="n">
        <f aca="false">A690</f>
        <v>687</v>
      </c>
      <c r="D690" s="6"/>
      <c r="E690" s="30"/>
      <c r="F690" s="6" t="n">
        <v>2</v>
      </c>
      <c r="G690" s="4" t="s">
        <v>995</v>
      </c>
      <c r="H690" s="6" t="n">
        <v>0</v>
      </c>
      <c r="I690" s="1" t="n">
        <v>20</v>
      </c>
      <c r="J690" s="1" t="n">
        <v>0</v>
      </c>
      <c r="K690" s="1" t="n">
        <v>0</v>
      </c>
      <c r="L690" s="1" t="n">
        <v>20</v>
      </c>
      <c r="M690" s="1" t="n">
        <f aca="false">SUM(I690:L690)</f>
        <v>40</v>
      </c>
      <c r="N690" s="6" t="n">
        <v>12</v>
      </c>
      <c r="O690" s="6" t="n">
        <v>0</v>
      </c>
      <c r="P690" s="31" t="n">
        <v>0</v>
      </c>
      <c r="Q690" s="31" t="n">
        <v>0</v>
      </c>
      <c r="R690" s="31" t="n">
        <v>0</v>
      </c>
      <c r="S690" s="31" t="n">
        <v>0</v>
      </c>
      <c r="T690" s="31" t="n">
        <v>0</v>
      </c>
      <c r="U690" s="31" t="n">
        <v>0</v>
      </c>
      <c r="V690" s="6" t="n">
        <v>0</v>
      </c>
      <c r="W690" s="6" t="n">
        <v>0</v>
      </c>
      <c r="X690" s="6" t="n">
        <v>0</v>
      </c>
      <c r="Y690" s="6" t="n">
        <v>0</v>
      </c>
      <c r="Z690" s="6" t="n">
        <v>7</v>
      </c>
      <c r="AA690" s="1"/>
      <c r="AB690" s="6" t="n">
        <v>0</v>
      </c>
      <c r="AC690" s="6" t="n">
        <v>0</v>
      </c>
      <c r="AD690" s="28" t="n">
        <f aca="false">INT(1000*(8-H690)/8)</f>
        <v>1000</v>
      </c>
    </row>
    <row r="691" customFormat="false" ht="14.25" hidden="false" customHeight="false" outlineLevel="0" collapsed="false">
      <c r="A691" s="1" t="n">
        <v>688</v>
      </c>
      <c r="B691" s="4" t="s">
        <v>626</v>
      </c>
      <c r="C691" s="6" t="n">
        <f aca="false">A691</f>
        <v>688</v>
      </c>
      <c r="D691" s="6"/>
      <c r="E691" s="30"/>
      <c r="F691" s="6" t="n">
        <v>2</v>
      </c>
      <c r="G691" s="4" t="s">
        <v>995</v>
      </c>
      <c r="H691" s="6" t="n">
        <v>0</v>
      </c>
      <c r="I691" s="1" t="n">
        <v>20</v>
      </c>
      <c r="J691" s="1" t="n">
        <v>0</v>
      </c>
      <c r="K691" s="1" t="n">
        <v>0</v>
      </c>
      <c r="L691" s="1" t="n">
        <v>20</v>
      </c>
      <c r="M691" s="1" t="n">
        <f aca="false">SUM(I691:L691)</f>
        <v>40</v>
      </c>
      <c r="N691" s="6" t="n">
        <v>12</v>
      </c>
      <c r="O691" s="6" t="n">
        <v>0</v>
      </c>
      <c r="P691" s="31" t="n">
        <v>0</v>
      </c>
      <c r="Q691" s="31" t="n">
        <v>0</v>
      </c>
      <c r="R691" s="31" t="n">
        <v>0</v>
      </c>
      <c r="S691" s="31" t="n">
        <v>0</v>
      </c>
      <c r="T691" s="31" t="n">
        <v>0</v>
      </c>
      <c r="U691" s="31" t="n">
        <v>0</v>
      </c>
      <c r="V691" s="6" t="n">
        <v>0</v>
      </c>
      <c r="W691" s="6" t="n">
        <v>0</v>
      </c>
      <c r="X691" s="6" t="n">
        <v>0</v>
      </c>
      <c r="Y691" s="6" t="n">
        <v>0</v>
      </c>
      <c r="Z691" s="6" t="n">
        <v>7</v>
      </c>
      <c r="AA691" s="1"/>
      <c r="AB691" s="6" t="n">
        <v>0</v>
      </c>
      <c r="AC691" s="6" t="n">
        <v>0</v>
      </c>
      <c r="AD691" s="28" t="n">
        <f aca="false">INT(1000*(8-H691)/8)</f>
        <v>1000</v>
      </c>
    </row>
    <row r="692" customFormat="false" ht="14.25" hidden="false" customHeight="false" outlineLevel="0" collapsed="false">
      <c r="A692" s="1" t="n">
        <v>689</v>
      </c>
      <c r="B692" s="4" t="s">
        <v>626</v>
      </c>
      <c r="C692" s="6" t="n">
        <f aca="false">A692</f>
        <v>689</v>
      </c>
      <c r="D692" s="6"/>
      <c r="E692" s="30"/>
      <c r="F692" s="6" t="n">
        <v>2</v>
      </c>
      <c r="G692" s="4" t="s">
        <v>995</v>
      </c>
      <c r="H692" s="6" t="n">
        <v>0</v>
      </c>
      <c r="I692" s="1" t="n">
        <v>20</v>
      </c>
      <c r="J692" s="1" t="n">
        <v>0</v>
      </c>
      <c r="K692" s="1" t="n">
        <v>0</v>
      </c>
      <c r="L692" s="1" t="n">
        <v>20</v>
      </c>
      <c r="M692" s="1" t="n">
        <f aca="false">SUM(I692:L692)</f>
        <v>40</v>
      </c>
      <c r="N692" s="6" t="n">
        <v>12</v>
      </c>
      <c r="O692" s="6" t="n">
        <v>0</v>
      </c>
      <c r="P692" s="31" t="n">
        <v>0</v>
      </c>
      <c r="Q692" s="31" t="n">
        <v>0</v>
      </c>
      <c r="R692" s="31" t="n">
        <v>0</v>
      </c>
      <c r="S692" s="31" t="n">
        <v>0</v>
      </c>
      <c r="T692" s="31" t="n">
        <v>0</v>
      </c>
      <c r="U692" s="31" t="n">
        <v>0</v>
      </c>
      <c r="V692" s="6" t="n">
        <v>0</v>
      </c>
      <c r="W692" s="6" t="n">
        <v>0</v>
      </c>
      <c r="X692" s="6" t="n">
        <v>0</v>
      </c>
      <c r="Y692" s="6" t="n">
        <v>0</v>
      </c>
      <c r="Z692" s="6" t="n">
        <v>7</v>
      </c>
      <c r="AA692" s="1"/>
      <c r="AB692" s="6" t="n">
        <v>0</v>
      </c>
      <c r="AC692" s="6" t="n">
        <v>0</v>
      </c>
      <c r="AD692" s="28" t="n">
        <f aca="false">INT(1000*(8-H692)/8)</f>
        <v>1000</v>
      </c>
    </row>
    <row r="693" customFormat="false" ht="14.25" hidden="false" customHeight="false" outlineLevel="0" collapsed="false">
      <c r="A693" s="1" t="n">
        <v>690</v>
      </c>
      <c r="B693" s="4" t="s">
        <v>626</v>
      </c>
      <c r="C693" s="6" t="n">
        <f aca="false">A693</f>
        <v>690</v>
      </c>
      <c r="D693" s="6"/>
      <c r="E693" s="30"/>
      <c r="F693" s="6" t="n">
        <v>2</v>
      </c>
      <c r="G693" s="4" t="s">
        <v>995</v>
      </c>
      <c r="H693" s="6" t="n">
        <v>0</v>
      </c>
      <c r="I693" s="1" t="n">
        <v>20</v>
      </c>
      <c r="J693" s="1" t="n">
        <v>0</v>
      </c>
      <c r="K693" s="1" t="n">
        <v>0</v>
      </c>
      <c r="L693" s="1" t="n">
        <v>20</v>
      </c>
      <c r="M693" s="1" t="n">
        <f aca="false">SUM(I693:L693)</f>
        <v>40</v>
      </c>
      <c r="N693" s="6" t="n">
        <v>12</v>
      </c>
      <c r="O693" s="6" t="n">
        <v>0</v>
      </c>
      <c r="P693" s="31" t="n">
        <v>0</v>
      </c>
      <c r="Q693" s="31" t="n">
        <v>0</v>
      </c>
      <c r="R693" s="31" t="n">
        <v>0</v>
      </c>
      <c r="S693" s="31" t="n">
        <v>0</v>
      </c>
      <c r="T693" s="31" t="n">
        <v>0</v>
      </c>
      <c r="U693" s="31" t="n">
        <v>0</v>
      </c>
      <c r="V693" s="6" t="n">
        <v>0</v>
      </c>
      <c r="W693" s="6" t="n">
        <v>0</v>
      </c>
      <c r="X693" s="6" t="n">
        <v>0</v>
      </c>
      <c r="Y693" s="6" t="n">
        <v>0</v>
      </c>
      <c r="Z693" s="6" t="n">
        <v>7</v>
      </c>
      <c r="AA693" s="1"/>
      <c r="AB693" s="6" t="n">
        <v>0</v>
      </c>
      <c r="AC693" s="6" t="n">
        <v>0</v>
      </c>
      <c r="AD693" s="28" t="n">
        <f aca="false">INT(1000*(8-H693)/8)</f>
        <v>1000</v>
      </c>
    </row>
    <row r="694" customFormat="false" ht="14.25" hidden="false" customHeight="false" outlineLevel="0" collapsed="false">
      <c r="A694" s="1" t="n">
        <v>691</v>
      </c>
      <c r="B694" s="4" t="s">
        <v>626</v>
      </c>
      <c r="C694" s="6" t="n">
        <f aca="false">A694</f>
        <v>691</v>
      </c>
      <c r="D694" s="6"/>
      <c r="E694" s="30"/>
      <c r="F694" s="6" t="n">
        <v>2</v>
      </c>
      <c r="G694" s="4" t="s">
        <v>995</v>
      </c>
      <c r="H694" s="6" t="n">
        <v>0</v>
      </c>
      <c r="I694" s="1" t="n">
        <v>20</v>
      </c>
      <c r="J694" s="1" t="n">
        <v>0</v>
      </c>
      <c r="K694" s="1" t="n">
        <v>0</v>
      </c>
      <c r="L694" s="1" t="n">
        <v>20</v>
      </c>
      <c r="M694" s="1" t="n">
        <f aca="false">SUM(I694:L694)</f>
        <v>40</v>
      </c>
      <c r="N694" s="6" t="n">
        <v>12</v>
      </c>
      <c r="O694" s="6" t="n">
        <v>0</v>
      </c>
      <c r="P694" s="31" t="n">
        <v>0</v>
      </c>
      <c r="Q694" s="31" t="n">
        <v>0</v>
      </c>
      <c r="R694" s="31" t="n">
        <v>0</v>
      </c>
      <c r="S694" s="31" t="n">
        <v>0</v>
      </c>
      <c r="T694" s="31" t="n">
        <v>0</v>
      </c>
      <c r="U694" s="31" t="n">
        <v>0</v>
      </c>
      <c r="V694" s="6" t="n">
        <v>0</v>
      </c>
      <c r="W694" s="6" t="n">
        <v>0</v>
      </c>
      <c r="X694" s="6" t="n">
        <v>0</v>
      </c>
      <c r="Y694" s="6" t="n">
        <v>0</v>
      </c>
      <c r="Z694" s="6" t="n">
        <v>7</v>
      </c>
      <c r="AA694" s="1"/>
      <c r="AB694" s="6" t="n">
        <v>0</v>
      </c>
      <c r="AC694" s="6" t="n">
        <v>0</v>
      </c>
      <c r="AD694" s="28" t="n">
        <f aca="false">INT(1000*(8-H694)/8)</f>
        <v>1000</v>
      </c>
    </row>
    <row r="695" customFormat="false" ht="14.25" hidden="false" customHeight="false" outlineLevel="0" collapsed="false">
      <c r="A695" s="1" t="n">
        <v>692</v>
      </c>
      <c r="B695" s="4" t="s">
        <v>626</v>
      </c>
      <c r="C695" s="6" t="n">
        <f aca="false">A695</f>
        <v>692</v>
      </c>
      <c r="D695" s="6"/>
      <c r="E695" s="30"/>
      <c r="F695" s="6" t="n">
        <v>2</v>
      </c>
      <c r="G695" s="4" t="s">
        <v>995</v>
      </c>
      <c r="H695" s="6" t="n">
        <v>0</v>
      </c>
      <c r="I695" s="1" t="n">
        <v>20</v>
      </c>
      <c r="J695" s="1" t="n">
        <v>0</v>
      </c>
      <c r="K695" s="1" t="n">
        <v>0</v>
      </c>
      <c r="L695" s="1" t="n">
        <v>20</v>
      </c>
      <c r="M695" s="1" t="n">
        <f aca="false">SUM(I695:L695)</f>
        <v>40</v>
      </c>
      <c r="N695" s="6" t="n">
        <v>12</v>
      </c>
      <c r="O695" s="6" t="n">
        <v>0</v>
      </c>
      <c r="P695" s="31" t="n">
        <v>0</v>
      </c>
      <c r="Q695" s="31" t="n">
        <v>0</v>
      </c>
      <c r="R695" s="31" t="n">
        <v>0</v>
      </c>
      <c r="S695" s="31" t="n">
        <v>0</v>
      </c>
      <c r="T695" s="31" t="n">
        <v>0</v>
      </c>
      <c r="U695" s="31" t="n">
        <v>0</v>
      </c>
      <c r="V695" s="6" t="n">
        <v>0</v>
      </c>
      <c r="W695" s="6" t="n">
        <v>0</v>
      </c>
      <c r="X695" s="6" t="n">
        <v>0</v>
      </c>
      <c r="Y695" s="6" t="n">
        <v>0</v>
      </c>
      <c r="Z695" s="6" t="n">
        <v>7</v>
      </c>
      <c r="AA695" s="1"/>
      <c r="AB695" s="6" t="n">
        <v>0</v>
      </c>
      <c r="AC695" s="6" t="n">
        <v>0</v>
      </c>
      <c r="AD695" s="28" t="n">
        <f aca="false">INT(1000*(8-H695)/8)</f>
        <v>1000</v>
      </c>
    </row>
    <row r="696" customFormat="false" ht="14.25" hidden="false" customHeight="false" outlineLevel="0" collapsed="false">
      <c r="A696" s="1" t="n">
        <v>693</v>
      </c>
      <c r="B696" s="4" t="s">
        <v>626</v>
      </c>
      <c r="C696" s="6" t="n">
        <f aca="false">A696</f>
        <v>693</v>
      </c>
      <c r="D696" s="6"/>
      <c r="E696" s="30"/>
      <c r="F696" s="6" t="n">
        <v>2</v>
      </c>
      <c r="G696" s="4" t="s">
        <v>995</v>
      </c>
      <c r="H696" s="6" t="n">
        <v>0</v>
      </c>
      <c r="I696" s="1" t="n">
        <v>20</v>
      </c>
      <c r="J696" s="1" t="n">
        <v>0</v>
      </c>
      <c r="K696" s="1" t="n">
        <v>0</v>
      </c>
      <c r="L696" s="1" t="n">
        <v>20</v>
      </c>
      <c r="M696" s="1" t="n">
        <f aca="false">SUM(I696:L696)</f>
        <v>40</v>
      </c>
      <c r="N696" s="6" t="n">
        <v>12</v>
      </c>
      <c r="O696" s="6" t="n">
        <v>0</v>
      </c>
      <c r="P696" s="31" t="n">
        <v>0</v>
      </c>
      <c r="Q696" s="31" t="n">
        <v>0</v>
      </c>
      <c r="R696" s="31" t="n">
        <v>0</v>
      </c>
      <c r="S696" s="31" t="n">
        <v>0</v>
      </c>
      <c r="T696" s="31" t="n">
        <v>0</v>
      </c>
      <c r="U696" s="31" t="n">
        <v>0</v>
      </c>
      <c r="V696" s="6" t="n">
        <v>0</v>
      </c>
      <c r="W696" s="6" t="n">
        <v>0</v>
      </c>
      <c r="X696" s="6" t="n">
        <v>0</v>
      </c>
      <c r="Y696" s="6" t="n">
        <v>0</v>
      </c>
      <c r="Z696" s="6" t="n">
        <v>7</v>
      </c>
      <c r="AA696" s="1"/>
      <c r="AB696" s="6" t="n">
        <v>0</v>
      </c>
      <c r="AC696" s="6" t="n">
        <v>0</v>
      </c>
      <c r="AD696" s="28" t="n">
        <f aca="false">INT(1000*(8-H696)/8)</f>
        <v>1000</v>
      </c>
    </row>
    <row r="697" customFormat="false" ht="14.25" hidden="false" customHeight="false" outlineLevel="0" collapsed="false">
      <c r="A697" s="1" t="n">
        <v>694</v>
      </c>
      <c r="B697" s="4" t="s">
        <v>626</v>
      </c>
      <c r="C697" s="6" t="n">
        <f aca="false">A697</f>
        <v>694</v>
      </c>
      <c r="D697" s="6"/>
      <c r="E697" s="30"/>
      <c r="F697" s="6" t="n">
        <v>2</v>
      </c>
      <c r="G697" s="4" t="s">
        <v>995</v>
      </c>
      <c r="H697" s="6" t="n">
        <v>0</v>
      </c>
      <c r="I697" s="1" t="n">
        <v>20</v>
      </c>
      <c r="J697" s="1" t="n">
        <v>0</v>
      </c>
      <c r="K697" s="1" t="n">
        <v>0</v>
      </c>
      <c r="L697" s="1" t="n">
        <v>20</v>
      </c>
      <c r="M697" s="1" t="n">
        <f aca="false">SUM(I697:L697)</f>
        <v>40</v>
      </c>
      <c r="N697" s="6" t="n">
        <v>12</v>
      </c>
      <c r="O697" s="6" t="n">
        <v>0</v>
      </c>
      <c r="P697" s="31" t="n">
        <v>0</v>
      </c>
      <c r="Q697" s="31" t="n">
        <v>0</v>
      </c>
      <c r="R697" s="31" t="n">
        <v>0</v>
      </c>
      <c r="S697" s="31" t="n">
        <v>0</v>
      </c>
      <c r="T697" s="31" t="n">
        <v>0</v>
      </c>
      <c r="U697" s="31" t="n">
        <v>0</v>
      </c>
      <c r="V697" s="6" t="n">
        <v>0</v>
      </c>
      <c r="W697" s="6" t="n">
        <v>0</v>
      </c>
      <c r="X697" s="6" t="n">
        <v>0</v>
      </c>
      <c r="Y697" s="6" t="n">
        <v>0</v>
      </c>
      <c r="Z697" s="6" t="n">
        <v>7</v>
      </c>
      <c r="AA697" s="1"/>
      <c r="AB697" s="6" t="n">
        <v>0</v>
      </c>
      <c r="AC697" s="6" t="n">
        <v>0</v>
      </c>
      <c r="AD697" s="28" t="n">
        <f aca="false">INT(1000*(8-H697)/8)</f>
        <v>1000</v>
      </c>
    </row>
    <row r="698" customFormat="false" ht="14.25" hidden="false" customHeight="false" outlineLevel="0" collapsed="false">
      <c r="A698" s="1" t="n">
        <v>695</v>
      </c>
      <c r="B698" s="4" t="s">
        <v>626</v>
      </c>
      <c r="C698" s="6" t="n">
        <f aca="false">A698</f>
        <v>695</v>
      </c>
      <c r="D698" s="6"/>
      <c r="E698" s="30"/>
      <c r="F698" s="6" t="n">
        <v>2</v>
      </c>
      <c r="G698" s="4" t="s">
        <v>995</v>
      </c>
      <c r="H698" s="6" t="n">
        <v>0</v>
      </c>
      <c r="I698" s="1" t="n">
        <v>20</v>
      </c>
      <c r="J698" s="1" t="n">
        <v>0</v>
      </c>
      <c r="K698" s="1" t="n">
        <v>0</v>
      </c>
      <c r="L698" s="1" t="n">
        <v>20</v>
      </c>
      <c r="M698" s="1" t="n">
        <f aca="false">SUM(I698:L698)</f>
        <v>40</v>
      </c>
      <c r="N698" s="6" t="n">
        <v>12</v>
      </c>
      <c r="O698" s="6" t="n">
        <v>0</v>
      </c>
      <c r="P698" s="31" t="n">
        <v>0</v>
      </c>
      <c r="Q698" s="31" t="n">
        <v>0</v>
      </c>
      <c r="R698" s="31" t="n">
        <v>0</v>
      </c>
      <c r="S698" s="31" t="n">
        <v>0</v>
      </c>
      <c r="T698" s="31" t="n">
        <v>0</v>
      </c>
      <c r="U698" s="31" t="n">
        <v>0</v>
      </c>
      <c r="V698" s="6" t="n">
        <v>0</v>
      </c>
      <c r="W698" s="6" t="n">
        <v>0</v>
      </c>
      <c r="X698" s="6" t="n">
        <v>0</v>
      </c>
      <c r="Y698" s="6" t="n">
        <v>0</v>
      </c>
      <c r="Z698" s="6" t="n">
        <v>7</v>
      </c>
      <c r="AA698" s="1"/>
      <c r="AB698" s="6" t="n">
        <v>0</v>
      </c>
      <c r="AC698" s="6" t="n">
        <v>0</v>
      </c>
      <c r="AD698" s="28" t="n">
        <f aca="false">INT(1000*(8-H698)/8)</f>
        <v>1000</v>
      </c>
    </row>
    <row r="699" customFormat="false" ht="14.25" hidden="false" customHeight="false" outlineLevel="0" collapsed="false">
      <c r="A699" s="1" t="n">
        <v>696</v>
      </c>
      <c r="B699" s="4" t="s">
        <v>626</v>
      </c>
      <c r="C699" s="6" t="n">
        <f aca="false">A699</f>
        <v>696</v>
      </c>
      <c r="D699" s="6"/>
      <c r="E699" s="30"/>
      <c r="F699" s="6" t="n">
        <v>2</v>
      </c>
      <c r="G699" s="4" t="s">
        <v>995</v>
      </c>
      <c r="H699" s="6" t="n">
        <v>0</v>
      </c>
      <c r="I699" s="1" t="n">
        <v>20</v>
      </c>
      <c r="J699" s="1" t="n">
        <v>0</v>
      </c>
      <c r="K699" s="1" t="n">
        <v>0</v>
      </c>
      <c r="L699" s="1" t="n">
        <v>20</v>
      </c>
      <c r="M699" s="1" t="n">
        <f aca="false">SUM(I699:L699)</f>
        <v>40</v>
      </c>
      <c r="N699" s="6" t="n">
        <v>12</v>
      </c>
      <c r="O699" s="6" t="n">
        <v>0</v>
      </c>
      <c r="P699" s="31" t="n">
        <v>0</v>
      </c>
      <c r="Q699" s="31" t="n">
        <v>0</v>
      </c>
      <c r="R699" s="31" t="n">
        <v>0</v>
      </c>
      <c r="S699" s="31" t="n">
        <v>0</v>
      </c>
      <c r="T699" s="31" t="n">
        <v>0</v>
      </c>
      <c r="U699" s="31" t="n">
        <v>0</v>
      </c>
      <c r="V699" s="6" t="n">
        <v>0</v>
      </c>
      <c r="W699" s="6" t="n">
        <v>0</v>
      </c>
      <c r="X699" s="6" t="n">
        <v>0</v>
      </c>
      <c r="Y699" s="6" t="n">
        <v>0</v>
      </c>
      <c r="Z699" s="6" t="n">
        <v>7</v>
      </c>
      <c r="AA699" s="1"/>
      <c r="AB699" s="6" t="n">
        <v>0</v>
      </c>
      <c r="AC699" s="6" t="n">
        <v>0</v>
      </c>
      <c r="AD699" s="28" t="n">
        <f aca="false">INT(1000*(8-H699)/8)</f>
        <v>1000</v>
      </c>
    </row>
    <row r="700" customFormat="false" ht="14.25" hidden="false" customHeight="false" outlineLevel="0" collapsed="false">
      <c r="A700" s="1" t="n">
        <v>697</v>
      </c>
      <c r="B700" s="4" t="s">
        <v>626</v>
      </c>
      <c r="C700" s="6" t="n">
        <f aca="false">A700</f>
        <v>697</v>
      </c>
      <c r="D700" s="6"/>
      <c r="E700" s="30"/>
      <c r="F700" s="6" t="n">
        <v>2</v>
      </c>
      <c r="G700" s="4" t="s">
        <v>995</v>
      </c>
      <c r="H700" s="6" t="n">
        <v>0</v>
      </c>
      <c r="I700" s="1" t="n">
        <v>20</v>
      </c>
      <c r="J700" s="1" t="n">
        <v>0</v>
      </c>
      <c r="K700" s="1" t="n">
        <v>0</v>
      </c>
      <c r="L700" s="1" t="n">
        <v>20</v>
      </c>
      <c r="M700" s="1" t="n">
        <f aca="false">SUM(I700:L700)</f>
        <v>40</v>
      </c>
      <c r="N700" s="6" t="n">
        <v>12</v>
      </c>
      <c r="O700" s="6" t="n">
        <v>0</v>
      </c>
      <c r="P700" s="31" t="n">
        <v>0</v>
      </c>
      <c r="Q700" s="31" t="n">
        <v>0</v>
      </c>
      <c r="R700" s="31" t="n">
        <v>0</v>
      </c>
      <c r="S700" s="31" t="n">
        <v>0</v>
      </c>
      <c r="T700" s="31" t="n">
        <v>0</v>
      </c>
      <c r="U700" s="31" t="n">
        <v>0</v>
      </c>
      <c r="V700" s="6" t="n">
        <v>0</v>
      </c>
      <c r="W700" s="6" t="n">
        <v>0</v>
      </c>
      <c r="X700" s="6" t="n">
        <v>0</v>
      </c>
      <c r="Y700" s="6" t="n">
        <v>0</v>
      </c>
      <c r="Z700" s="6" t="n">
        <v>7</v>
      </c>
      <c r="AA700" s="1"/>
      <c r="AB700" s="6" t="n">
        <v>0</v>
      </c>
      <c r="AC700" s="6" t="n">
        <v>0</v>
      </c>
      <c r="AD700" s="28" t="n">
        <f aca="false">INT(1000*(8-H700)/8)</f>
        <v>1000</v>
      </c>
    </row>
    <row r="701" customFormat="false" ht="14.25" hidden="false" customHeight="false" outlineLevel="0" collapsed="false">
      <c r="A701" s="1" t="n">
        <v>698</v>
      </c>
      <c r="B701" s="4" t="s">
        <v>626</v>
      </c>
      <c r="C701" s="6" t="n">
        <f aca="false">A701</f>
        <v>698</v>
      </c>
      <c r="D701" s="6"/>
      <c r="E701" s="30"/>
      <c r="F701" s="6" t="n">
        <v>2</v>
      </c>
      <c r="G701" s="4" t="s">
        <v>995</v>
      </c>
      <c r="H701" s="6" t="n">
        <v>0</v>
      </c>
      <c r="I701" s="1" t="n">
        <v>20</v>
      </c>
      <c r="J701" s="1" t="n">
        <v>0</v>
      </c>
      <c r="K701" s="1" t="n">
        <v>0</v>
      </c>
      <c r="L701" s="1" t="n">
        <v>20</v>
      </c>
      <c r="M701" s="1" t="n">
        <f aca="false">SUM(I701:L701)</f>
        <v>40</v>
      </c>
      <c r="N701" s="6" t="n">
        <v>12</v>
      </c>
      <c r="O701" s="6" t="n">
        <v>0</v>
      </c>
      <c r="P701" s="31" t="n">
        <v>0</v>
      </c>
      <c r="Q701" s="31" t="n">
        <v>0</v>
      </c>
      <c r="R701" s="31" t="n">
        <v>0</v>
      </c>
      <c r="S701" s="31" t="n">
        <v>0</v>
      </c>
      <c r="T701" s="31" t="n">
        <v>0</v>
      </c>
      <c r="U701" s="31" t="n">
        <v>0</v>
      </c>
      <c r="V701" s="6" t="n">
        <v>0</v>
      </c>
      <c r="W701" s="6" t="n">
        <v>0</v>
      </c>
      <c r="X701" s="6" t="n">
        <v>0</v>
      </c>
      <c r="Y701" s="6" t="n">
        <v>0</v>
      </c>
      <c r="Z701" s="6" t="n">
        <v>7</v>
      </c>
      <c r="AA701" s="1"/>
      <c r="AB701" s="6" t="n">
        <v>0</v>
      </c>
      <c r="AC701" s="6" t="n">
        <v>0</v>
      </c>
      <c r="AD701" s="28" t="n">
        <f aca="false">INT(1000*(8-H701)/8)</f>
        <v>1000</v>
      </c>
    </row>
    <row r="702" customFormat="false" ht="14.25" hidden="false" customHeight="false" outlineLevel="0" collapsed="false">
      <c r="A702" s="1" t="n">
        <v>699</v>
      </c>
      <c r="B702" s="4" t="s">
        <v>626</v>
      </c>
      <c r="C702" s="6" t="n">
        <f aca="false">A702</f>
        <v>699</v>
      </c>
      <c r="D702" s="6"/>
      <c r="E702" s="30"/>
      <c r="F702" s="6" t="n">
        <v>2</v>
      </c>
      <c r="G702" s="4" t="s">
        <v>995</v>
      </c>
      <c r="H702" s="6" t="n">
        <v>0</v>
      </c>
      <c r="I702" s="1" t="n">
        <v>20</v>
      </c>
      <c r="J702" s="1" t="n">
        <v>0</v>
      </c>
      <c r="K702" s="1" t="n">
        <v>0</v>
      </c>
      <c r="L702" s="1" t="n">
        <v>20</v>
      </c>
      <c r="M702" s="1" t="n">
        <f aca="false">SUM(I702:L702)</f>
        <v>40</v>
      </c>
      <c r="N702" s="6" t="n">
        <v>12</v>
      </c>
      <c r="O702" s="6" t="n">
        <v>0</v>
      </c>
      <c r="P702" s="31" t="n">
        <v>0</v>
      </c>
      <c r="Q702" s="31" t="n">
        <v>0</v>
      </c>
      <c r="R702" s="31" t="n">
        <v>0</v>
      </c>
      <c r="S702" s="31" t="n">
        <v>0</v>
      </c>
      <c r="T702" s="31" t="n">
        <v>0</v>
      </c>
      <c r="U702" s="31" t="n">
        <v>0</v>
      </c>
      <c r="V702" s="6" t="n">
        <v>0</v>
      </c>
      <c r="W702" s="6" t="n">
        <v>0</v>
      </c>
      <c r="X702" s="6" t="n">
        <v>0</v>
      </c>
      <c r="Y702" s="6" t="n">
        <v>0</v>
      </c>
      <c r="Z702" s="6" t="n">
        <v>7</v>
      </c>
      <c r="AA702" s="1"/>
      <c r="AB702" s="6" t="n">
        <v>0</v>
      </c>
      <c r="AC702" s="6" t="n">
        <v>0</v>
      </c>
      <c r="AD702" s="28" t="n">
        <f aca="false">INT(1000*(8-H702)/8)</f>
        <v>1000</v>
      </c>
    </row>
    <row r="703" customFormat="false" ht="14.25" hidden="false" customHeight="false" outlineLevel="0" collapsed="false">
      <c r="A703" s="1" t="n">
        <v>700</v>
      </c>
      <c r="B703" s="4" t="s">
        <v>626</v>
      </c>
      <c r="C703" s="6" t="n">
        <f aca="false">A703</f>
        <v>700</v>
      </c>
      <c r="D703" s="6"/>
      <c r="E703" s="30"/>
      <c r="F703" s="6" t="n">
        <v>2</v>
      </c>
      <c r="G703" s="4" t="s">
        <v>995</v>
      </c>
      <c r="H703" s="6" t="n">
        <v>0</v>
      </c>
      <c r="I703" s="1" t="n">
        <v>20</v>
      </c>
      <c r="J703" s="1" t="n">
        <v>0</v>
      </c>
      <c r="K703" s="1" t="n">
        <v>0</v>
      </c>
      <c r="L703" s="1" t="n">
        <v>20</v>
      </c>
      <c r="M703" s="1" t="n">
        <f aca="false">SUM(I703:L703)</f>
        <v>40</v>
      </c>
      <c r="N703" s="6" t="n">
        <v>12</v>
      </c>
      <c r="O703" s="6" t="n">
        <v>0</v>
      </c>
      <c r="P703" s="31" t="n">
        <v>0</v>
      </c>
      <c r="Q703" s="31" t="n">
        <v>0</v>
      </c>
      <c r="R703" s="31" t="n">
        <v>0</v>
      </c>
      <c r="S703" s="31" t="n">
        <v>0</v>
      </c>
      <c r="T703" s="31" t="n">
        <v>0</v>
      </c>
      <c r="U703" s="31" t="n">
        <v>0</v>
      </c>
      <c r="V703" s="6" t="n">
        <v>0</v>
      </c>
      <c r="W703" s="6" t="n">
        <v>0</v>
      </c>
      <c r="X703" s="6" t="n">
        <v>0</v>
      </c>
      <c r="Y703" s="6" t="n">
        <v>0</v>
      </c>
      <c r="Z703" s="6" t="n">
        <v>7</v>
      </c>
      <c r="AA703" s="1"/>
      <c r="AB703" s="6" t="n">
        <v>0</v>
      </c>
      <c r="AC703" s="6" t="n">
        <v>0</v>
      </c>
      <c r="AD703" s="28" t="n">
        <f aca="false">INT(1000*(8-H703)/8)</f>
        <v>1000</v>
      </c>
    </row>
    <row r="704" customFormat="false" ht="14.25" hidden="false" customHeight="false" outlineLevel="0" collapsed="false">
      <c r="A704" s="1" t="n">
        <v>701</v>
      </c>
      <c r="B704" s="4" t="s">
        <v>1560</v>
      </c>
      <c r="C704" s="6" t="n">
        <f aca="false">A704</f>
        <v>701</v>
      </c>
      <c r="D704" s="6"/>
      <c r="E704" s="32" t="s">
        <v>1561</v>
      </c>
      <c r="F704" s="6" t="n">
        <v>7</v>
      </c>
      <c r="G704" s="4" t="s">
        <v>920</v>
      </c>
      <c r="H704" s="6" t="n">
        <v>2</v>
      </c>
      <c r="I704" s="1" t="n">
        <v>30</v>
      </c>
      <c r="J704" s="1" t="n">
        <v>30</v>
      </c>
      <c r="K704" s="1" t="n">
        <v>30</v>
      </c>
      <c r="L704" s="1" t="n">
        <v>30</v>
      </c>
      <c r="M704" s="1" t="n">
        <f aca="false">SUM(I704:L704)</f>
        <v>120</v>
      </c>
      <c r="N704" s="6" t="n">
        <v>10</v>
      </c>
      <c r="O704" s="6" t="n">
        <v>7</v>
      </c>
      <c r="P704" s="31" t="n">
        <v>4</v>
      </c>
      <c r="Q704" s="31" t="n">
        <v>4</v>
      </c>
      <c r="R704" s="31" t="n">
        <v>2</v>
      </c>
      <c r="S704" s="31" t="n">
        <v>2</v>
      </c>
      <c r="T704" s="31" t="n">
        <v>2</v>
      </c>
      <c r="U704" s="31" t="n">
        <v>2</v>
      </c>
      <c r="V704" s="6" t="n">
        <v>0</v>
      </c>
      <c r="W704" s="6" t="n">
        <v>0</v>
      </c>
      <c r="X704" s="6" t="n">
        <v>0</v>
      </c>
      <c r="Y704" s="6" t="n">
        <v>0</v>
      </c>
      <c r="Z704" s="6" t="n">
        <v>7</v>
      </c>
      <c r="AA704" s="6" t="n">
        <v>1</v>
      </c>
      <c r="AB704" s="6" t="n">
        <v>71</v>
      </c>
      <c r="AC704" s="6" t="n">
        <v>4</v>
      </c>
      <c r="AD704" s="28" t="n">
        <f aca="false">INT(1000*(8-H704)/8)</f>
        <v>750</v>
      </c>
    </row>
    <row r="705" customFormat="false" ht="14.25" hidden="false" customHeight="false" outlineLevel="0" collapsed="false">
      <c r="A705" s="1" t="n">
        <v>702</v>
      </c>
      <c r="B705" s="4" t="s">
        <v>1562</v>
      </c>
      <c r="C705" s="6" t="n">
        <f aca="false">A705</f>
        <v>702</v>
      </c>
      <c r="D705" s="6"/>
      <c r="E705" s="32" t="s">
        <v>1563</v>
      </c>
      <c r="F705" s="6" t="n">
        <v>7</v>
      </c>
      <c r="G705" s="4" t="s">
        <v>920</v>
      </c>
      <c r="H705" s="6" t="n">
        <v>6</v>
      </c>
      <c r="I705" s="1" t="n">
        <v>50</v>
      </c>
      <c r="J705" s="1" t="n">
        <v>50</v>
      </c>
      <c r="K705" s="1" t="n">
        <v>50</v>
      </c>
      <c r="L705" s="1" t="n">
        <v>75</v>
      </c>
      <c r="M705" s="1" t="n">
        <f aca="false">SUM(I705:L705)</f>
        <v>225</v>
      </c>
      <c r="N705" s="6" t="n">
        <v>60</v>
      </c>
      <c r="O705" s="6" t="n">
        <v>7</v>
      </c>
      <c r="P705" s="31" t="n">
        <v>12</v>
      </c>
      <c r="Q705" s="31" t="n">
        <v>12</v>
      </c>
      <c r="R705" s="31" t="n">
        <v>6</v>
      </c>
      <c r="S705" s="31" t="n">
        <v>6</v>
      </c>
      <c r="T705" s="31" t="n">
        <v>6</v>
      </c>
      <c r="U705" s="31" t="n">
        <v>6</v>
      </c>
      <c r="V705" s="6" t="n">
        <v>0</v>
      </c>
      <c r="W705" s="6" t="n">
        <v>0</v>
      </c>
      <c r="X705" s="6" t="n">
        <v>0</v>
      </c>
      <c r="Y705" s="6" t="n">
        <v>0</v>
      </c>
      <c r="Z705" s="6" t="n">
        <v>7</v>
      </c>
      <c r="AA705" s="6" t="n">
        <v>1</v>
      </c>
      <c r="AB705" s="6" t="n">
        <v>71</v>
      </c>
      <c r="AC705" s="6" t="n">
        <v>36</v>
      </c>
      <c r="AD705" s="28" t="n">
        <f aca="false">INT(1000*(8-H705)/8)</f>
        <v>250</v>
      </c>
    </row>
    <row r="706" customFormat="false" ht="14.25" hidden="false" customHeight="false" outlineLevel="0" collapsed="false">
      <c r="A706" s="1" t="n">
        <v>703</v>
      </c>
      <c r="B706" s="4" t="s">
        <v>1564</v>
      </c>
      <c r="C706" s="6" t="n">
        <f aca="false">A706</f>
        <v>703</v>
      </c>
      <c r="D706" s="6"/>
      <c r="E706" s="32" t="s">
        <v>1565</v>
      </c>
      <c r="F706" s="6" t="n">
        <v>7</v>
      </c>
      <c r="G706" s="4" t="s">
        <v>920</v>
      </c>
      <c r="H706" s="6" t="n">
        <v>4</v>
      </c>
      <c r="I706" s="1" t="n">
        <v>50</v>
      </c>
      <c r="J706" s="1" t="n">
        <v>35</v>
      </c>
      <c r="K706" s="1" t="n">
        <v>35</v>
      </c>
      <c r="L706" s="1" t="n">
        <v>50</v>
      </c>
      <c r="M706" s="1" t="n">
        <f aca="false">SUM(I706:L706)</f>
        <v>170</v>
      </c>
      <c r="N706" s="6" t="n">
        <v>40</v>
      </c>
      <c r="O706" s="6" t="n">
        <v>7</v>
      </c>
      <c r="P706" s="31" t="n">
        <v>8</v>
      </c>
      <c r="Q706" s="31" t="n">
        <v>8</v>
      </c>
      <c r="R706" s="31" t="n">
        <v>4</v>
      </c>
      <c r="S706" s="31" t="n">
        <v>4</v>
      </c>
      <c r="T706" s="31" t="n">
        <v>4</v>
      </c>
      <c r="U706" s="31" t="n">
        <v>4</v>
      </c>
      <c r="V706" s="6" t="n">
        <v>0</v>
      </c>
      <c r="W706" s="6" t="n">
        <v>0</v>
      </c>
      <c r="X706" s="6" t="n">
        <v>0</v>
      </c>
      <c r="Y706" s="6" t="n">
        <v>0</v>
      </c>
      <c r="Z706" s="6" t="n">
        <v>7</v>
      </c>
      <c r="AA706" s="6" t="n">
        <v>1</v>
      </c>
      <c r="AB706" s="6" t="n">
        <v>71</v>
      </c>
      <c r="AC706" s="6" t="n">
        <v>16</v>
      </c>
      <c r="AD706" s="28" t="n">
        <f aca="false">INT(1000*(8-H706)/8)</f>
        <v>500</v>
      </c>
    </row>
    <row r="707" customFormat="false" ht="14.25" hidden="false" customHeight="false" outlineLevel="0" collapsed="false">
      <c r="A707" s="1" t="n">
        <v>704</v>
      </c>
      <c r="B707" s="4" t="s">
        <v>1566</v>
      </c>
      <c r="C707" s="6" t="n">
        <f aca="false">A707</f>
        <v>704</v>
      </c>
      <c r="D707" s="6"/>
      <c r="E707" s="32" t="s">
        <v>1567</v>
      </c>
      <c r="F707" s="6" t="n">
        <v>7</v>
      </c>
      <c r="G707" s="4" t="s">
        <v>920</v>
      </c>
      <c r="H707" s="6" t="n">
        <v>2</v>
      </c>
      <c r="I707" s="1" t="n">
        <v>25</v>
      </c>
      <c r="J707" s="1" t="n">
        <v>25</v>
      </c>
      <c r="K707" s="1" t="n">
        <v>35</v>
      </c>
      <c r="L707" s="1" t="n">
        <v>35</v>
      </c>
      <c r="M707" s="1" t="n">
        <f aca="false">SUM(I707:L707)</f>
        <v>120</v>
      </c>
      <c r="N707" s="6" t="n">
        <v>10</v>
      </c>
      <c r="O707" s="6" t="n">
        <v>7</v>
      </c>
      <c r="P707" s="31" t="n">
        <v>4</v>
      </c>
      <c r="Q707" s="31" t="n">
        <v>4</v>
      </c>
      <c r="R707" s="31" t="n">
        <v>2</v>
      </c>
      <c r="S707" s="31" t="n">
        <v>2</v>
      </c>
      <c r="T707" s="31" t="n">
        <v>2</v>
      </c>
      <c r="U707" s="31" t="n">
        <v>2</v>
      </c>
      <c r="V707" s="6" t="n">
        <v>0</v>
      </c>
      <c r="W707" s="6" t="n">
        <v>0</v>
      </c>
      <c r="X707" s="6" t="n">
        <v>0</v>
      </c>
      <c r="Y707" s="6" t="n">
        <v>0</v>
      </c>
      <c r="Z707" s="6" t="n">
        <v>7</v>
      </c>
      <c r="AA707" s="6" t="n">
        <v>1</v>
      </c>
      <c r="AB707" s="6" t="n">
        <v>71</v>
      </c>
      <c r="AC707" s="6" t="n">
        <v>4</v>
      </c>
      <c r="AD707" s="28" t="n">
        <f aca="false">INT(1000*(8-H707)/8)</f>
        <v>750</v>
      </c>
    </row>
    <row r="708" customFormat="false" ht="14.25" hidden="false" customHeight="false" outlineLevel="0" collapsed="false">
      <c r="A708" s="1" t="n">
        <v>705</v>
      </c>
      <c r="B708" s="4" t="s">
        <v>1568</v>
      </c>
      <c r="C708" s="6" t="n">
        <f aca="false">A708</f>
        <v>705</v>
      </c>
      <c r="D708" s="6"/>
      <c r="E708" s="32" t="s">
        <v>1569</v>
      </c>
      <c r="F708" s="6" t="n">
        <v>7</v>
      </c>
      <c r="G708" s="4" t="s">
        <v>920</v>
      </c>
      <c r="H708" s="6" t="n">
        <v>3</v>
      </c>
      <c r="I708" s="1" t="n">
        <v>30</v>
      </c>
      <c r="J708" s="1" t="n">
        <v>30</v>
      </c>
      <c r="K708" s="1" t="n">
        <v>50</v>
      </c>
      <c r="L708" s="1" t="n">
        <v>40</v>
      </c>
      <c r="M708" s="1" t="n">
        <f aca="false">SUM(I708:L708)</f>
        <v>150</v>
      </c>
      <c r="N708" s="6" t="n">
        <v>20</v>
      </c>
      <c r="O708" s="6" t="n">
        <v>7</v>
      </c>
      <c r="P708" s="31" t="n">
        <v>6</v>
      </c>
      <c r="Q708" s="31" t="n">
        <v>6</v>
      </c>
      <c r="R708" s="31" t="n">
        <v>3</v>
      </c>
      <c r="S708" s="31" t="n">
        <v>3</v>
      </c>
      <c r="T708" s="31" t="n">
        <v>3</v>
      </c>
      <c r="U708" s="31" t="n">
        <v>3</v>
      </c>
      <c r="V708" s="6" t="n">
        <v>0</v>
      </c>
      <c r="W708" s="6" t="n">
        <v>0</v>
      </c>
      <c r="X708" s="6" t="n">
        <v>0</v>
      </c>
      <c r="Y708" s="6" t="n">
        <v>0</v>
      </c>
      <c r="Z708" s="6" t="n">
        <v>7</v>
      </c>
      <c r="AA708" s="6" t="n">
        <v>1</v>
      </c>
      <c r="AB708" s="6" t="n">
        <v>71</v>
      </c>
      <c r="AC708" s="6" t="n">
        <v>9</v>
      </c>
      <c r="AD708" s="28" t="n">
        <f aca="false">INT(1000*(8-H708)/8)</f>
        <v>625</v>
      </c>
    </row>
    <row r="709" customFormat="false" ht="14.25" hidden="false" customHeight="false" outlineLevel="0" collapsed="false">
      <c r="A709" s="1" t="n">
        <v>706</v>
      </c>
      <c r="B709" s="4" t="s">
        <v>1570</v>
      </c>
      <c r="C709" s="6" t="n">
        <f aca="false">A709</f>
        <v>706</v>
      </c>
      <c r="D709" s="6"/>
      <c r="E709" s="32" t="s">
        <v>1571</v>
      </c>
      <c r="F709" s="6" t="n">
        <v>7</v>
      </c>
      <c r="G709" s="4" t="s">
        <v>920</v>
      </c>
      <c r="H709" s="6" t="n">
        <v>2</v>
      </c>
      <c r="I709" s="1" t="n">
        <v>25</v>
      </c>
      <c r="J709" s="1" t="n">
        <v>35</v>
      </c>
      <c r="K709" s="1" t="n">
        <v>25</v>
      </c>
      <c r="L709" s="1" t="n">
        <v>25</v>
      </c>
      <c r="M709" s="1" t="n">
        <f aca="false">SUM(I709:L709)</f>
        <v>110</v>
      </c>
      <c r="N709" s="6" t="n">
        <v>10</v>
      </c>
      <c r="O709" s="6" t="n">
        <v>7</v>
      </c>
      <c r="P709" s="31" t="n">
        <v>4</v>
      </c>
      <c r="Q709" s="31" t="n">
        <v>4</v>
      </c>
      <c r="R709" s="31" t="n">
        <v>2</v>
      </c>
      <c r="S709" s="31" t="n">
        <v>2</v>
      </c>
      <c r="T709" s="31" t="n">
        <v>2</v>
      </c>
      <c r="U709" s="31" t="n">
        <v>2</v>
      </c>
      <c r="V709" s="6" t="n">
        <v>0</v>
      </c>
      <c r="W709" s="6" t="n">
        <v>0</v>
      </c>
      <c r="X709" s="6" t="n">
        <v>0</v>
      </c>
      <c r="Y709" s="6" t="n">
        <v>0</v>
      </c>
      <c r="Z709" s="6" t="n">
        <v>7</v>
      </c>
      <c r="AA709" s="6" t="n">
        <v>1</v>
      </c>
      <c r="AB709" s="6" t="n">
        <v>71</v>
      </c>
      <c r="AC709" s="6" t="n">
        <v>4</v>
      </c>
      <c r="AD709" s="28" t="n">
        <f aca="false">INT(1000*(8-H709)/8)</f>
        <v>750</v>
      </c>
    </row>
    <row r="710" customFormat="false" ht="14.25" hidden="false" customHeight="false" outlineLevel="0" collapsed="false">
      <c r="A710" s="1" t="n">
        <v>707</v>
      </c>
      <c r="B710" s="4" t="s">
        <v>1572</v>
      </c>
      <c r="C710" s="6" t="n">
        <f aca="false">A710</f>
        <v>707</v>
      </c>
      <c r="D710" s="6"/>
      <c r="E710" s="32" t="s">
        <v>1573</v>
      </c>
      <c r="F710" s="6" t="n">
        <v>7</v>
      </c>
      <c r="G710" s="4" t="s">
        <v>920</v>
      </c>
      <c r="H710" s="6" t="n">
        <v>4</v>
      </c>
      <c r="I710" s="1" t="n">
        <v>40</v>
      </c>
      <c r="J710" s="1" t="n">
        <v>45</v>
      </c>
      <c r="K710" s="1" t="n">
        <v>40</v>
      </c>
      <c r="L710" s="1" t="n">
        <v>45</v>
      </c>
      <c r="M710" s="1" t="n">
        <f aca="false">SUM(I710:L710)</f>
        <v>170</v>
      </c>
      <c r="N710" s="6" t="n">
        <v>40</v>
      </c>
      <c r="O710" s="6" t="n">
        <v>7</v>
      </c>
      <c r="P710" s="31" t="n">
        <v>8</v>
      </c>
      <c r="Q710" s="31" t="n">
        <v>8</v>
      </c>
      <c r="R710" s="31" t="n">
        <v>4</v>
      </c>
      <c r="S710" s="31" t="n">
        <v>4</v>
      </c>
      <c r="T710" s="31" t="n">
        <v>4</v>
      </c>
      <c r="U710" s="31" t="n">
        <v>4</v>
      </c>
      <c r="V710" s="6" t="n">
        <v>0</v>
      </c>
      <c r="W710" s="6" t="n">
        <v>0</v>
      </c>
      <c r="X710" s="6" t="n">
        <v>0</v>
      </c>
      <c r="Y710" s="6" t="n">
        <v>0</v>
      </c>
      <c r="Z710" s="6" t="n">
        <v>7</v>
      </c>
      <c r="AA710" s="6" t="n">
        <v>1</v>
      </c>
      <c r="AB710" s="6" t="n">
        <v>71</v>
      </c>
      <c r="AC710" s="6" t="n">
        <v>16</v>
      </c>
      <c r="AD710" s="28" t="n">
        <f aca="false">INT(1000*(8-H710)/8)</f>
        <v>500</v>
      </c>
    </row>
    <row r="711" customFormat="false" ht="14.25" hidden="false" customHeight="false" outlineLevel="0" collapsed="false">
      <c r="A711" s="1" t="n">
        <v>708</v>
      </c>
      <c r="B711" s="4" t="s">
        <v>1574</v>
      </c>
      <c r="C711" s="6" t="n">
        <f aca="false">A711</f>
        <v>708</v>
      </c>
      <c r="D711" s="6"/>
      <c r="E711" s="32" t="s">
        <v>1575</v>
      </c>
      <c r="F711" s="6" t="n">
        <v>7</v>
      </c>
      <c r="G711" s="4" t="s">
        <v>920</v>
      </c>
      <c r="H711" s="6" t="n">
        <v>1</v>
      </c>
      <c r="I711" s="1" t="n">
        <v>20</v>
      </c>
      <c r="J711" s="1" t="n">
        <v>20</v>
      </c>
      <c r="K711" s="1" t="n">
        <v>20</v>
      </c>
      <c r="L711" s="1" t="n">
        <v>20</v>
      </c>
      <c r="M711" s="1" t="n">
        <f aca="false">SUM(I711:L711)</f>
        <v>80</v>
      </c>
      <c r="N711" s="6" t="n">
        <v>5</v>
      </c>
      <c r="O711" s="6" t="n">
        <v>7</v>
      </c>
      <c r="P711" s="31" t="n">
        <v>2</v>
      </c>
      <c r="Q711" s="31" t="n">
        <v>2</v>
      </c>
      <c r="R711" s="31" t="n">
        <v>1</v>
      </c>
      <c r="S711" s="31" t="n">
        <v>1</v>
      </c>
      <c r="T711" s="31" t="n">
        <v>1</v>
      </c>
      <c r="U711" s="31" t="n">
        <v>1</v>
      </c>
      <c r="V711" s="6" t="n">
        <v>0</v>
      </c>
      <c r="W711" s="6" t="n">
        <v>0</v>
      </c>
      <c r="X711" s="6" t="n">
        <v>0</v>
      </c>
      <c r="Y711" s="6" t="n">
        <v>0</v>
      </c>
      <c r="Z711" s="6" t="n">
        <v>7</v>
      </c>
      <c r="AA711" s="6" t="n">
        <v>1</v>
      </c>
      <c r="AB711" s="6" t="n">
        <v>71</v>
      </c>
      <c r="AC711" s="6" t="n">
        <v>1</v>
      </c>
      <c r="AD711" s="28" t="n">
        <f aca="false">INT(1000*(8-H711)/8)</f>
        <v>875</v>
      </c>
    </row>
    <row r="712" customFormat="false" ht="14.25" hidden="false" customHeight="false" outlineLevel="0" collapsed="false">
      <c r="A712" s="1" t="n">
        <v>709</v>
      </c>
      <c r="B712" s="4" t="s">
        <v>1576</v>
      </c>
      <c r="C712" s="6" t="n">
        <f aca="false">A712</f>
        <v>709</v>
      </c>
      <c r="D712" s="6"/>
      <c r="E712" s="32" t="s">
        <v>1577</v>
      </c>
      <c r="F712" s="6" t="n">
        <v>7</v>
      </c>
      <c r="G712" s="4" t="s">
        <v>920</v>
      </c>
      <c r="H712" s="6" t="n">
        <v>1</v>
      </c>
      <c r="I712" s="1" t="n">
        <v>25</v>
      </c>
      <c r="J712" s="1" t="n">
        <v>25</v>
      </c>
      <c r="K712" s="1" t="n">
        <v>25</v>
      </c>
      <c r="L712" s="1" t="n">
        <v>25</v>
      </c>
      <c r="M712" s="1" t="n">
        <f aca="false">SUM(I712:L712)</f>
        <v>100</v>
      </c>
      <c r="N712" s="6" t="n">
        <v>5</v>
      </c>
      <c r="O712" s="6" t="n">
        <v>7</v>
      </c>
      <c r="P712" s="31" t="n">
        <v>2</v>
      </c>
      <c r="Q712" s="31" t="n">
        <v>2</v>
      </c>
      <c r="R712" s="31" t="n">
        <v>1</v>
      </c>
      <c r="S712" s="31" t="n">
        <v>1</v>
      </c>
      <c r="T712" s="31" t="n">
        <v>1</v>
      </c>
      <c r="U712" s="31" t="n">
        <v>1</v>
      </c>
      <c r="V712" s="6" t="n">
        <v>0</v>
      </c>
      <c r="W712" s="6" t="n">
        <v>0</v>
      </c>
      <c r="X712" s="6" t="n">
        <v>0</v>
      </c>
      <c r="Y712" s="6" t="n">
        <v>0</v>
      </c>
      <c r="Z712" s="6" t="n">
        <v>7</v>
      </c>
      <c r="AA712" s="6" t="n">
        <v>1</v>
      </c>
      <c r="AB712" s="6" t="n">
        <v>71</v>
      </c>
      <c r="AC712" s="6" t="n">
        <v>1</v>
      </c>
      <c r="AD712" s="28" t="n">
        <f aca="false">INT(1000*(8-H712)/8)</f>
        <v>875</v>
      </c>
    </row>
    <row r="713" customFormat="false" ht="14.25" hidden="false" customHeight="false" outlineLevel="0" collapsed="false">
      <c r="A713" s="1" t="n">
        <v>710</v>
      </c>
      <c r="B713" s="4" t="s">
        <v>1578</v>
      </c>
      <c r="C713" s="6" t="n">
        <f aca="false">A713</f>
        <v>710</v>
      </c>
      <c r="D713" s="6"/>
      <c r="E713" s="32" t="s">
        <v>1579</v>
      </c>
      <c r="F713" s="6" t="n">
        <v>7</v>
      </c>
      <c r="G713" s="4" t="s">
        <v>920</v>
      </c>
      <c r="H713" s="6" t="n">
        <v>2</v>
      </c>
      <c r="I713" s="1" t="n">
        <v>25</v>
      </c>
      <c r="J713" s="1" t="n">
        <v>25</v>
      </c>
      <c r="K713" s="1" t="n">
        <v>40</v>
      </c>
      <c r="L713" s="1" t="n">
        <v>25</v>
      </c>
      <c r="M713" s="1" t="n">
        <f aca="false">SUM(I713:L713)</f>
        <v>115</v>
      </c>
      <c r="N713" s="6" t="n">
        <v>10</v>
      </c>
      <c r="O713" s="6" t="n">
        <v>7</v>
      </c>
      <c r="P713" s="31" t="n">
        <v>4</v>
      </c>
      <c r="Q713" s="31" t="n">
        <v>4</v>
      </c>
      <c r="R713" s="31" t="n">
        <v>2</v>
      </c>
      <c r="S713" s="31" t="n">
        <v>2</v>
      </c>
      <c r="T713" s="31" t="n">
        <v>2</v>
      </c>
      <c r="U713" s="31" t="n">
        <v>2</v>
      </c>
      <c r="V713" s="6" t="n">
        <v>0</v>
      </c>
      <c r="W713" s="6" t="n">
        <v>0</v>
      </c>
      <c r="X713" s="6" t="n">
        <v>0</v>
      </c>
      <c r="Y713" s="6" t="n">
        <v>0</v>
      </c>
      <c r="Z713" s="6" t="n">
        <v>7</v>
      </c>
      <c r="AA713" s="6" t="n">
        <v>1</v>
      </c>
      <c r="AB713" s="6" t="n">
        <v>71</v>
      </c>
      <c r="AC713" s="6" t="n">
        <v>4</v>
      </c>
      <c r="AD713" s="28" t="n">
        <f aca="false">INT(1000*(8-H713)/8)</f>
        <v>750</v>
      </c>
    </row>
    <row r="714" customFormat="false" ht="14.25" hidden="false" customHeight="false" outlineLevel="0" collapsed="false">
      <c r="A714" s="1" t="n">
        <v>711</v>
      </c>
      <c r="B714" s="4" t="s">
        <v>1580</v>
      </c>
      <c r="C714" s="6" t="n">
        <f aca="false">A714</f>
        <v>711</v>
      </c>
      <c r="D714" s="6"/>
      <c r="E714" s="32" t="s">
        <v>1581</v>
      </c>
      <c r="F714" s="6" t="n">
        <v>7</v>
      </c>
      <c r="G714" s="4" t="s">
        <v>920</v>
      </c>
      <c r="H714" s="6" t="n">
        <v>2</v>
      </c>
      <c r="I714" s="1" t="n">
        <v>25</v>
      </c>
      <c r="J714" s="1" t="n">
        <v>35</v>
      </c>
      <c r="K714" s="1" t="n">
        <v>30</v>
      </c>
      <c r="L714" s="1" t="n">
        <v>25</v>
      </c>
      <c r="M714" s="1" t="n">
        <f aca="false">SUM(I714:L714)</f>
        <v>115</v>
      </c>
      <c r="N714" s="6" t="n">
        <v>10</v>
      </c>
      <c r="O714" s="6" t="n">
        <v>7</v>
      </c>
      <c r="P714" s="31" t="n">
        <v>4</v>
      </c>
      <c r="Q714" s="31" t="n">
        <v>4</v>
      </c>
      <c r="R714" s="31" t="n">
        <v>2</v>
      </c>
      <c r="S714" s="31" t="n">
        <v>2</v>
      </c>
      <c r="T714" s="31" t="n">
        <v>2</v>
      </c>
      <c r="U714" s="31" t="n">
        <v>2</v>
      </c>
      <c r="V714" s="6" t="n">
        <v>0</v>
      </c>
      <c r="W714" s="6" t="n">
        <v>0</v>
      </c>
      <c r="X714" s="6" t="n">
        <v>0</v>
      </c>
      <c r="Y714" s="6" t="n">
        <v>0</v>
      </c>
      <c r="Z714" s="6" t="n">
        <v>7</v>
      </c>
      <c r="AA714" s="6" t="n">
        <v>1</v>
      </c>
      <c r="AB714" s="6" t="n">
        <v>71</v>
      </c>
      <c r="AC714" s="6" t="n">
        <v>4</v>
      </c>
      <c r="AD714" s="28" t="n">
        <f aca="false">INT(1000*(8-H714)/8)</f>
        <v>750</v>
      </c>
    </row>
    <row r="715" customFormat="false" ht="14.25" hidden="false" customHeight="false" outlineLevel="0" collapsed="false">
      <c r="A715" s="1" t="n">
        <v>712</v>
      </c>
      <c r="B715" s="4" t="s">
        <v>1582</v>
      </c>
      <c r="C715" s="6" t="n">
        <f aca="false">A715</f>
        <v>712</v>
      </c>
      <c r="D715" s="6"/>
      <c r="E715" s="32" t="s">
        <v>1583</v>
      </c>
      <c r="F715" s="6" t="n">
        <v>7</v>
      </c>
      <c r="G715" s="4" t="s">
        <v>920</v>
      </c>
      <c r="H715" s="6" t="n">
        <v>4</v>
      </c>
      <c r="I715" s="1" t="n">
        <v>30</v>
      </c>
      <c r="J715" s="1" t="n">
        <v>55</v>
      </c>
      <c r="K715" s="1" t="n">
        <v>55</v>
      </c>
      <c r="L715" s="1" t="n">
        <v>30</v>
      </c>
      <c r="M715" s="1" t="n">
        <f aca="false">SUM(I715:L715)</f>
        <v>170</v>
      </c>
      <c r="N715" s="6" t="n">
        <v>40</v>
      </c>
      <c r="O715" s="6" t="n">
        <v>7</v>
      </c>
      <c r="P715" s="31" t="n">
        <v>8</v>
      </c>
      <c r="Q715" s="31" t="n">
        <v>8</v>
      </c>
      <c r="R715" s="31" t="n">
        <v>4</v>
      </c>
      <c r="S715" s="31" t="n">
        <v>4</v>
      </c>
      <c r="T715" s="31" t="n">
        <v>4</v>
      </c>
      <c r="U715" s="31" t="n">
        <v>4</v>
      </c>
      <c r="V715" s="6" t="n">
        <v>0</v>
      </c>
      <c r="W715" s="6" t="n">
        <v>0</v>
      </c>
      <c r="X715" s="6" t="n">
        <v>0</v>
      </c>
      <c r="Y715" s="6" t="n">
        <v>0</v>
      </c>
      <c r="Z715" s="6" t="n">
        <v>7</v>
      </c>
      <c r="AA715" s="6" t="n">
        <v>1</v>
      </c>
      <c r="AB715" s="6" t="n">
        <v>71</v>
      </c>
      <c r="AC715" s="6" t="n">
        <v>16</v>
      </c>
      <c r="AD715" s="28" t="n">
        <f aca="false">INT(1000*(8-H715)/8)</f>
        <v>500</v>
      </c>
    </row>
    <row r="716" customFormat="false" ht="14.25" hidden="false" customHeight="false" outlineLevel="0" collapsed="false">
      <c r="A716" s="1" t="n">
        <v>713</v>
      </c>
      <c r="B716" s="4" t="s">
        <v>1584</v>
      </c>
      <c r="C716" s="6" t="n">
        <f aca="false">A716</f>
        <v>713</v>
      </c>
      <c r="D716" s="6"/>
      <c r="E716" s="32" t="s">
        <v>1585</v>
      </c>
      <c r="F716" s="6" t="n">
        <v>7</v>
      </c>
      <c r="G716" s="4" t="s">
        <v>920</v>
      </c>
      <c r="H716" s="6" t="n">
        <v>2</v>
      </c>
      <c r="I716" s="1" t="n">
        <v>35</v>
      </c>
      <c r="J716" s="1" t="n">
        <v>25</v>
      </c>
      <c r="K716" s="1" t="n">
        <v>25</v>
      </c>
      <c r="L716" s="1" t="n">
        <v>25</v>
      </c>
      <c r="M716" s="1" t="n">
        <f aca="false">SUM(I716:L716)</f>
        <v>110</v>
      </c>
      <c r="N716" s="6" t="n">
        <v>10</v>
      </c>
      <c r="O716" s="6" t="n">
        <v>7</v>
      </c>
      <c r="P716" s="31" t="n">
        <v>4</v>
      </c>
      <c r="Q716" s="31" t="n">
        <v>4</v>
      </c>
      <c r="R716" s="31" t="n">
        <v>2</v>
      </c>
      <c r="S716" s="31" t="n">
        <v>2</v>
      </c>
      <c r="T716" s="31" t="n">
        <v>2</v>
      </c>
      <c r="U716" s="31" t="n">
        <v>2</v>
      </c>
      <c r="V716" s="6" t="n">
        <v>0</v>
      </c>
      <c r="W716" s="6" t="n">
        <v>0</v>
      </c>
      <c r="X716" s="6" t="n">
        <v>0</v>
      </c>
      <c r="Y716" s="6" t="n">
        <v>0</v>
      </c>
      <c r="Z716" s="6" t="n">
        <v>7</v>
      </c>
      <c r="AA716" s="6" t="n">
        <v>1</v>
      </c>
      <c r="AB716" s="6" t="n">
        <v>71</v>
      </c>
      <c r="AC716" s="6" t="n">
        <v>4</v>
      </c>
      <c r="AD716" s="28" t="n">
        <f aca="false">INT(1000*(8-H716)/8)</f>
        <v>750</v>
      </c>
    </row>
    <row r="717" customFormat="false" ht="14.25" hidden="false" customHeight="false" outlineLevel="0" collapsed="false">
      <c r="A717" s="1" t="n">
        <v>714</v>
      </c>
      <c r="B717" s="4" t="s">
        <v>1586</v>
      </c>
      <c r="C717" s="6" t="n">
        <f aca="false">A717</f>
        <v>714</v>
      </c>
      <c r="D717" s="6"/>
      <c r="E717" s="32" t="s">
        <v>1587</v>
      </c>
      <c r="F717" s="6" t="n">
        <v>7</v>
      </c>
      <c r="G717" s="4" t="s">
        <v>920</v>
      </c>
      <c r="H717" s="6" t="n">
        <v>5</v>
      </c>
      <c r="I717" s="1" t="n">
        <v>55</v>
      </c>
      <c r="J717" s="1" t="n">
        <v>40</v>
      </c>
      <c r="K717" s="1" t="n">
        <v>40</v>
      </c>
      <c r="L717" s="1" t="n">
        <v>65</v>
      </c>
      <c r="M717" s="1" t="n">
        <f aca="false">SUM(I717:L717)</f>
        <v>200</v>
      </c>
      <c r="N717" s="6" t="n">
        <v>50</v>
      </c>
      <c r="O717" s="6" t="n">
        <v>7</v>
      </c>
      <c r="P717" s="31" t="n">
        <v>10</v>
      </c>
      <c r="Q717" s="31" t="n">
        <v>10</v>
      </c>
      <c r="R717" s="31" t="n">
        <v>5</v>
      </c>
      <c r="S717" s="31" t="n">
        <v>5</v>
      </c>
      <c r="T717" s="31" t="n">
        <v>5</v>
      </c>
      <c r="U717" s="31" t="n">
        <v>5</v>
      </c>
      <c r="V717" s="6" t="n">
        <v>0</v>
      </c>
      <c r="W717" s="6" t="n">
        <v>0</v>
      </c>
      <c r="X717" s="6" t="n">
        <v>0</v>
      </c>
      <c r="Y717" s="6" t="n">
        <v>0</v>
      </c>
      <c r="Z717" s="6" t="n">
        <v>7</v>
      </c>
      <c r="AA717" s="6" t="n">
        <v>1</v>
      </c>
      <c r="AB717" s="6" t="n">
        <v>71</v>
      </c>
      <c r="AC717" s="6" t="n">
        <v>25</v>
      </c>
      <c r="AD717" s="28" t="n">
        <f aca="false">INT(1000*(8-H717)/8)</f>
        <v>375</v>
      </c>
    </row>
    <row r="718" customFormat="false" ht="14.25" hidden="false" customHeight="false" outlineLevel="0" collapsed="false">
      <c r="A718" s="1" t="n">
        <v>715</v>
      </c>
      <c r="B718" s="4" t="s">
        <v>1588</v>
      </c>
      <c r="C718" s="6" t="n">
        <f aca="false">A718</f>
        <v>715</v>
      </c>
      <c r="D718" s="6"/>
      <c r="E718" s="32" t="s">
        <v>1589</v>
      </c>
      <c r="F718" s="6" t="n">
        <v>7</v>
      </c>
      <c r="G718" s="4" t="s">
        <v>920</v>
      </c>
      <c r="H718" s="6" t="n">
        <v>8</v>
      </c>
      <c r="I718" s="1" t="n">
        <v>50</v>
      </c>
      <c r="J718" s="1" t="n">
        <v>125</v>
      </c>
      <c r="K718" s="1" t="n">
        <v>125</v>
      </c>
      <c r="L718" s="1" t="n">
        <v>75</v>
      </c>
      <c r="M718" s="1" t="n">
        <f aca="false">SUM(I718:L718)</f>
        <v>375</v>
      </c>
      <c r="N718" s="6" t="n">
        <v>100</v>
      </c>
      <c r="O718" s="6" t="n">
        <v>34</v>
      </c>
      <c r="P718" s="31" t="n">
        <v>20</v>
      </c>
      <c r="Q718" s="31" t="n">
        <v>20</v>
      </c>
      <c r="R718" s="31" t="n">
        <v>10</v>
      </c>
      <c r="S718" s="31" t="n">
        <v>10</v>
      </c>
      <c r="T718" s="31" t="n">
        <v>10</v>
      </c>
      <c r="U718" s="31" t="n">
        <v>10</v>
      </c>
      <c r="V718" s="6" t="n">
        <v>0</v>
      </c>
      <c r="W718" s="6" t="n">
        <v>0</v>
      </c>
      <c r="X718" s="6" t="n">
        <v>0</v>
      </c>
      <c r="Y718" s="6" t="n">
        <v>0</v>
      </c>
      <c r="Z718" s="6" t="n">
        <v>7</v>
      </c>
      <c r="AA718" s="6"/>
      <c r="AB718" s="6" t="n">
        <v>71</v>
      </c>
      <c r="AC718" s="6" t="n">
        <v>64</v>
      </c>
      <c r="AD718" s="28" t="n">
        <v>125</v>
      </c>
    </row>
    <row r="719" customFormat="false" ht="14.25" hidden="false" customHeight="false" outlineLevel="0" collapsed="false">
      <c r="A719" s="1" t="n">
        <v>716</v>
      </c>
      <c r="B719" s="4" t="s">
        <v>1590</v>
      </c>
      <c r="C719" s="6" t="n">
        <f aca="false">A719</f>
        <v>716</v>
      </c>
      <c r="D719" s="6"/>
      <c r="E719" s="32" t="s">
        <v>1080</v>
      </c>
      <c r="F719" s="6" t="n">
        <v>7</v>
      </c>
      <c r="G719" s="4" t="s">
        <v>920</v>
      </c>
      <c r="H719" s="6" t="n">
        <v>5</v>
      </c>
      <c r="I719" s="1" t="n">
        <v>50</v>
      </c>
      <c r="J719" s="1" t="n">
        <v>40</v>
      </c>
      <c r="K719" s="1" t="n">
        <v>40</v>
      </c>
      <c r="L719" s="1" t="n">
        <v>80</v>
      </c>
      <c r="M719" s="1" t="n">
        <f aca="false">SUM(I719:L719)</f>
        <v>210</v>
      </c>
      <c r="N719" s="6" t="n">
        <v>50</v>
      </c>
      <c r="O719" s="6" t="n">
        <v>7</v>
      </c>
      <c r="P719" s="31" t="n">
        <v>10</v>
      </c>
      <c r="Q719" s="31" t="n">
        <v>10</v>
      </c>
      <c r="R719" s="31" t="n">
        <v>5</v>
      </c>
      <c r="S719" s="31" t="n">
        <v>5</v>
      </c>
      <c r="T719" s="31" t="n">
        <v>5</v>
      </c>
      <c r="U719" s="31" t="n">
        <v>5</v>
      </c>
      <c r="V719" s="6" t="n">
        <v>0</v>
      </c>
      <c r="W719" s="6" t="n">
        <v>0</v>
      </c>
      <c r="X719" s="6" t="n">
        <v>0</v>
      </c>
      <c r="Y719" s="6" t="n">
        <v>0</v>
      </c>
      <c r="Z719" s="6" t="n">
        <v>7</v>
      </c>
      <c r="AA719" s="6" t="n">
        <v>1</v>
      </c>
      <c r="AB719" s="6" t="n">
        <v>71</v>
      </c>
      <c r="AC719" s="6" t="n">
        <v>25</v>
      </c>
      <c r="AD719" s="28" t="n">
        <f aca="false">INT(1000*(8-H719)/8)</f>
        <v>375</v>
      </c>
    </row>
    <row r="720" customFormat="false" ht="14.25" hidden="false" customHeight="false" outlineLevel="0" collapsed="false">
      <c r="A720" s="1" t="n">
        <v>717</v>
      </c>
      <c r="B720" s="4" t="s">
        <v>1591</v>
      </c>
      <c r="C720" s="6" t="n">
        <f aca="false">A720</f>
        <v>717</v>
      </c>
      <c r="D720" s="6"/>
      <c r="E720" s="32" t="s">
        <v>1592</v>
      </c>
      <c r="F720" s="6" t="n">
        <v>7</v>
      </c>
      <c r="G720" s="4" t="s">
        <v>920</v>
      </c>
      <c r="H720" s="6" t="n">
        <v>3</v>
      </c>
      <c r="I720" s="1" t="n">
        <v>30</v>
      </c>
      <c r="J720" s="1" t="n">
        <v>60</v>
      </c>
      <c r="K720" s="1" t="n">
        <v>30</v>
      </c>
      <c r="L720" s="1" t="n">
        <v>30</v>
      </c>
      <c r="M720" s="1" t="n">
        <f aca="false">SUM(I720:L720)</f>
        <v>150</v>
      </c>
      <c r="N720" s="6" t="n">
        <v>20</v>
      </c>
      <c r="O720" s="6" t="n">
        <v>7</v>
      </c>
      <c r="P720" s="31" t="n">
        <v>6</v>
      </c>
      <c r="Q720" s="31" t="n">
        <v>6</v>
      </c>
      <c r="R720" s="31" t="n">
        <v>3</v>
      </c>
      <c r="S720" s="31" t="n">
        <v>3</v>
      </c>
      <c r="T720" s="31" t="n">
        <v>3</v>
      </c>
      <c r="U720" s="31" t="n">
        <v>3</v>
      </c>
      <c r="V720" s="6" t="n">
        <v>0</v>
      </c>
      <c r="W720" s="6" t="n">
        <v>0</v>
      </c>
      <c r="X720" s="6" t="n">
        <v>0</v>
      </c>
      <c r="Y720" s="6" t="n">
        <v>0</v>
      </c>
      <c r="Z720" s="6" t="n">
        <v>7</v>
      </c>
      <c r="AA720" s="6" t="n">
        <v>1</v>
      </c>
      <c r="AB720" s="6" t="n">
        <v>71</v>
      </c>
      <c r="AC720" s="6" t="n">
        <v>9</v>
      </c>
      <c r="AD720" s="28" t="n">
        <f aca="false">INT(1000*(8-H720)/8)</f>
        <v>625</v>
      </c>
    </row>
    <row r="721" customFormat="false" ht="14.25" hidden="false" customHeight="false" outlineLevel="0" collapsed="false">
      <c r="A721" s="1" t="n">
        <v>718</v>
      </c>
      <c r="B721" s="4" t="s">
        <v>1593</v>
      </c>
      <c r="C721" s="6" t="n">
        <f aca="false">A721</f>
        <v>718</v>
      </c>
      <c r="D721" s="6"/>
      <c r="E721" s="32" t="s">
        <v>1594</v>
      </c>
      <c r="F721" s="6" t="n">
        <v>7</v>
      </c>
      <c r="G721" s="4" t="s">
        <v>920</v>
      </c>
      <c r="H721" s="6" t="n">
        <v>3</v>
      </c>
      <c r="I721" s="1" t="n">
        <v>35</v>
      </c>
      <c r="J721" s="1" t="n">
        <v>30</v>
      </c>
      <c r="K721" s="1" t="n">
        <v>30</v>
      </c>
      <c r="L721" s="1" t="n">
        <v>50</v>
      </c>
      <c r="M721" s="1" t="n">
        <f aca="false">SUM(I721:L721)</f>
        <v>145</v>
      </c>
      <c r="N721" s="6" t="n">
        <v>20</v>
      </c>
      <c r="O721" s="6" t="n">
        <v>7</v>
      </c>
      <c r="P721" s="31" t="n">
        <v>6</v>
      </c>
      <c r="Q721" s="31" t="n">
        <v>6</v>
      </c>
      <c r="R721" s="31" t="n">
        <v>3</v>
      </c>
      <c r="S721" s="31" t="n">
        <v>3</v>
      </c>
      <c r="T721" s="31" t="n">
        <v>3</v>
      </c>
      <c r="U721" s="31" t="n">
        <v>3</v>
      </c>
      <c r="V721" s="6" t="n">
        <v>0</v>
      </c>
      <c r="W721" s="6" t="n">
        <v>0</v>
      </c>
      <c r="X721" s="6" t="n">
        <v>0</v>
      </c>
      <c r="Y721" s="6" t="n">
        <v>0</v>
      </c>
      <c r="Z721" s="6" t="n">
        <v>7</v>
      </c>
      <c r="AA721" s="6" t="n">
        <v>1</v>
      </c>
      <c r="AB721" s="6" t="n">
        <v>71</v>
      </c>
      <c r="AC721" s="6" t="n">
        <v>9</v>
      </c>
      <c r="AD721" s="28" t="n">
        <f aca="false">INT(1000*(8-H721)/8)</f>
        <v>625</v>
      </c>
    </row>
    <row r="722" customFormat="false" ht="14.25" hidden="false" customHeight="false" outlineLevel="0" collapsed="false">
      <c r="A722" s="1" t="n">
        <v>719</v>
      </c>
      <c r="B722" s="4" t="s">
        <v>1595</v>
      </c>
      <c r="C722" s="6" t="n">
        <f aca="false">A722</f>
        <v>719</v>
      </c>
      <c r="D722" s="6"/>
      <c r="E722" s="32" t="s">
        <v>1596</v>
      </c>
      <c r="F722" s="6" t="n">
        <v>7</v>
      </c>
      <c r="G722" s="4" t="s">
        <v>920</v>
      </c>
      <c r="H722" s="6" t="n">
        <v>2</v>
      </c>
      <c r="I722" s="1" t="n">
        <v>30</v>
      </c>
      <c r="J722" s="1" t="n">
        <v>30</v>
      </c>
      <c r="K722" s="1" t="n">
        <v>30</v>
      </c>
      <c r="L722" s="1" t="n">
        <v>25</v>
      </c>
      <c r="M722" s="1" t="n">
        <f aca="false">SUM(I722:L722)</f>
        <v>115</v>
      </c>
      <c r="N722" s="6" t="n">
        <v>10</v>
      </c>
      <c r="O722" s="6" t="n">
        <v>7</v>
      </c>
      <c r="P722" s="31" t="n">
        <v>4</v>
      </c>
      <c r="Q722" s="31" t="n">
        <v>4</v>
      </c>
      <c r="R722" s="31" t="n">
        <v>2</v>
      </c>
      <c r="S722" s="31" t="n">
        <v>2</v>
      </c>
      <c r="T722" s="31" t="n">
        <v>2</v>
      </c>
      <c r="U722" s="31" t="n">
        <v>2</v>
      </c>
      <c r="V722" s="6" t="n">
        <v>0</v>
      </c>
      <c r="W722" s="6" t="n">
        <v>0</v>
      </c>
      <c r="X722" s="6" t="n">
        <v>0</v>
      </c>
      <c r="Y722" s="6" t="n">
        <v>0</v>
      </c>
      <c r="Z722" s="6" t="n">
        <v>7</v>
      </c>
      <c r="AA722" s="6" t="n">
        <v>1</v>
      </c>
      <c r="AB722" s="6" t="n">
        <v>71</v>
      </c>
      <c r="AC722" s="6" t="n">
        <v>4</v>
      </c>
      <c r="AD722" s="28" t="n">
        <f aca="false">INT(1000*(8-H722)/8)</f>
        <v>750</v>
      </c>
    </row>
    <row r="723" customFormat="false" ht="14.25" hidden="false" customHeight="false" outlineLevel="0" collapsed="false">
      <c r="A723" s="1" t="n">
        <v>720</v>
      </c>
      <c r="B723" s="4" t="s">
        <v>1597</v>
      </c>
      <c r="C723" s="6" t="n">
        <f aca="false">A723</f>
        <v>720</v>
      </c>
      <c r="D723" s="6"/>
      <c r="E723" s="32" t="s">
        <v>1598</v>
      </c>
      <c r="F723" s="6" t="n">
        <v>7</v>
      </c>
      <c r="G723" s="4" t="s">
        <v>920</v>
      </c>
      <c r="H723" s="6" t="n">
        <v>4</v>
      </c>
      <c r="I723" s="1" t="n">
        <v>35</v>
      </c>
      <c r="J723" s="1" t="n">
        <v>45</v>
      </c>
      <c r="K723" s="1" t="n">
        <v>50</v>
      </c>
      <c r="L723" s="1" t="n">
        <v>40</v>
      </c>
      <c r="M723" s="1" t="n">
        <f aca="false">SUM(I723:L723)</f>
        <v>170</v>
      </c>
      <c r="N723" s="6" t="n">
        <v>40</v>
      </c>
      <c r="O723" s="6" t="n">
        <v>7</v>
      </c>
      <c r="P723" s="31" t="n">
        <v>8</v>
      </c>
      <c r="Q723" s="31" t="n">
        <v>8</v>
      </c>
      <c r="R723" s="31" t="n">
        <v>4</v>
      </c>
      <c r="S723" s="31" t="n">
        <v>4</v>
      </c>
      <c r="T723" s="31" t="n">
        <v>4</v>
      </c>
      <c r="U723" s="31" t="n">
        <v>4</v>
      </c>
      <c r="V723" s="6" t="n">
        <v>0</v>
      </c>
      <c r="W723" s="6" t="n">
        <v>0</v>
      </c>
      <c r="X723" s="6" t="n">
        <v>0</v>
      </c>
      <c r="Y723" s="6" t="n">
        <v>0</v>
      </c>
      <c r="Z723" s="6" t="n">
        <v>7</v>
      </c>
      <c r="AA723" s="6" t="n">
        <v>1</v>
      </c>
      <c r="AB723" s="6" t="n">
        <v>71</v>
      </c>
      <c r="AC723" s="6" t="n">
        <v>16</v>
      </c>
      <c r="AD723" s="28" t="n">
        <f aca="false">INT(1000*(8-H723)/8)</f>
        <v>500</v>
      </c>
    </row>
    <row r="724" customFormat="false" ht="14.25" hidden="false" customHeight="false" outlineLevel="0" collapsed="false">
      <c r="A724" s="1" t="n">
        <v>721</v>
      </c>
      <c r="B724" s="4" t="s">
        <v>1599</v>
      </c>
      <c r="C724" s="6" t="n">
        <f aca="false">A724</f>
        <v>721</v>
      </c>
      <c r="D724" s="6"/>
      <c r="E724" s="32" t="s">
        <v>1600</v>
      </c>
      <c r="F724" s="6" t="n">
        <v>7</v>
      </c>
      <c r="G724" s="4" t="s">
        <v>920</v>
      </c>
      <c r="H724" s="6" t="n">
        <v>6</v>
      </c>
      <c r="I724" s="1" t="n">
        <v>70</v>
      </c>
      <c r="J724" s="1" t="n">
        <v>45</v>
      </c>
      <c r="K724" s="1" t="n">
        <v>70</v>
      </c>
      <c r="L724" s="1" t="n">
        <v>60</v>
      </c>
      <c r="M724" s="1" t="n">
        <f aca="false">SUM(I724:L724)</f>
        <v>245</v>
      </c>
      <c r="N724" s="6" t="n">
        <v>60</v>
      </c>
      <c r="O724" s="6" t="n">
        <v>7</v>
      </c>
      <c r="P724" s="31" t="n">
        <v>12</v>
      </c>
      <c r="Q724" s="31" t="n">
        <v>12</v>
      </c>
      <c r="R724" s="31" t="n">
        <v>6</v>
      </c>
      <c r="S724" s="31" t="n">
        <v>6</v>
      </c>
      <c r="T724" s="31" t="n">
        <v>6</v>
      </c>
      <c r="U724" s="31" t="n">
        <v>6</v>
      </c>
      <c r="V724" s="6" t="n">
        <v>0</v>
      </c>
      <c r="W724" s="6" t="n">
        <v>0</v>
      </c>
      <c r="X724" s="6" t="n">
        <v>0</v>
      </c>
      <c r="Y724" s="6" t="n">
        <v>0</v>
      </c>
      <c r="Z724" s="6" t="n">
        <v>7</v>
      </c>
      <c r="AA724" s="6" t="n">
        <v>1</v>
      </c>
      <c r="AB724" s="6" t="n">
        <v>71</v>
      </c>
      <c r="AC724" s="6" t="n">
        <v>36</v>
      </c>
      <c r="AD724" s="28" t="n">
        <f aca="false">INT(1000*(8-H724)/8)</f>
        <v>250</v>
      </c>
    </row>
    <row r="725" customFormat="false" ht="14.25" hidden="false" customHeight="false" outlineLevel="0" collapsed="false">
      <c r="A725" s="1" t="n">
        <v>722</v>
      </c>
      <c r="B725" s="4" t="s">
        <v>1601</v>
      </c>
      <c r="C725" s="6" t="n">
        <f aca="false">A725</f>
        <v>722</v>
      </c>
      <c r="D725" s="6"/>
      <c r="E725" s="32" t="s">
        <v>1602</v>
      </c>
      <c r="F725" s="6" t="n">
        <v>7</v>
      </c>
      <c r="G725" s="4" t="s">
        <v>920</v>
      </c>
      <c r="H725" s="6" t="n">
        <v>7</v>
      </c>
      <c r="I725" s="1" t="n">
        <v>80</v>
      </c>
      <c r="J725" s="1" t="n">
        <v>65</v>
      </c>
      <c r="K725" s="1" t="n">
        <v>65</v>
      </c>
      <c r="L725" s="1" t="n">
        <v>65</v>
      </c>
      <c r="M725" s="1" t="n">
        <f aca="false">SUM(I725:L725)</f>
        <v>275</v>
      </c>
      <c r="N725" s="6" t="n">
        <v>100</v>
      </c>
      <c r="O725" s="6" t="n">
        <v>34</v>
      </c>
      <c r="P725" s="31" t="n">
        <v>20</v>
      </c>
      <c r="Q725" s="31" t="n">
        <v>20</v>
      </c>
      <c r="R725" s="31" t="n">
        <v>10</v>
      </c>
      <c r="S725" s="31" t="n">
        <v>10</v>
      </c>
      <c r="T725" s="31" t="n">
        <v>10</v>
      </c>
      <c r="U725" s="31" t="n">
        <v>10</v>
      </c>
      <c r="V725" s="6" t="n">
        <v>0</v>
      </c>
      <c r="W725" s="6" t="n">
        <v>0</v>
      </c>
      <c r="X725" s="6" t="n">
        <v>0</v>
      </c>
      <c r="Y725" s="6" t="n">
        <v>0</v>
      </c>
      <c r="Z725" s="6" t="n">
        <v>7</v>
      </c>
      <c r="AA725" s="6"/>
      <c r="AB725" s="6" t="n">
        <v>71</v>
      </c>
      <c r="AC725" s="6" t="n">
        <v>49</v>
      </c>
      <c r="AD725" s="28" t="n">
        <f aca="false">INT(1000*(8-H725)/8)</f>
        <v>125</v>
      </c>
    </row>
    <row r="726" customFormat="false" ht="14.25" hidden="false" customHeight="false" outlineLevel="0" collapsed="false">
      <c r="A726" s="1" t="n">
        <v>723</v>
      </c>
      <c r="B726" s="4" t="s">
        <v>1603</v>
      </c>
      <c r="C726" s="6" t="n">
        <f aca="false">A726</f>
        <v>723</v>
      </c>
      <c r="D726" s="6"/>
      <c r="E726" s="32" t="s">
        <v>1604</v>
      </c>
      <c r="F726" s="6" t="n">
        <v>7</v>
      </c>
      <c r="G726" s="4" t="s">
        <v>920</v>
      </c>
      <c r="H726" s="6" t="n">
        <v>5</v>
      </c>
      <c r="I726" s="1" t="n">
        <v>40</v>
      </c>
      <c r="J726" s="1" t="n">
        <v>40</v>
      </c>
      <c r="K726" s="1" t="n">
        <v>70</v>
      </c>
      <c r="L726" s="1" t="n">
        <v>40</v>
      </c>
      <c r="M726" s="1" t="n">
        <f aca="false">SUM(I726:L726)</f>
        <v>190</v>
      </c>
      <c r="N726" s="6" t="n">
        <v>50</v>
      </c>
      <c r="O726" s="6" t="n">
        <v>7</v>
      </c>
      <c r="P726" s="31" t="n">
        <v>10</v>
      </c>
      <c r="Q726" s="31" t="n">
        <v>10</v>
      </c>
      <c r="R726" s="31" t="n">
        <v>5</v>
      </c>
      <c r="S726" s="31" t="n">
        <v>5</v>
      </c>
      <c r="T726" s="31" t="n">
        <v>5</v>
      </c>
      <c r="U726" s="31" t="n">
        <v>5</v>
      </c>
      <c r="V726" s="6" t="n">
        <v>0</v>
      </c>
      <c r="W726" s="6" t="n">
        <v>0</v>
      </c>
      <c r="X726" s="6" t="n">
        <v>0</v>
      </c>
      <c r="Y726" s="6" t="n">
        <v>0</v>
      </c>
      <c r="Z726" s="6" t="n">
        <v>7</v>
      </c>
      <c r="AA726" s="6" t="n">
        <v>1</v>
      </c>
      <c r="AB726" s="6" t="n">
        <v>71</v>
      </c>
      <c r="AC726" s="6" t="n">
        <v>25</v>
      </c>
      <c r="AD726" s="28" t="n">
        <f aca="false">INT(1000*(8-H726)/8)</f>
        <v>375</v>
      </c>
    </row>
    <row r="727" customFormat="false" ht="14.25" hidden="false" customHeight="false" outlineLevel="0" collapsed="false">
      <c r="A727" s="1" t="n">
        <v>724</v>
      </c>
      <c r="B727" s="4" t="s">
        <v>1605</v>
      </c>
      <c r="C727" s="6" t="n">
        <f aca="false">A727</f>
        <v>724</v>
      </c>
      <c r="D727" s="6"/>
      <c r="E727" s="32" t="s">
        <v>1606</v>
      </c>
      <c r="F727" s="6" t="n">
        <v>7</v>
      </c>
      <c r="G727" s="4" t="s">
        <v>920</v>
      </c>
      <c r="H727" s="6" t="n">
        <v>7</v>
      </c>
      <c r="I727" s="1" t="n">
        <v>90</v>
      </c>
      <c r="J727" s="1" t="n">
        <v>50</v>
      </c>
      <c r="K727" s="1" t="n">
        <v>50</v>
      </c>
      <c r="L727" s="1" t="n">
        <v>100</v>
      </c>
      <c r="M727" s="1" t="n">
        <f aca="false">SUM(I727:L727)</f>
        <v>290</v>
      </c>
      <c r="N727" s="6" t="n">
        <v>100</v>
      </c>
      <c r="O727" s="6" t="n">
        <v>34</v>
      </c>
      <c r="P727" s="31" t="n">
        <v>20</v>
      </c>
      <c r="Q727" s="31" t="n">
        <v>20</v>
      </c>
      <c r="R727" s="31" t="n">
        <v>10</v>
      </c>
      <c r="S727" s="31" t="n">
        <v>10</v>
      </c>
      <c r="T727" s="31" t="n">
        <v>10</v>
      </c>
      <c r="U727" s="31" t="n">
        <v>10</v>
      </c>
      <c r="V727" s="6" t="n">
        <v>0</v>
      </c>
      <c r="W727" s="6" t="n">
        <v>0</v>
      </c>
      <c r="X727" s="6" t="n">
        <v>0</v>
      </c>
      <c r="Y727" s="6" t="n">
        <v>0</v>
      </c>
      <c r="Z727" s="6" t="n">
        <v>7</v>
      </c>
      <c r="AA727" s="6"/>
      <c r="AB727" s="6" t="n">
        <v>71</v>
      </c>
      <c r="AC727" s="6" t="n">
        <v>49</v>
      </c>
      <c r="AD727" s="28" t="n">
        <f aca="false">INT(1000*(8-H727)/8)</f>
        <v>125</v>
      </c>
    </row>
    <row r="728" customFormat="false" ht="14.25" hidden="false" customHeight="false" outlineLevel="0" collapsed="false">
      <c r="A728" s="1" t="n">
        <v>725</v>
      </c>
      <c r="B728" s="4" t="s">
        <v>1607</v>
      </c>
      <c r="C728" s="6" t="n">
        <f aca="false">A728</f>
        <v>725</v>
      </c>
      <c r="D728" s="6"/>
      <c r="E728" s="32" t="s">
        <v>1608</v>
      </c>
      <c r="F728" s="6" t="n">
        <v>7</v>
      </c>
      <c r="G728" s="4" t="s">
        <v>920</v>
      </c>
      <c r="H728" s="6" t="n">
        <v>6</v>
      </c>
      <c r="I728" s="1" t="n">
        <v>45</v>
      </c>
      <c r="J728" s="1" t="n">
        <v>75</v>
      </c>
      <c r="K728" s="1" t="n">
        <v>75</v>
      </c>
      <c r="L728" s="1" t="n">
        <v>45</v>
      </c>
      <c r="M728" s="1" t="n">
        <f aca="false">SUM(I728:L728)</f>
        <v>240</v>
      </c>
      <c r="N728" s="6" t="n">
        <v>40</v>
      </c>
      <c r="O728" s="6" t="n">
        <v>7</v>
      </c>
      <c r="P728" s="31" t="n">
        <v>12</v>
      </c>
      <c r="Q728" s="31" t="n">
        <v>12</v>
      </c>
      <c r="R728" s="31" t="n">
        <v>6</v>
      </c>
      <c r="S728" s="31" t="n">
        <v>6</v>
      </c>
      <c r="T728" s="31" t="n">
        <v>6</v>
      </c>
      <c r="U728" s="31" t="n">
        <v>6</v>
      </c>
      <c r="V728" s="6" t="n">
        <v>0</v>
      </c>
      <c r="W728" s="6" t="n">
        <v>0</v>
      </c>
      <c r="X728" s="6" t="n">
        <v>0</v>
      </c>
      <c r="Y728" s="6" t="n">
        <v>0</v>
      </c>
      <c r="Z728" s="6" t="n">
        <v>7</v>
      </c>
      <c r="AA728" s="6" t="n">
        <v>1</v>
      </c>
      <c r="AB728" s="6" t="n">
        <v>71</v>
      </c>
      <c r="AC728" s="6" t="n">
        <v>16</v>
      </c>
      <c r="AD728" s="28" t="n">
        <f aca="false">INT(1000*(8-H728)/8)</f>
        <v>250</v>
      </c>
    </row>
    <row r="729" customFormat="false" ht="14.25" hidden="false" customHeight="false" outlineLevel="0" collapsed="false">
      <c r="A729" s="1" t="n">
        <v>726</v>
      </c>
      <c r="B729" s="4" t="s">
        <v>1609</v>
      </c>
      <c r="C729" s="6" t="n">
        <f aca="false">A729</f>
        <v>726</v>
      </c>
      <c r="D729" s="6"/>
      <c r="E729" s="32" t="s">
        <v>1610</v>
      </c>
      <c r="F729" s="6" t="n">
        <v>7</v>
      </c>
      <c r="G729" s="4" t="s">
        <v>920</v>
      </c>
      <c r="H729" s="6" t="n">
        <v>5</v>
      </c>
      <c r="I729" s="1" t="n">
        <v>50</v>
      </c>
      <c r="J729" s="1" t="n">
        <v>50</v>
      </c>
      <c r="K729" s="1" t="n">
        <v>50</v>
      </c>
      <c r="L729" s="1" t="n">
        <v>50</v>
      </c>
      <c r="M729" s="1" t="n">
        <f aca="false">SUM(I729:L729)</f>
        <v>200</v>
      </c>
      <c r="N729" s="6" t="n">
        <v>50</v>
      </c>
      <c r="O729" s="6" t="n">
        <v>7</v>
      </c>
      <c r="P729" s="31" t="n">
        <v>10</v>
      </c>
      <c r="Q729" s="31" t="n">
        <v>10</v>
      </c>
      <c r="R729" s="31" t="n">
        <v>5</v>
      </c>
      <c r="S729" s="31" t="n">
        <v>5</v>
      </c>
      <c r="T729" s="31" t="n">
        <v>5</v>
      </c>
      <c r="U729" s="31" t="n">
        <v>5</v>
      </c>
      <c r="V729" s="6" t="n">
        <v>0</v>
      </c>
      <c r="W729" s="6" t="n">
        <v>0</v>
      </c>
      <c r="X729" s="6" t="n">
        <v>0</v>
      </c>
      <c r="Y729" s="6" t="n">
        <v>0</v>
      </c>
      <c r="Z729" s="6" t="n">
        <v>7</v>
      </c>
      <c r="AA729" s="6" t="n">
        <v>1</v>
      </c>
      <c r="AB729" s="6" t="n">
        <v>71</v>
      </c>
      <c r="AC729" s="6" t="n">
        <v>25</v>
      </c>
      <c r="AD729" s="28" t="n">
        <f aca="false">INT(1000*(8-H729)/8)</f>
        <v>375</v>
      </c>
    </row>
    <row r="730" customFormat="false" ht="14.25" hidden="false" customHeight="false" outlineLevel="0" collapsed="false">
      <c r="A730" s="1" t="n">
        <v>727</v>
      </c>
      <c r="B730" s="4" t="s">
        <v>1611</v>
      </c>
      <c r="C730" s="6" t="n">
        <f aca="false">A730</f>
        <v>727</v>
      </c>
      <c r="D730" s="6"/>
      <c r="E730" s="32" t="s">
        <v>1612</v>
      </c>
      <c r="F730" s="6" t="n">
        <v>7</v>
      </c>
      <c r="G730" s="4" t="s">
        <v>920</v>
      </c>
      <c r="H730" s="6" t="n">
        <v>7</v>
      </c>
      <c r="I730" s="1" t="n">
        <v>60</v>
      </c>
      <c r="J730" s="1" t="n">
        <v>100</v>
      </c>
      <c r="K730" s="1" t="n">
        <v>60</v>
      </c>
      <c r="L730" s="1" t="n">
        <v>60</v>
      </c>
      <c r="M730" s="1" t="n">
        <f aca="false">SUM(I730:L730)</f>
        <v>280</v>
      </c>
      <c r="N730" s="6" t="n">
        <v>100</v>
      </c>
      <c r="O730" s="6" t="n">
        <v>34</v>
      </c>
      <c r="P730" s="31" t="n">
        <v>20</v>
      </c>
      <c r="Q730" s="31" t="n">
        <v>20</v>
      </c>
      <c r="R730" s="31" t="n">
        <v>10</v>
      </c>
      <c r="S730" s="31" t="n">
        <v>10</v>
      </c>
      <c r="T730" s="31" t="n">
        <v>10</v>
      </c>
      <c r="U730" s="31" t="n">
        <v>10</v>
      </c>
      <c r="V730" s="6" t="n">
        <v>0</v>
      </c>
      <c r="W730" s="6" t="n">
        <v>0</v>
      </c>
      <c r="X730" s="6" t="n">
        <v>0</v>
      </c>
      <c r="Y730" s="6" t="n">
        <v>0</v>
      </c>
      <c r="Z730" s="6" t="n">
        <v>7</v>
      </c>
      <c r="AA730" s="6"/>
      <c r="AB730" s="6" t="n">
        <v>71</v>
      </c>
      <c r="AC730" s="6" t="n">
        <v>49</v>
      </c>
      <c r="AD730" s="28" t="n">
        <f aca="false">INT(1000*(8-H730)/8)</f>
        <v>125</v>
      </c>
    </row>
    <row r="731" customFormat="false" ht="14.25" hidden="false" customHeight="false" outlineLevel="0" collapsed="false">
      <c r="A731" s="1" t="n">
        <v>728</v>
      </c>
      <c r="B731" s="4" t="s">
        <v>1613</v>
      </c>
      <c r="C731" s="6" t="n">
        <f aca="false">A731</f>
        <v>728</v>
      </c>
      <c r="D731" s="6"/>
      <c r="E731" s="32" t="s">
        <v>1614</v>
      </c>
      <c r="F731" s="6" t="n">
        <v>7</v>
      </c>
      <c r="G731" s="4" t="s">
        <v>920</v>
      </c>
      <c r="H731" s="6" t="n">
        <v>7</v>
      </c>
      <c r="I731" s="1" t="n">
        <v>55</v>
      </c>
      <c r="J731" s="1" t="n">
        <v>85</v>
      </c>
      <c r="K731" s="1" t="n">
        <v>55</v>
      </c>
      <c r="L731" s="1" t="n">
        <v>85</v>
      </c>
      <c r="M731" s="1" t="n">
        <f aca="false">SUM(I731:L731)</f>
        <v>280</v>
      </c>
      <c r="N731" s="6" t="n">
        <v>100</v>
      </c>
      <c r="O731" s="6" t="n">
        <v>34</v>
      </c>
      <c r="P731" s="31" t="n">
        <v>20</v>
      </c>
      <c r="Q731" s="31" t="n">
        <v>20</v>
      </c>
      <c r="R731" s="31" t="n">
        <v>10</v>
      </c>
      <c r="S731" s="31" t="n">
        <v>10</v>
      </c>
      <c r="T731" s="31" t="n">
        <v>10</v>
      </c>
      <c r="U731" s="31" t="n">
        <v>10</v>
      </c>
      <c r="V731" s="6" t="n">
        <v>0</v>
      </c>
      <c r="W731" s="6" t="n">
        <v>0</v>
      </c>
      <c r="X731" s="6" t="n">
        <v>0</v>
      </c>
      <c r="Y731" s="6" t="n">
        <v>0</v>
      </c>
      <c r="Z731" s="6" t="n">
        <v>7</v>
      </c>
      <c r="AA731" s="6"/>
      <c r="AB731" s="6" t="n">
        <v>71</v>
      </c>
      <c r="AC731" s="6" t="n">
        <v>49</v>
      </c>
      <c r="AD731" s="28" t="n">
        <f aca="false">INT(1000*(8-H731)/8)</f>
        <v>125</v>
      </c>
    </row>
    <row r="732" customFormat="false" ht="14.25" hidden="false" customHeight="false" outlineLevel="0" collapsed="false">
      <c r="A732" s="1" t="n">
        <v>729</v>
      </c>
      <c r="B732" s="4" t="s">
        <v>1615</v>
      </c>
      <c r="C732" s="6" t="n">
        <f aca="false">A732</f>
        <v>729</v>
      </c>
      <c r="D732" s="6"/>
      <c r="E732" s="32" t="s">
        <v>1616</v>
      </c>
      <c r="F732" s="6" t="n">
        <v>7</v>
      </c>
      <c r="G732" s="4" t="s">
        <v>920</v>
      </c>
      <c r="H732" s="6" t="n">
        <v>5</v>
      </c>
      <c r="I732" s="1" t="n">
        <v>40</v>
      </c>
      <c r="J732" s="1" t="n">
        <v>55</v>
      </c>
      <c r="K732" s="1" t="n">
        <v>40</v>
      </c>
      <c r="L732" s="1" t="n">
        <v>70</v>
      </c>
      <c r="M732" s="1" t="n">
        <f aca="false">SUM(I732:L732)</f>
        <v>205</v>
      </c>
      <c r="N732" s="6" t="n">
        <v>50</v>
      </c>
      <c r="O732" s="6" t="n">
        <v>7</v>
      </c>
      <c r="P732" s="31" t="n">
        <v>10</v>
      </c>
      <c r="Q732" s="31" t="n">
        <v>10</v>
      </c>
      <c r="R732" s="31" t="n">
        <v>5</v>
      </c>
      <c r="S732" s="31" t="n">
        <v>5</v>
      </c>
      <c r="T732" s="31" t="n">
        <v>5</v>
      </c>
      <c r="U732" s="31" t="n">
        <v>5</v>
      </c>
      <c r="V732" s="6" t="n">
        <v>0</v>
      </c>
      <c r="W732" s="6" t="n">
        <v>0</v>
      </c>
      <c r="X732" s="6" t="n">
        <v>0</v>
      </c>
      <c r="Y732" s="6" t="n">
        <v>0</v>
      </c>
      <c r="Z732" s="6" t="n">
        <v>7</v>
      </c>
      <c r="AA732" s="6" t="n">
        <v>1</v>
      </c>
      <c r="AB732" s="6" t="n">
        <v>71</v>
      </c>
      <c r="AC732" s="6" t="n">
        <v>25</v>
      </c>
      <c r="AD732" s="28" t="n">
        <f aca="false">INT(1000*(8-H732)/8)</f>
        <v>375</v>
      </c>
    </row>
    <row r="733" customFormat="false" ht="14.25" hidden="false" customHeight="false" outlineLevel="0" collapsed="false">
      <c r="A733" s="1" t="n">
        <v>730</v>
      </c>
      <c r="B733" s="4" t="s">
        <v>1617</v>
      </c>
      <c r="C733" s="6" t="n">
        <f aca="false">A733</f>
        <v>730</v>
      </c>
      <c r="D733" s="6"/>
      <c r="E733" s="32" t="s">
        <v>1618</v>
      </c>
      <c r="F733" s="6" t="n">
        <v>7</v>
      </c>
      <c r="G733" s="4" t="s">
        <v>920</v>
      </c>
      <c r="H733" s="6" t="n">
        <v>3</v>
      </c>
      <c r="I733" s="1" t="n">
        <v>35</v>
      </c>
      <c r="J733" s="1" t="n">
        <v>35</v>
      </c>
      <c r="K733" s="1" t="n">
        <v>35</v>
      </c>
      <c r="L733" s="1" t="n">
        <v>35</v>
      </c>
      <c r="M733" s="1" t="n">
        <f aca="false">SUM(I733:L733)</f>
        <v>140</v>
      </c>
      <c r="N733" s="6" t="n">
        <v>20</v>
      </c>
      <c r="O733" s="6" t="n">
        <v>7</v>
      </c>
      <c r="P733" s="31" t="n">
        <v>6</v>
      </c>
      <c r="Q733" s="31" t="n">
        <v>6</v>
      </c>
      <c r="R733" s="31" t="n">
        <v>3</v>
      </c>
      <c r="S733" s="31" t="n">
        <v>3</v>
      </c>
      <c r="T733" s="31" t="n">
        <v>3</v>
      </c>
      <c r="U733" s="31" t="n">
        <v>3</v>
      </c>
      <c r="V733" s="6" t="n">
        <v>0</v>
      </c>
      <c r="W733" s="6" t="n">
        <v>0</v>
      </c>
      <c r="X733" s="6" t="n">
        <v>0</v>
      </c>
      <c r="Y733" s="6" t="n">
        <v>0</v>
      </c>
      <c r="Z733" s="6" t="n">
        <v>7</v>
      </c>
      <c r="AA733" s="6" t="n">
        <v>1</v>
      </c>
      <c r="AB733" s="6" t="n">
        <v>71</v>
      </c>
      <c r="AC733" s="6" t="n">
        <v>9</v>
      </c>
      <c r="AD733" s="28" t="n">
        <f aca="false">INT(1000*(8-H733)/8)</f>
        <v>625</v>
      </c>
    </row>
    <row r="734" customFormat="false" ht="14.25" hidden="false" customHeight="false" outlineLevel="0" collapsed="false">
      <c r="A734" s="1" t="n">
        <v>731</v>
      </c>
      <c r="B734" s="4" t="s">
        <v>1619</v>
      </c>
      <c r="C734" s="6" t="n">
        <f aca="false">A734</f>
        <v>731</v>
      </c>
      <c r="D734" s="6"/>
      <c r="E734" s="32" t="s">
        <v>1620</v>
      </c>
      <c r="F734" s="6" t="n">
        <v>7</v>
      </c>
      <c r="G734" s="4" t="s">
        <v>920</v>
      </c>
      <c r="H734" s="6" t="n">
        <v>4</v>
      </c>
      <c r="I734" s="1" t="n">
        <v>35</v>
      </c>
      <c r="J734" s="1" t="n">
        <v>50</v>
      </c>
      <c r="K734" s="1" t="n">
        <v>50</v>
      </c>
      <c r="L734" s="1" t="n">
        <v>35</v>
      </c>
      <c r="M734" s="1" t="n">
        <f aca="false">SUM(I734:L734)</f>
        <v>170</v>
      </c>
      <c r="N734" s="6" t="n">
        <v>40</v>
      </c>
      <c r="O734" s="6" t="n">
        <v>7</v>
      </c>
      <c r="P734" s="31" t="n">
        <v>8</v>
      </c>
      <c r="Q734" s="31" t="n">
        <v>8</v>
      </c>
      <c r="R734" s="31" t="n">
        <v>4</v>
      </c>
      <c r="S734" s="31" t="n">
        <v>4</v>
      </c>
      <c r="T734" s="31" t="n">
        <v>4</v>
      </c>
      <c r="U734" s="31" t="n">
        <v>4</v>
      </c>
      <c r="V734" s="6" t="n">
        <v>0</v>
      </c>
      <c r="W734" s="6" t="n">
        <v>0</v>
      </c>
      <c r="X734" s="6" t="n">
        <v>0</v>
      </c>
      <c r="Y734" s="6" t="n">
        <v>0</v>
      </c>
      <c r="Z734" s="6" t="n">
        <v>7</v>
      </c>
      <c r="AA734" s="6" t="n">
        <v>1</v>
      </c>
      <c r="AB734" s="6" t="n">
        <v>71</v>
      </c>
      <c r="AC734" s="6" t="n">
        <v>16</v>
      </c>
      <c r="AD734" s="28" t="n">
        <f aca="false">INT(1000*(8-H734)/8)</f>
        <v>500</v>
      </c>
    </row>
    <row r="735" customFormat="false" ht="14.25" hidden="false" customHeight="false" outlineLevel="0" collapsed="false">
      <c r="A735" s="1" t="n">
        <v>732</v>
      </c>
      <c r="B735" s="4" t="s">
        <v>1621</v>
      </c>
      <c r="C735" s="6" t="n">
        <f aca="false">A735</f>
        <v>732</v>
      </c>
      <c r="D735" s="6"/>
      <c r="E735" s="32" t="s">
        <v>1622</v>
      </c>
      <c r="F735" s="6" t="n">
        <v>7</v>
      </c>
      <c r="G735" s="4" t="s">
        <v>920</v>
      </c>
      <c r="H735" s="6" t="n">
        <v>3</v>
      </c>
      <c r="I735" s="1" t="n">
        <v>45</v>
      </c>
      <c r="J735" s="1" t="n">
        <v>30</v>
      </c>
      <c r="K735" s="1" t="n">
        <v>30</v>
      </c>
      <c r="L735" s="1" t="n">
        <v>30</v>
      </c>
      <c r="M735" s="1" t="n">
        <f aca="false">SUM(I735:L735)</f>
        <v>135</v>
      </c>
      <c r="N735" s="6" t="n">
        <v>20</v>
      </c>
      <c r="O735" s="6" t="n">
        <v>7</v>
      </c>
      <c r="P735" s="31" t="n">
        <v>6</v>
      </c>
      <c r="Q735" s="31" t="n">
        <v>6</v>
      </c>
      <c r="R735" s="31" t="n">
        <v>3</v>
      </c>
      <c r="S735" s="31" t="n">
        <v>3</v>
      </c>
      <c r="T735" s="31" t="n">
        <v>3</v>
      </c>
      <c r="U735" s="31" t="n">
        <v>3</v>
      </c>
      <c r="V735" s="6" t="n">
        <v>0</v>
      </c>
      <c r="W735" s="6" t="n">
        <v>0</v>
      </c>
      <c r="X735" s="6" t="n">
        <v>0</v>
      </c>
      <c r="Y735" s="6" t="n">
        <v>0</v>
      </c>
      <c r="Z735" s="6" t="n">
        <v>7</v>
      </c>
      <c r="AA735" s="6" t="n">
        <v>1</v>
      </c>
      <c r="AB735" s="6" t="n">
        <v>71</v>
      </c>
      <c r="AC735" s="6" t="n">
        <v>9</v>
      </c>
      <c r="AD735" s="28" t="n">
        <f aca="false">INT(1000*(8-H735)/8)</f>
        <v>625</v>
      </c>
    </row>
    <row r="736" customFormat="false" ht="14.25" hidden="false" customHeight="false" outlineLevel="0" collapsed="false">
      <c r="A736" s="1" t="n">
        <v>733</v>
      </c>
      <c r="B736" s="4" t="s">
        <v>1623</v>
      </c>
      <c r="C736" s="6" t="n">
        <f aca="false">A736</f>
        <v>733</v>
      </c>
      <c r="D736" s="6"/>
      <c r="E736" s="32" t="s">
        <v>1624</v>
      </c>
      <c r="F736" s="6" t="n">
        <v>7</v>
      </c>
      <c r="G736" s="4" t="s">
        <v>920</v>
      </c>
      <c r="H736" s="6" t="n">
        <v>6</v>
      </c>
      <c r="I736" s="1" t="n">
        <v>60</v>
      </c>
      <c r="J736" s="1" t="n">
        <v>60</v>
      </c>
      <c r="K736" s="1" t="n">
        <v>60</v>
      </c>
      <c r="L736" s="1" t="n">
        <v>60</v>
      </c>
      <c r="M736" s="1" t="n">
        <f aca="false">SUM(I736:L736)</f>
        <v>240</v>
      </c>
      <c r="N736" s="6" t="n">
        <v>60</v>
      </c>
      <c r="O736" s="6" t="n">
        <v>7</v>
      </c>
      <c r="P736" s="31" t="n">
        <v>12</v>
      </c>
      <c r="Q736" s="31" t="n">
        <v>12</v>
      </c>
      <c r="R736" s="31" t="n">
        <v>6</v>
      </c>
      <c r="S736" s="31" t="n">
        <v>6</v>
      </c>
      <c r="T736" s="31" t="n">
        <v>6</v>
      </c>
      <c r="U736" s="31" t="n">
        <v>6</v>
      </c>
      <c r="V736" s="6" t="n">
        <v>0</v>
      </c>
      <c r="W736" s="6" t="n">
        <v>0</v>
      </c>
      <c r="X736" s="6" t="n">
        <v>0</v>
      </c>
      <c r="Y736" s="6" t="n">
        <v>0</v>
      </c>
      <c r="Z736" s="6" t="n">
        <v>7</v>
      </c>
      <c r="AA736" s="6" t="n">
        <v>1</v>
      </c>
      <c r="AB736" s="6" t="n">
        <v>71</v>
      </c>
      <c r="AC736" s="6" t="n">
        <v>36</v>
      </c>
      <c r="AD736" s="28" t="n">
        <f aca="false">INT(1000*(8-H736)/8)</f>
        <v>250</v>
      </c>
    </row>
    <row r="737" customFormat="false" ht="14.25" hidden="false" customHeight="false" outlineLevel="0" collapsed="false">
      <c r="A737" s="1" t="n">
        <v>734</v>
      </c>
      <c r="B737" s="4" t="s">
        <v>1625</v>
      </c>
      <c r="C737" s="6" t="n">
        <f aca="false">A737</f>
        <v>734</v>
      </c>
      <c r="D737" s="6"/>
      <c r="E737" s="32" t="s">
        <v>1626</v>
      </c>
      <c r="F737" s="6" t="n">
        <v>7</v>
      </c>
      <c r="G737" s="4" t="s">
        <v>920</v>
      </c>
      <c r="H737" s="6" t="n">
        <v>3</v>
      </c>
      <c r="I737" s="1" t="n">
        <v>40</v>
      </c>
      <c r="J737" s="1" t="n">
        <v>30</v>
      </c>
      <c r="K737" s="1" t="n">
        <v>30</v>
      </c>
      <c r="L737" s="1" t="n">
        <v>40</v>
      </c>
      <c r="M737" s="1" t="n">
        <f aca="false">SUM(I737:L737)</f>
        <v>140</v>
      </c>
      <c r="N737" s="6" t="n">
        <v>20</v>
      </c>
      <c r="O737" s="6" t="n">
        <v>7</v>
      </c>
      <c r="P737" s="31" t="n">
        <v>6</v>
      </c>
      <c r="Q737" s="31" t="n">
        <v>6</v>
      </c>
      <c r="R737" s="31" t="n">
        <v>3</v>
      </c>
      <c r="S737" s="31" t="n">
        <v>3</v>
      </c>
      <c r="T737" s="31" t="n">
        <v>3</v>
      </c>
      <c r="U737" s="31" t="n">
        <v>3</v>
      </c>
      <c r="V737" s="6" t="n">
        <v>0</v>
      </c>
      <c r="W737" s="6" t="n">
        <v>0</v>
      </c>
      <c r="X737" s="6" t="n">
        <v>0</v>
      </c>
      <c r="Y737" s="6" t="n">
        <v>0</v>
      </c>
      <c r="Z737" s="6" t="n">
        <v>7</v>
      </c>
      <c r="AA737" s="6" t="n">
        <v>1</v>
      </c>
      <c r="AB737" s="6" t="n">
        <v>71</v>
      </c>
      <c r="AC737" s="6" t="n">
        <v>9</v>
      </c>
      <c r="AD737" s="28" t="n">
        <f aca="false">INT(1000*(8-H737)/8)</f>
        <v>625</v>
      </c>
    </row>
    <row r="738" customFormat="false" ht="14.25" hidden="false" customHeight="false" outlineLevel="0" collapsed="false">
      <c r="A738" s="1" t="n">
        <v>735</v>
      </c>
      <c r="B738" s="4" t="s">
        <v>1627</v>
      </c>
      <c r="C738" s="6" t="n">
        <f aca="false">A738</f>
        <v>735</v>
      </c>
      <c r="D738" s="6"/>
      <c r="E738" s="32" t="s">
        <v>1628</v>
      </c>
      <c r="F738" s="6" t="n">
        <v>7</v>
      </c>
      <c r="G738" s="4" t="s">
        <v>920</v>
      </c>
      <c r="H738" s="6" t="n">
        <v>4</v>
      </c>
      <c r="I738" s="1" t="n">
        <v>50</v>
      </c>
      <c r="J738" s="1" t="n">
        <v>35</v>
      </c>
      <c r="K738" s="1" t="n">
        <v>60</v>
      </c>
      <c r="L738" s="1" t="n">
        <v>35</v>
      </c>
      <c r="M738" s="1" t="n">
        <f aca="false">SUM(I738:L738)</f>
        <v>180</v>
      </c>
      <c r="N738" s="6" t="n">
        <v>40</v>
      </c>
      <c r="O738" s="6" t="n">
        <v>7</v>
      </c>
      <c r="P738" s="31" t="n">
        <v>8</v>
      </c>
      <c r="Q738" s="31" t="n">
        <v>8</v>
      </c>
      <c r="R738" s="31" t="n">
        <v>4</v>
      </c>
      <c r="S738" s="31" t="n">
        <v>4</v>
      </c>
      <c r="T738" s="31" t="n">
        <v>4</v>
      </c>
      <c r="U738" s="31" t="n">
        <v>4</v>
      </c>
      <c r="V738" s="6" t="n">
        <v>0</v>
      </c>
      <c r="W738" s="6" t="n">
        <v>0</v>
      </c>
      <c r="X738" s="6" t="n">
        <v>0</v>
      </c>
      <c r="Y738" s="6" t="n">
        <v>0</v>
      </c>
      <c r="Z738" s="6" t="n">
        <v>7</v>
      </c>
      <c r="AA738" s="6" t="n">
        <v>1</v>
      </c>
      <c r="AB738" s="6" t="n">
        <v>71</v>
      </c>
      <c r="AC738" s="6" t="n">
        <v>16</v>
      </c>
      <c r="AD738" s="28" t="n">
        <f aca="false">INT(1000*(8-H738)/8)</f>
        <v>500</v>
      </c>
    </row>
    <row r="739" customFormat="false" ht="14.25" hidden="false" customHeight="false" outlineLevel="0" collapsed="false">
      <c r="A739" s="1" t="n">
        <v>736</v>
      </c>
      <c r="B739" s="4" t="s">
        <v>1629</v>
      </c>
      <c r="C739" s="6" t="n">
        <f aca="false">A739</f>
        <v>736</v>
      </c>
      <c r="D739" s="6"/>
      <c r="E739" s="32" t="s">
        <v>1630</v>
      </c>
      <c r="F739" s="6" t="n">
        <v>7</v>
      </c>
      <c r="G739" s="4" t="s">
        <v>920</v>
      </c>
      <c r="H739" s="6" t="n">
        <v>7</v>
      </c>
      <c r="I739" s="1" t="n">
        <v>65</v>
      </c>
      <c r="J739" s="1" t="n">
        <v>75</v>
      </c>
      <c r="K739" s="1" t="n">
        <v>75</v>
      </c>
      <c r="L739" s="1" t="n">
        <v>65</v>
      </c>
      <c r="M739" s="1" t="n">
        <f aca="false">SUM(I739:L739)</f>
        <v>280</v>
      </c>
      <c r="N739" s="6" t="n">
        <v>100</v>
      </c>
      <c r="O739" s="6" t="n">
        <v>34</v>
      </c>
      <c r="P739" s="31" t="n">
        <v>20</v>
      </c>
      <c r="Q739" s="31" t="n">
        <v>20</v>
      </c>
      <c r="R739" s="31" t="n">
        <v>10</v>
      </c>
      <c r="S739" s="31" t="n">
        <v>10</v>
      </c>
      <c r="T739" s="31" t="n">
        <v>10</v>
      </c>
      <c r="U739" s="31" t="n">
        <v>10</v>
      </c>
      <c r="V739" s="6" t="n">
        <v>0</v>
      </c>
      <c r="W739" s="6" t="n">
        <v>0</v>
      </c>
      <c r="X739" s="6" t="n">
        <v>0</v>
      </c>
      <c r="Y739" s="6" t="n">
        <v>0</v>
      </c>
      <c r="Z739" s="6" t="n">
        <v>7</v>
      </c>
      <c r="AA739" s="6"/>
      <c r="AB739" s="6" t="n">
        <v>71</v>
      </c>
      <c r="AC739" s="6" t="n">
        <v>49</v>
      </c>
      <c r="AD739" s="28" t="n">
        <f aca="false">INT(1000*(8-H739)/8)</f>
        <v>125</v>
      </c>
    </row>
    <row r="740" customFormat="false" ht="14.25" hidden="false" customHeight="false" outlineLevel="0" collapsed="false">
      <c r="A740" s="1" t="n">
        <v>737</v>
      </c>
      <c r="B740" s="4" t="s">
        <v>1631</v>
      </c>
      <c r="C740" s="6" t="n">
        <f aca="false">A740</f>
        <v>737</v>
      </c>
      <c r="D740" s="6"/>
      <c r="E740" s="32" t="s">
        <v>1632</v>
      </c>
      <c r="F740" s="6" t="n">
        <v>7</v>
      </c>
      <c r="G740" s="4" t="s">
        <v>920</v>
      </c>
      <c r="H740" s="6" t="n">
        <v>6</v>
      </c>
      <c r="I740" s="1" t="n">
        <v>80</v>
      </c>
      <c r="J740" s="1" t="n">
        <v>45</v>
      </c>
      <c r="K740" s="1" t="n">
        <v>45</v>
      </c>
      <c r="L740" s="1" t="n">
        <v>80</v>
      </c>
      <c r="M740" s="1" t="n">
        <f aca="false">SUM(I740:L740)</f>
        <v>250</v>
      </c>
      <c r="N740" s="6" t="n">
        <v>60</v>
      </c>
      <c r="O740" s="6" t="n">
        <v>7</v>
      </c>
      <c r="P740" s="31" t="n">
        <v>12</v>
      </c>
      <c r="Q740" s="31" t="n">
        <v>12</v>
      </c>
      <c r="R740" s="31" t="n">
        <v>6</v>
      </c>
      <c r="S740" s="31" t="n">
        <v>6</v>
      </c>
      <c r="T740" s="31" t="n">
        <v>6</v>
      </c>
      <c r="U740" s="31" t="n">
        <v>6</v>
      </c>
      <c r="V740" s="6" t="n">
        <v>0</v>
      </c>
      <c r="W740" s="6" t="n">
        <v>0</v>
      </c>
      <c r="X740" s="6" t="n">
        <v>0</v>
      </c>
      <c r="Y740" s="6" t="n">
        <v>0</v>
      </c>
      <c r="Z740" s="6" t="n">
        <v>7</v>
      </c>
      <c r="AA740" s="6" t="n">
        <v>1</v>
      </c>
      <c r="AB740" s="6" t="n">
        <v>71</v>
      </c>
      <c r="AC740" s="6" t="n">
        <v>36</v>
      </c>
      <c r="AD740" s="28" t="n">
        <f aca="false">INT(1000*(8-H740)/8)</f>
        <v>250</v>
      </c>
    </row>
    <row r="741" customFormat="false" ht="14.25" hidden="false" customHeight="false" outlineLevel="0" collapsed="false">
      <c r="A741" s="1" t="n">
        <v>738</v>
      </c>
      <c r="B741" s="4" t="s">
        <v>1633</v>
      </c>
      <c r="C741" s="6" t="n">
        <f aca="false">A741</f>
        <v>738</v>
      </c>
      <c r="D741" s="6"/>
      <c r="E741" s="32" t="s">
        <v>1634</v>
      </c>
      <c r="F741" s="6" t="n">
        <v>7</v>
      </c>
      <c r="G741" s="4" t="s">
        <v>920</v>
      </c>
      <c r="H741" s="6" t="n">
        <v>4</v>
      </c>
      <c r="I741" s="1" t="n">
        <v>35</v>
      </c>
      <c r="J741" s="1" t="n">
        <v>65</v>
      </c>
      <c r="K741" s="1" t="n">
        <v>35</v>
      </c>
      <c r="L741" s="1" t="n">
        <v>40</v>
      </c>
      <c r="M741" s="1" t="n">
        <f aca="false">SUM(I741:L741)</f>
        <v>175</v>
      </c>
      <c r="N741" s="6" t="n">
        <v>40</v>
      </c>
      <c r="O741" s="6" t="n">
        <v>7</v>
      </c>
      <c r="P741" s="31" t="n">
        <v>8</v>
      </c>
      <c r="Q741" s="31" t="n">
        <v>8</v>
      </c>
      <c r="R741" s="31" t="n">
        <v>4</v>
      </c>
      <c r="S741" s="31" t="n">
        <v>4</v>
      </c>
      <c r="T741" s="31" t="n">
        <v>4</v>
      </c>
      <c r="U741" s="31" t="n">
        <v>4</v>
      </c>
      <c r="V741" s="6" t="n">
        <v>0</v>
      </c>
      <c r="W741" s="6" t="n">
        <v>0</v>
      </c>
      <c r="X741" s="6" t="n">
        <v>0</v>
      </c>
      <c r="Y741" s="6" t="n">
        <v>0</v>
      </c>
      <c r="Z741" s="6" t="n">
        <v>7</v>
      </c>
      <c r="AA741" s="6" t="n">
        <v>1</v>
      </c>
      <c r="AB741" s="6" t="n">
        <v>71</v>
      </c>
      <c r="AC741" s="6" t="n">
        <v>16</v>
      </c>
      <c r="AD741" s="28" t="n">
        <f aca="false">INT(1000*(8-H741)/8)</f>
        <v>500</v>
      </c>
    </row>
    <row r="742" customFormat="false" ht="14.25" hidden="false" customHeight="false" outlineLevel="0" collapsed="false">
      <c r="A742" s="1" t="n">
        <v>739</v>
      </c>
      <c r="B742" s="4" t="s">
        <v>1635</v>
      </c>
      <c r="C742" s="6" t="n">
        <f aca="false">A742</f>
        <v>739</v>
      </c>
      <c r="D742" s="6"/>
      <c r="E742" s="32" t="s">
        <v>1636</v>
      </c>
      <c r="F742" s="6" t="n">
        <v>7</v>
      </c>
      <c r="G742" s="4" t="s">
        <v>920</v>
      </c>
      <c r="H742" s="6" t="n">
        <v>5</v>
      </c>
      <c r="I742" s="1" t="n">
        <v>40</v>
      </c>
      <c r="J742" s="1" t="n">
        <v>60</v>
      </c>
      <c r="K742" s="1" t="n">
        <v>60</v>
      </c>
      <c r="L742" s="1" t="n">
        <v>45</v>
      </c>
      <c r="M742" s="1" t="n">
        <f aca="false">SUM(I742:L742)</f>
        <v>205</v>
      </c>
      <c r="N742" s="6" t="n">
        <v>50</v>
      </c>
      <c r="O742" s="6" t="n">
        <v>7</v>
      </c>
      <c r="P742" s="31" t="n">
        <v>10</v>
      </c>
      <c r="Q742" s="31" t="n">
        <v>10</v>
      </c>
      <c r="R742" s="31" t="n">
        <v>5</v>
      </c>
      <c r="S742" s="31" t="n">
        <v>5</v>
      </c>
      <c r="T742" s="31" t="n">
        <v>5</v>
      </c>
      <c r="U742" s="31" t="n">
        <v>5</v>
      </c>
      <c r="V742" s="6" t="n">
        <v>0</v>
      </c>
      <c r="W742" s="6" t="n">
        <v>0</v>
      </c>
      <c r="X742" s="6" t="n">
        <v>0</v>
      </c>
      <c r="Y742" s="6" t="n">
        <v>0</v>
      </c>
      <c r="Z742" s="6" t="n">
        <v>7</v>
      </c>
      <c r="AA742" s="6" t="n">
        <v>1</v>
      </c>
      <c r="AB742" s="6" t="n">
        <v>71</v>
      </c>
      <c r="AC742" s="6" t="n">
        <v>25</v>
      </c>
      <c r="AD742" s="28" t="n">
        <f aca="false">INT(1000*(8-H742)/8)</f>
        <v>375</v>
      </c>
    </row>
    <row r="743" customFormat="false" ht="14.25" hidden="false" customHeight="false" outlineLevel="0" collapsed="false">
      <c r="A743" s="1" t="n">
        <v>740</v>
      </c>
      <c r="B743" s="4" t="s">
        <v>1637</v>
      </c>
      <c r="C743" s="6" t="n">
        <f aca="false">A743</f>
        <v>740</v>
      </c>
      <c r="D743" s="6"/>
      <c r="E743" s="32" t="s">
        <v>1638</v>
      </c>
      <c r="F743" s="6" t="n">
        <v>7</v>
      </c>
      <c r="G743" s="4" t="s">
        <v>920</v>
      </c>
      <c r="H743" s="6" t="n">
        <v>6</v>
      </c>
      <c r="I743" s="1" t="n">
        <v>45</v>
      </c>
      <c r="J743" s="1" t="n">
        <v>70</v>
      </c>
      <c r="K743" s="1" t="n">
        <v>70</v>
      </c>
      <c r="L743" s="1" t="n">
        <v>45</v>
      </c>
      <c r="M743" s="1" t="n">
        <f aca="false">SUM(I743:L743)</f>
        <v>230</v>
      </c>
      <c r="N743" s="6" t="n">
        <v>60</v>
      </c>
      <c r="O743" s="6" t="n">
        <v>7</v>
      </c>
      <c r="P743" s="31" t="n">
        <v>12</v>
      </c>
      <c r="Q743" s="31" t="n">
        <v>12</v>
      </c>
      <c r="R743" s="31" t="n">
        <v>6</v>
      </c>
      <c r="S743" s="31" t="n">
        <v>6</v>
      </c>
      <c r="T743" s="31" t="n">
        <v>6</v>
      </c>
      <c r="U743" s="31" t="n">
        <v>6</v>
      </c>
      <c r="V743" s="6" t="n">
        <v>0</v>
      </c>
      <c r="W743" s="6" t="n">
        <v>0</v>
      </c>
      <c r="X743" s="6" t="n">
        <v>0</v>
      </c>
      <c r="Y743" s="6" t="n">
        <v>0</v>
      </c>
      <c r="Z743" s="6" t="n">
        <v>7</v>
      </c>
      <c r="AA743" s="6" t="n">
        <v>1</v>
      </c>
      <c r="AB743" s="6" t="n">
        <v>71</v>
      </c>
      <c r="AC743" s="6" t="n">
        <v>36</v>
      </c>
      <c r="AD743" s="28" t="n">
        <f aca="false">INT(1000*(8-H743)/8)</f>
        <v>250</v>
      </c>
    </row>
    <row r="744" customFormat="false" ht="14.25" hidden="false" customHeight="false" outlineLevel="0" collapsed="false">
      <c r="A744" s="1" t="n">
        <v>741</v>
      </c>
      <c r="B744" s="4" t="s">
        <v>1639</v>
      </c>
      <c r="C744" s="6" t="n">
        <f aca="false">A744</f>
        <v>741</v>
      </c>
      <c r="D744" s="6"/>
      <c r="E744" s="32" t="s">
        <v>1640</v>
      </c>
      <c r="F744" s="6" t="n">
        <v>7</v>
      </c>
      <c r="G744" s="4" t="s">
        <v>920</v>
      </c>
      <c r="H744" s="6" t="n">
        <v>5</v>
      </c>
      <c r="I744" s="1" t="n">
        <v>60</v>
      </c>
      <c r="J744" s="1" t="n">
        <v>45</v>
      </c>
      <c r="K744" s="1" t="n">
        <v>45</v>
      </c>
      <c r="L744" s="1" t="n">
        <v>60</v>
      </c>
      <c r="M744" s="1" t="n">
        <f aca="false">SUM(I744:L744)</f>
        <v>210</v>
      </c>
      <c r="N744" s="6" t="n">
        <v>50</v>
      </c>
      <c r="O744" s="6" t="n">
        <v>7</v>
      </c>
      <c r="P744" s="31" t="n">
        <v>10</v>
      </c>
      <c r="Q744" s="31" t="n">
        <v>10</v>
      </c>
      <c r="R744" s="31" t="n">
        <v>5</v>
      </c>
      <c r="S744" s="31" t="n">
        <v>5</v>
      </c>
      <c r="T744" s="31" t="n">
        <v>5</v>
      </c>
      <c r="U744" s="31" t="n">
        <v>5</v>
      </c>
      <c r="V744" s="6" t="n">
        <v>0</v>
      </c>
      <c r="W744" s="6" t="n">
        <v>0</v>
      </c>
      <c r="X744" s="6" t="n">
        <v>0</v>
      </c>
      <c r="Y744" s="6" t="n">
        <v>0</v>
      </c>
      <c r="Z744" s="6" t="n">
        <v>7</v>
      </c>
      <c r="AA744" s="6" t="n">
        <v>1</v>
      </c>
      <c r="AB744" s="6" t="n">
        <v>71</v>
      </c>
      <c r="AC744" s="6" t="n">
        <v>25</v>
      </c>
      <c r="AD744" s="28" t="n">
        <f aca="false">INT(1000*(8-H744)/8)</f>
        <v>375</v>
      </c>
    </row>
    <row r="745" customFormat="false" ht="14.25" hidden="false" customHeight="false" outlineLevel="0" collapsed="false">
      <c r="A745" s="1" t="n">
        <v>742</v>
      </c>
      <c r="B745" s="4" t="s">
        <v>1641</v>
      </c>
      <c r="C745" s="6" t="n">
        <f aca="false">A745</f>
        <v>742</v>
      </c>
      <c r="D745" s="6"/>
      <c r="E745" s="32" t="s">
        <v>1642</v>
      </c>
      <c r="F745" s="6" t="n">
        <v>7</v>
      </c>
      <c r="G745" s="4" t="s">
        <v>920</v>
      </c>
      <c r="H745" s="6" t="n">
        <v>6</v>
      </c>
      <c r="I745" s="1" t="n">
        <v>70</v>
      </c>
      <c r="J745" s="1" t="n">
        <v>50</v>
      </c>
      <c r="K745" s="1" t="n">
        <v>50</v>
      </c>
      <c r="L745" s="1" t="n">
        <v>70</v>
      </c>
      <c r="M745" s="1" t="n">
        <f aca="false">SUM(I745:L745)</f>
        <v>240</v>
      </c>
      <c r="N745" s="6" t="n">
        <v>60</v>
      </c>
      <c r="O745" s="6" t="n">
        <v>7</v>
      </c>
      <c r="P745" s="31" t="n">
        <v>12</v>
      </c>
      <c r="Q745" s="31" t="n">
        <v>12</v>
      </c>
      <c r="R745" s="31" t="n">
        <v>6</v>
      </c>
      <c r="S745" s="31" t="n">
        <v>6</v>
      </c>
      <c r="T745" s="31" t="n">
        <v>6</v>
      </c>
      <c r="U745" s="31" t="n">
        <v>6</v>
      </c>
      <c r="V745" s="6" t="n">
        <v>0</v>
      </c>
      <c r="W745" s="6" t="n">
        <v>0</v>
      </c>
      <c r="X745" s="6" t="n">
        <v>0</v>
      </c>
      <c r="Y745" s="6" t="n">
        <v>0</v>
      </c>
      <c r="Z745" s="6" t="n">
        <v>7</v>
      </c>
      <c r="AA745" s="6" t="n">
        <v>1</v>
      </c>
      <c r="AB745" s="6" t="n">
        <v>71</v>
      </c>
      <c r="AC745" s="6" t="n">
        <v>36</v>
      </c>
      <c r="AD745" s="28" t="n">
        <f aca="false">INT(1000*(8-H745)/8)</f>
        <v>250</v>
      </c>
    </row>
    <row r="746" customFormat="false" ht="14.25" hidden="false" customHeight="false" outlineLevel="0" collapsed="false">
      <c r="A746" s="1" t="n">
        <v>743</v>
      </c>
      <c r="B746" s="4" t="s">
        <v>1643</v>
      </c>
      <c r="C746" s="6" t="n">
        <f aca="false">A746</f>
        <v>743</v>
      </c>
      <c r="D746" s="6"/>
      <c r="E746" s="32" t="s">
        <v>1644</v>
      </c>
      <c r="F746" s="6" t="n">
        <v>7</v>
      </c>
      <c r="G746" s="4" t="s">
        <v>920</v>
      </c>
      <c r="H746" s="6" t="n">
        <v>4</v>
      </c>
      <c r="I746" s="1" t="n">
        <v>50</v>
      </c>
      <c r="J746" s="1" t="n">
        <v>40</v>
      </c>
      <c r="K746" s="1" t="n">
        <v>40</v>
      </c>
      <c r="L746" s="1" t="n">
        <v>50</v>
      </c>
      <c r="M746" s="1" t="n">
        <f aca="false">SUM(I746:L746)</f>
        <v>180</v>
      </c>
      <c r="N746" s="6" t="n">
        <v>40</v>
      </c>
      <c r="O746" s="6" t="n">
        <v>7</v>
      </c>
      <c r="P746" s="31" t="n">
        <v>8</v>
      </c>
      <c r="Q746" s="31" t="n">
        <v>8</v>
      </c>
      <c r="R746" s="31" t="n">
        <v>4</v>
      </c>
      <c r="S746" s="31" t="n">
        <v>4</v>
      </c>
      <c r="T746" s="31" t="n">
        <v>4</v>
      </c>
      <c r="U746" s="31" t="n">
        <v>4</v>
      </c>
      <c r="V746" s="6" t="n">
        <v>0</v>
      </c>
      <c r="W746" s="6" t="n">
        <v>0</v>
      </c>
      <c r="X746" s="6" t="n">
        <v>0</v>
      </c>
      <c r="Y746" s="6" t="n">
        <v>0</v>
      </c>
      <c r="Z746" s="6" t="n">
        <v>7</v>
      </c>
      <c r="AA746" s="6" t="n">
        <v>1</v>
      </c>
      <c r="AB746" s="6" t="n">
        <v>71</v>
      </c>
      <c r="AC746" s="6" t="n">
        <v>16</v>
      </c>
      <c r="AD746" s="28" t="n">
        <f aca="false">INT(1000*(8-H746)/8)</f>
        <v>500</v>
      </c>
    </row>
    <row r="747" customFormat="false" ht="14.25" hidden="false" customHeight="false" outlineLevel="0" collapsed="false">
      <c r="A747" s="1" t="n">
        <v>744</v>
      </c>
      <c r="B747" s="4" t="s">
        <v>1645</v>
      </c>
      <c r="C747" s="6" t="n">
        <f aca="false">A747</f>
        <v>744</v>
      </c>
      <c r="D747" s="6"/>
      <c r="E747" s="32" t="s">
        <v>1646</v>
      </c>
      <c r="F747" s="6" t="n">
        <v>7</v>
      </c>
      <c r="G747" s="4" t="s">
        <v>920</v>
      </c>
      <c r="H747" s="6" t="n">
        <v>7</v>
      </c>
      <c r="I747" s="1" t="n">
        <v>70</v>
      </c>
      <c r="J747" s="1" t="n">
        <v>50</v>
      </c>
      <c r="K747" s="1" t="n">
        <v>80</v>
      </c>
      <c r="L747" s="1" t="n">
        <v>100</v>
      </c>
      <c r="M747" s="1" t="n">
        <f aca="false">SUM(I747:L747)</f>
        <v>300</v>
      </c>
      <c r="N747" s="6" t="n">
        <v>100</v>
      </c>
      <c r="O747" s="6" t="n">
        <v>34</v>
      </c>
      <c r="P747" s="31" t="n">
        <v>20</v>
      </c>
      <c r="Q747" s="31" t="n">
        <v>20</v>
      </c>
      <c r="R747" s="31" t="n">
        <v>10</v>
      </c>
      <c r="S747" s="31" t="n">
        <v>10</v>
      </c>
      <c r="T747" s="31" t="n">
        <v>10</v>
      </c>
      <c r="U747" s="31" t="n">
        <v>10</v>
      </c>
      <c r="V747" s="6" t="n">
        <v>0</v>
      </c>
      <c r="W747" s="6" t="n">
        <v>0</v>
      </c>
      <c r="X747" s="6" t="n">
        <v>0</v>
      </c>
      <c r="Y747" s="6" t="n">
        <v>0</v>
      </c>
      <c r="Z747" s="6" t="n">
        <v>7</v>
      </c>
      <c r="AA747" s="6"/>
      <c r="AB747" s="6" t="n">
        <v>71</v>
      </c>
      <c r="AC747" s="6" t="n">
        <v>49</v>
      </c>
      <c r="AD747" s="28" t="n">
        <f aca="false">INT(1000*(8-H747)/8)</f>
        <v>125</v>
      </c>
    </row>
    <row r="748" customFormat="false" ht="14.25" hidden="false" customHeight="false" outlineLevel="0" collapsed="false">
      <c r="A748" s="1" t="n">
        <v>745</v>
      </c>
      <c r="B748" s="4" t="s">
        <v>1647</v>
      </c>
      <c r="C748" s="6" t="n">
        <f aca="false">A748</f>
        <v>745</v>
      </c>
      <c r="D748" s="6"/>
      <c r="E748" s="32" t="s">
        <v>1648</v>
      </c>
      <c r="F748" s="6" t="n">
        <v>7</v>
      </c>
      <c r="G748" s="4" t="s">
        <v>920</v>
      </c>
      <c r="H748" s="6" t="n">
        <v>5</v>
      </c>
      <c r="I748" s="1" t="n">
        <v>60</v>
      </c>
      <c r="J748" s="1" t="n">
        <v>45</v>
      </c>
      <c r="K748" s="1" t="n">
        <v>45</v>
      </c>
      <c r="L748" s="1" t="n">
        <v>45</v>
      </c>
      <c r="M748" s="1" t="n">
        <f aca="false">SUM(I748:L748)</f>
        <v>195</v>
      </c>
      <c r="N748" s="6" t="n">
        <v>50</v>
      </c>
      <c r="O748" s="6" t="n">
        <v>7</v>
      </c>
      <c r="P748" s="31" t="n">
        <v>10</v>
      </c>
      <c r="Q748" s="31" t="n">
        <v>10</v>
      </c>
      <c r="R748" s="31" t="n">
        <v>5</v>
      </c>
      <c r="S748" s="31" t="n">
        <v>5</v>
      </c>
      <c r="T748" s="31" t="n">
        <v>5</v>
      </c>
      <c r="U748" s="31" t="n">
        <v>5</v>
      </c>
      <c r="V748" s="6" t="n">
        <v>0</v>
      </c>
      <c r="W748" s="6" t="n">
        <v>0</v>
      </c>
      <c r="X748" s="6" t="n">
        <v>0</v>
      </c>
      <c r="Y748" s="6" t="n">
        <v>0</v>
      </c>
      <c r="Z748" s="6" t="n">
        <v>7</v>
      </c>
      <c r="AA748" s="6" t="n">
        <v>1</v>
      </c>
      <c r="AB748" s="6" t="n">
        <v>71</v>
      </c>
      <c r="AC748" s="6" t="n">
        <v>25</v>
      </c>
      <c r="AD748" s="28" t="n">
        <f aca="false">INT(1000*(8-H748)/8)</f>
        <v>375</v>
      </c>
    </row>
    <row r="749" customFormat="false" ht="14.25" hidden="false" customHeight="false" outlineLevel="0" collapsed="false">
      <c r="A749" s="1" t="n">
        <v>746</v>
      </c>
      <c r="B749" s="4" t="s">
        <v>1649</v>
      </c>
      <c r="C749" s="6" t="n">
        <f aca="false">A749</f>
        <v>746</v>
      </c>
      <c r="D749" s="6"/>
      <c r="E749" s="32" t="s">
        <v>1650</v>
      </c>
      <c r="F749" s="6" t="n">
        <v>7</v>
      </c>
      <c r="G749" s="4" t="s">
        <v>920</v>
      </c>
      <c r="H749" s="6" t="n">
        <v>7</v>
      </c>
      <c r="I749" s="1" t="n">
        <v>50</v>
      </c>
      <c r="J749" s="1" t="n">
        <v>50</v>
      </c>
      <c r="K749" s="1" t="n">
        <v>100</v>
      </c>
      <c r="L749" s="1" t="n">
        <v>90</v>
      </c>
      <c r="M749" s="1" t="n">
        <f aca="false">SUM(I749:L749)</f>
        <v>290</v>
      </c>
      <c r="N749" s="6" t="n">
        <v>100</v>
      </c>
      <c r="O749" s="6" t="n">
        <v>34</v>
      </c>
      <c r="P749" s="31" t="n">
        <v>20</v>
      </c>
      <c r="Q749" s="31" t="n">
        <v>20</v>
      </c>
      <c r="R749" s="31" t="n">
        <v>10</v>
      </c>
      <c r="S749" s="31" t="n">
        <v>10</v>
      </c>
      <c r="T749" s="31" t="n">
        <v>10</v>
      </c>
      <c r="U749" s="31" t="n">
        <v>10</v>
      </c>
      <c r="V749" s="6" t="n">
        <v>0</v>
      </c>
      <c r="W749" s="6" t="n">
        <v>0</v>
      </c>
      <c r="X749" s="6" t="n">
        <v>0</v>
      </c>
      <c r="Y749" s="6" t="n">
        <v>0</v>
      </c>
      <c r="Z749" s="6" t="n">
        <v>7</v>
      </c>
      <c r="AA749" s="6"/>
      <c r="AB749" s="6" t="n">
        <v>71</v>
      </c>
      <c r="AC749" s="6" t="n">
        <v>49</v>
      </c>
      <c r="AD749" s="28" t="n">
        <f aca="false">INT(1000*(8-H749)/8)</f>
        <v>125</v>
      </c>
    </row>
    <row r="750" customFormat="false" ht="14.25" hidden="false" customHeight="false" outlineLevel="0" collapsed="false">
      <c r="A750" s="1" t="n">
        <v>747</v>
      </c>
      <c r="B750" s="4" t="s">
        <v>1651</v>
      </c>
      <c r="C750" s="6" t="n">
        <f aca="false">A750</f>
        <v>747</v>
      </c>
      <c r="D750" s="6"/>
      <c r="E750" s="32" t="s">
        <v>1652</v>
      </c>
      <c r="F750" s="6" t="n">
        <v>7</v>
      </c>
      <c r="G750" s="4" t="s">
        <v>920</v>
      </c>
      <c r="H750" s="6" t="n">
        <v>4</v>
      </c>
      <c r="I750" s="1" t="n">
        <v>50</v>
      </c>
      <c r="J750" s="1" t="n">
        <v>40</v>
      </c>
      <c r="K750" s="1" t="n">
        <v>40</v>
      </c>
      <c r="L750" s="1" t="n">
        <v>45</v>
      </c>
      <c r="M750" s="1" t="n">
        <f aca="false">SUM(I750:L750)</f>
        <v>175</v>
      </c>
      <c r="N750" s="6" t="n">
        <v>40</v>
      </c>
      <c r="O750" s="6" t="n">
        <v>7</v>
      </c>
      <c r="P750" s="31" t="n">
        <v>8</v>
      </c>
      <c r="Q750" s="31" t="n">
        <v>8</v>
      </c>
      <c r="R750" s="31" t="n">
        <v>4</v>
      </c>
      <c r="S750" s="31" t="n">
        <v>4</v>
      </c>
      <c r="T750" s="31" t="n">
        <v>4</v>
      </c>
      <c r="U750" s="31" t="n">
        <v>4</v>
      </c>
      <c r="V750" s="6" t="n">
        <v>0</v>
      </c>
      <c r="W750" s="6" t="n">
        <v>0</v>
      </c>
      <c r="X750" s="6" t="n">
        <v>0</v>
      </c>
      <c r="Y750" s="6" t="n">
        <v>0</v>
      </c>
      <c r="Z750" s="6" t="n">
        <v>7</v>
      </c>
      <c r="AA750" s="6" t="n">
        <v>1</v>
      </c>
      <c r="AB750" s="6" t="n">
        <v>71</v>
      </c>
      <c r="AC750" s="6" t="n">
        <v>16</v>
      </c>
      <c r="AD750" s="28" t="n">
        <f aca="false">INT(1000*(8-H750)/8)</f>
        <v>500</v>
      </c>
    </row>
    <row r="751" customFormat="false" ht="14.25" hidden="false" customHeight="false" outlineLevel="0" collapsed="false">
      <c r="A751" s="1" t="n">
        <v>748</v>
      </c>
      <c r="B751" s="4" t="s">
        <v>1653</v>
      </c>
      <c r="C751" s="6" t="n">
        <f aca="false">A751</f>
        <v>748</v>
      </c>
      <c r="D751" s="6"/>
      <c r="E751" s="32" t="s">
        <v>1654</v>
      </c>
      <c r="F751" s="6" t="n">
        <v>7</v>
      </c>
      <c r="G751" s="4" t="s">
        <v>920</v>
      </c>
      <c r="H751" s="6" t="n">
        <v>6</v>
      </c>
      <c r="I751" s="1" t="n">
        <v>65</v>
      </c>
      <c r="J751" s="1" t="n">
        <v>55</v>
      </c>
      <c r="K751" s="1" t="n">
        <v>55</v>
      </c>
      <c r="L751" s="1" t="n">
        <v>65</v>
      </c>
      <c r="M751" s="1" t="n">
        <f aca="false">SUM(I751:L751)</f>
        <v>240</v>
      </c>
      <c r="N751" s="6" t="n">
        <v>60</v>
      </c>
      <c r="O751" s="6" t="n">
        <v>7</v>
      </c>
      <c r="P751" s="31" t="n">
        <v>12</v>
      </c>
      <c r="Q751" s="31" t="n">
        <v>12</v>
      </c>
      <c r="R751" s="31" t="n">
        <v>6</v>
      </c>
      <c r="S751" s="31" t="n">
        <v>6</v>
      </c>
      <c r="T751" s="31" t="n">
        <v>6</v>
      </c>
      <c r="U751" s="31" t="n">
        <v>6</v>
      </c>
      <c r="V751" s="6" t="n">
        <v>0</v>
      </c>
      <c r="W751" s="6" t="n">
        <v>0</v>
      </c>
      <c r="X751" s="6" t="n">
        <v>0</v>
      </c>
      <c r="Y751" s="6" t="n">
        <v>0</v>
      </c>
      <c r="Z751" s="6" t="n">
        <v>7</v>
      </c>
      <c r="AA751" s="6" t="n">
        <v>1</v>
      </c>
      <c r="AB751" s="6" t="n">
        <v>71</v>
      </c>
      <c r="AC751" s="6" t="n">
        <v>16</v>
      </c>
      <c r="AD751" s="28" t="n">
        <f aca="false">INT(1000*(8-H751)/8)</f>
        <v>250</v>
      </c>
    </row>
    <row r="752" customFormat="false" ht="14.25" hidden="false" customHeight="false" outlineLevel="0" collapsed="false">
      <c r="A752" s="1" t="n">
        <v>749</v>
      </c>
      <c r="B752" s="4" t="s">
        <v>1655</v>
      </c>
      <c r="C752" s="6" t="n">
        <f aca="false">A752</f>
        <v>749</v>
      </c>
      <c r="D752" s="6"/>
      <c r="E752" s="32" t="s">
        <v>1656</v>
      </c>
      <c r="F752" s="6" t="n">
        <v>7</v>
      </c>
      <c r="G752" s="4" t="s">
        <v>920</v>
      </c>
      <c r="H752" s="6" t="n">
        <v>7</v>
      </c>
      <c r="I752" s="1" t="n">
        <v>70</v>
      </c>
      <c r="J752" s="1" t="n">
        <v>70</v>
      </c>
      <c r="K752" s="1" t="n">
        <v>70</v>
      </c>
      <c r="L752" s="1" t="n">
        <v>70</v>
      </c>
      <c r="M752" s="1" t="n">
        <f aca="false">SUM(I752:L752)</f>
        <v>280</v>
      </c>
      <c r="N752" s="6" t="n">
        <v>100</v>
      </c>
      <c r="O752" s="6" t="n">
        <v>34</v>
      </c>
      <c r="P752" s="31" t="n">
        <v>20</v>
      </c>
      <c r="Q752" s="31" t="n">
        <v>20</v>
      </c>
      <c r="R752" s="31" t="n">
        <v>10</v>
      </c>
      <c r="S752" s="31" t="n">
        <v>10</v>
      </c>
      <c r="T752" s="31" t="n">
        <v>10</v>
      </c>
      <c r="U752" s="31" t="n">
        <v>10</v>
      </c>
      <c r="V752" s="6" t="n">
        <v>0</v>
      </c>
      <c r="W752" s="6" t="n">
        <v>0</v>
      </c>
      <c r="X752" s="6" t="n">
        <v>0</v>
      </c>
      <c r="Y752" s="6" t="n">
        <v>0</v>
      </c>
      <c r="Z752" s="6" t="n">
        <v>7</v>
      </c>
      <c r="AA752" s="6"/>
      <c r="AB752" s="6" t="n">
        <v>71</v>
      </c>
      <c r="AC752" s="6" t="n">
        <v>49</v>
      </c>
      <c r="AD752" s="28" t="n">
        <f aca="false">INT(1000*(8-H752)/8)</f>
        <v>125</v>
      </c>
    </row>
    <row r="753" customFormat="false" ht="14.25" hidden="false" customHeight="false" outlineLevel="0" collapsed="false">
      <c r="A753" s="1" t="n">
        <v>750</v>
      </c>
      <c r="B753" s="4" t="s">
        <v>1657</v>
      </c>
      <c r="C753" s="6" t="n">
        <f aca="false">A753</f>
        <v>750</v>
      </c>
      <c r="D753" s="6"/>
      <c r="E753" s="32" t="s">
        <v>1658</v>
      </c>
      <c r="F753" s="6" t="n">
        <v>7</v>
      </c>
      <c r="G753" s="4" t="s">
        <v>920</v>
      </c>
      <c r="H753" s="6" t="n">
        <v>5</v>
      </c>
      <c r="I753" s="1" t="n">
        <v>40</v>
      </c>
      <c r="J753" s="1" t="n">
        <v>80</v>
      </c>
      <c r="K753" s="1" t="n">
        <v>40</v>
      </c>
      <c r="L753" s="1" t="n">
        <v>50</v>
      </c>
      <c r="M753" s="1" t="n">
        <f aca="false">SUM(I753:L753)</f>
        <v>210</v>
      </c>
      <c r="N753" s="6" t="n">
        <v>50</v>
      </c>
      <c r="O753" s="6" t="n">
        <v>7</v>
      </c>
      <c r="P753" s="31" t="n">
        <v>10</v>
      </c>
      <c r="Q753" s="31" t="n">
        <v>10</v>
      </c>
      <c r="R753" s="31" t="n">
        <v>5</v>
      </c>
      <c r="S753" s="31" t="n">
        <v>5</v>
      </c>
      <c r="T753" s="31" t="n">
        <v>5</v>
      </c>
      <c r="U753" s="31" t="n">
        <v>5</v>
      </c>
      <c r="V753" s="6" t="n">
        <v>0</v>
      </c>
      <c r="W753" s="6" t="n">
        <v>0</v>
      </c>
      <c r="X753" s="6" t="n">
        <v>0</v>
      </c>
      <c r="Y753" s="6" t="n">
        <v>0</v>
      </c>
      <c r="Z753" s="6" t="n">
        <v>7</v>
      </c>
      <c r="AA753" s="6" t="n">
        <v>1</v>
      </c>
      <c r="AB753" s="6" t="n">
        <v>71</v>
      </c>
      <c r="AC753" s="6" t="n">
        <v>25</v>
      </c>
      <c r="AD753" s="28" t="n">
        <f aca="false">INT(1000*(8-H753)/8)</f>
        <v>375</v>
      </c>
    </row>
    <row r="754" customFormat="false" ht="14.25" hidden="false" customHeight="false" outlineLevel="0" collapsed="false">
      <c r="A754" s="1" t="n">
        <v>751</v>
      </c>
      <c r="B754" s="4" t="s">
        <v>1659</v>
      </c>
      <c r="C754" s="6" t="n">
        <f aca="false">A754</f>
        <v>751</v>
      </c>
      <c r="D754" s="6"/>
      <c r="E754" s="32" t="s">
        <v>1660</v>
      </c>
      <c r="F754" s="6" t="n">
        <v>7</v>
      </c>
      <c r="G754" s="4" t="s">
        <v>920</v>
      </c>
      <c r="H754" s="6" t="n">
        <v>4</v>
      </c>
      <c r="I754" s="1" t="n">
        <v>35</v>
      </c>
      <c r="J754" s="1" t="n">
        <v>35</v>
      </c>
      <c r="K754" s="1" t="n">
        <v>35</v>
      </c>
      <c r="L754" s="1" t="n">
        <v>35</v>
      </c>
      <c r="M754" s="1" t="n">
        <f aca="false">SUM(I754:L754)</f>
        <v>140</v>
      </c>
      <c r="N754" s="6" t="n">
        <v>40</v>
      </c>
      <c r="O754" s="6" t="n">
        <v>7</v>
      </c>
      <c r="P754" s="31" t="n">
        <v>8</v>
      </c>
      <c r="Q754" s="31" t="n">
        <v>8</v>
      </c>
      <c r="R754" s="31" t="n">
        <v>4</v>
      </c>
      <c r="S754" s="31" t="n">
        <v>4</v>
      </c>
      <c r="T754" s="31" t="n">
        <v>4</v>
      </c>
      <c r="U754" s="31" t="n">
        <v>4</v>
      </c>
      <c r="V754" s="6" t="n">
        <v>0</v>
      </c>
      <c r="W754" s="6" t="n">
        <v>0</v>
      </c>
      <c r="X754" s="6" t="n">
        <v>0</v>
      </c>
      <c r="Y754" s="6" t="n">
        <v>0</v>
      </c>
      <c r="Z754" s="6" t="n">
        <v>7</v>
      </c>
      <c r="AA754" s="6" t="n">
        <v>1</v>
      </c>
      <c r="AB754" s="6" t="n">
        <v>71</v>
      </c>
      <c r="AC754" s="6" t="n">
        <v>16</v>
      </c>
      <c r="AD754" s="28" t="n">
        <f aca="false">INT(1000*(8-H754)/8)</f>
        <v>500</v>
      </c>
    </row>
    <row r="755" customFormat="false" ht="14.25" hidden="false" customHeight="false" outlineLevel="0" collapsed="false">
      <c r="A755" s="1" t="n">
        <v>752</v>
      </c>
      <c r="B755" s="4" t="s">
        <v>1661</v>
      </c>
      <c r="C755" s="6" t="n">
        <f aca="false">A755</f>
        <v>752</v>
      </c>
      <c r="D755" s="6"/>
      <c r="E755" s="32" t="s">
        <v>1662</v>
      </c>
      <c r="F755" s="6" t="n">
        <v>7</v>
      </c>
      <c r="G755" s="4" t="s">
        <v>920</v>
      </c>
      <c r="H755" s="6" t="n">
        <v>3</v>
      </c>
      <c r="I755" s="1" t="n">
        <v>30</v>
      </c>
      <c r="J755" s="1" t="n">
        <v>45</v>
      </c>
      <c r="K755" s="1" t="n">
        <v>30</v>
      </c>
      <c r="L755" s="1" t="n">
        <v>30</v>
      </c>
      <c r="M755" s="1" t="n">
        <f aca="false">SUM(I755:L755)</f>
        <v>135</v>
      </c>
      <c r="N755" s="6" t="n">
        <v>20</v>
      </c>
      <c r="O755" s="6" t="n">
        <v>7</v>
      </c>
      <c r="P755" s="31" t="n">
        <v>6</v>
      </c>
      <c r="Q755" s="31" t="n">
        <v>6</v>
      </c>
      <c r="R755" s="31" t="n">
        <v>3</v>
      </c>
      <c r="S755" s="31" t="n">
        <v>3</v>
      </c>
      <c r="T755" s="31" t="n">
        <v>3</v>
      </c>
      <c r="U755" s="31" t="n">
        <v>3</v>
      </c>
      <c r="V755" s="6" t="n">
        <v>0</v>
      </c>
      <c r="W755" s="6" t="n">
        <v>0</v>
      </c>
      <c r="X755" s="6" t="n">
        <v>0</v>
      </c>
      <c r="Y755" s="6" t="n">
        <v>0</v>
      </c>
      <c r="Z755" s="6" t="n">
        <v>7</v>
      </c>
      <c r="AA755" s="6" t="n">
        <v>1</v>
      </c>
      <c r="AB755" s="6" t="n">
        <v>71</v>
      </c>
      <c r="AC755" s="6" t="n">
        <v>9</v>
      </c>
      <c r="AD755" s="28" t="n">
        <f aca="false">INT(1000*(8-H755)/8)</f>
        <v>625</v>
      </c>
    </row>
    <row r="756" customFormat="false" ht="14.25" hidden="false" customHeight="false" outlineLevel="0" collapsed="false">
      <c r="A756" s="1" t="n">
        <v>753</v>
      </c>
      <c r="B756" s="4" t="s">
        <v>1663</v>
      </c>
      <c r="C756" s="6" t="n">
        <f aca="false">A756</f>
        <v>753</v>
      </c>
      <c r="D756" s="6"/>
      <c r="E756" s="32" t="s">
        <v>1664</v>
      </c>
      <c r="F756" s="6" t="n">
        <v>7</v>
      </c>
      <c r="G756" s="4" t="s">
        <v>920</v>
      </c>
      <c r="H756" s="6" t="n">
        <v>4</v>
      </c>
      <c r="I756" s="1" t="n">
        <v>40</v>
      </c>
      <c r="J756" s="1" t="n">
        <v>35</v>
      </c>
      <c r="K756" s="1" t="n">
        <v>35</v>
      </c>
      <c r="L756" s="1" t="n">
        <v>70</v>
      </c>
      <c r="M756" s="1" t="n">
        <f aca="false">SUM(I756:L756)</f>
        <v>180</v>
      </c>
      <c r="N756" s="6" t="n">
        <v>40</v>
      </c>
      <c r="O756" s="6" t="n">
        <v>7</v>
      </c>
      <c r="P756" s="31" t="n">
        <v>8</v>
      </c>
      <c r="Q756" s="31" t="n">
        <v>8</v>
      </c>
      <c r="R756" s="31" t="n">
        <v>4</v>
      </c>
      <c r="S756" s="31" t="n">
        <v>4</v>
      </c>
      <c r="T756" s="31" t="n">
        <v>4</v>
      </c>
      <c r="U756" s="31" t="n">
        <v>4</v>
      </c>
      <c r="V756" s="6" t="n">
        <v>0</v>
      </c>
      <c r="W756" s="6" t="n">
        <v>0</v>
      </c>
      <c r="X756" s="6" t="n">
        <v>0</v>
      </c>
      <c r="Y756" s="6" t="n">
        <v>0</v>
      </c>
      <c r="Z756" s="6" t="n">
        <v>7</v>
      </c>
      <c r="AA756" s="6" t="n">
        <v>1</v>
      </c>
      <c r="AB756" s="6" t="n">
        <v>71</v>
      </c>
      <c r="AC756" s="6" t="n">
        <v>16</v>
      </c>
      <c r="AD756" s="28" t="n">
        <f aca="false">INT(1000*(8-H756)/8)</f>
        <v>500</v>
      </c>
    </row>
    <row r="757" customFormat="false" ht="14.25" hidden="false" customHeight="false" outlineLevel="0" collapsed="false">
      <c r="A757" s="1" t="n">
        <v>754</v>
      </c>
      <c r="B757" s="4" t="s">
        <v>1665</v>
      </c>
      <c r="C757" s="6" t="n">
        <f aca="false">A757</f>
        <v>754</v>
      </c>
      <c r="D757" s="6"/>
      <c r="E757" s="32" t="s">
        <v>1666</v>
      </c>
      <c r="F757" s="6" t="n">
        <v>7</v>
      </c>
      <c r="G757" s="4" t="s">
        <v>920</v>
      </c>
      <c r="H757" s="6" t="n">
        <v>7</v>
      </c>
      <c r="I757" s="1" t="n">
        <v>60</v>
      </c>
      <c r="J757" s="1" t="n">
        <v>80</v>
      </c>
      <c r="K757" s="1" t="n">
        <v>80</v>
      </c>
      <c r="L757" s="1" t="n">
        <v>60</v>
      </c>
      <c r="M757" s="1" t="n">
        <f aca="false">SUM(I757:L757)</f>
        <v>280</v>
      </c>
      <c r="N757" s="6" t="n">
        <v>100</v>
      </c>
      <c r="O757" s="6" t="n">
        <v>34</v>
      </c>
      <c r="P757" s="31" t="n">
        <v>20</v>
      </c>
      <c r="Q757" s="31" t="n">
        <v>20</v>
      </c>
      <c r="R757" s="31" t="n">
        <v>10</v>
      </c>
      <c r="S757" s="31" t="n">
        <v>10</v>
      </c>
      <c r="T757" s="31" t="n">
        <v>10</v>
      </c>
      <c r="U757" s="31" t="n">
        <v>10</v>
      </c>
      <c r="V757" s="6" t="n">
        <v>0</v>
      </c>
      <c r="W757" s="6" t="n">
        <v>0</v>
      </c>
      <c r="X757" s="6" t="n">
        <v>0</v>
      </c>
      <c r="Y757" s="6" t="n">
        <v>0</v>
      </c>
      <c r="Z757" s="6" t="n">
        <v>7</v>
      </c>
      <c r="AA757" s="6"/>
      <c r="AB757" s="6" t="n">
        <v>71</v>
      </c>
      <c r="AC757" s="6" t="n">
        <v>49</v>
      </c>
      <c r="AD757" s="28" t="n">
        <f aca="false">INT(1000*(8-H757)/8)</f>
        <v>125</v>
      </c>
    </row>
    <row r="758" customFormat="false" ht="14.25" hidden="false" customHeight="false" outlineLevel="0" collapsed="false">
      <c r="A758" s="1" t="n">
        <v>755</v>
      </c>
      <c r="B758" s="4" t="s">
        <v>1667</v>
      </c>
      <c r="C758" s="6" t="n">
        <f aca="false">A758</f>
        <v>755</v>
      </c>
      <c r="D758" s="6"/>
      <c r="E758" s="32" t="s">
        <v>1668</v>
      </c>
      <c r="F758" s="6" t="n">
        <v>7</v>
      </c>
      <c r="G758" s="4" t="s">
        <v>920</v>
      </c>
      <c r="H758" s="6" t="n">
        <v>3</v>
      </c>
      <c r="I758" s="1" t="n">
        <v>35</v>
      </c>
      <c r="J758" s="1" t="n">
        <v>35</v>
      </c>
      <c r="K758" s="1" t="n">
        <v>35</v>
      </c>
      <c r="L758" s="1" t="n">
        <v>35</v>
      </c>
      <c r="M758" s="1" t="n">
        <f aca="false">SUM(I758:L758)</f>
        <v>140</v>
      </c>
      <c r="N758" s="6" t="n">
        <v>20</v>
      </c>
      <c r="O758" s="6" t="n">
        <v>7</v>
      </c>
      <c r="P758" s="31" t="n">
        <v>6</v>
      </c>
      <c r="Q758" s="31" t="n">
        <v>6</v>
      </c>
      <c r="R758" s="31" t="n">
        <v>3</v>
      </c>
      <c r="S758" s="31" t="n">
        <v>3</v>
      </c>
      <c r="T758" s="31" t="n">
        <v>3</v>
      </c>
      <c r="U758" s="31" t="n">
        <v>3</v>
      </c>
      <c r="V758" s="6" t="n">
        <v>0</v>
      </c>
      <c r="W758" s="6" t="n">
        <v>0</v>
      </c>
      <c r="X758" s="6" t="n">
        <v>0</v>
      </c>
      <c r="Y758" s="6" t="n">
        <v>0</v>
      </c>
      <c r="Z758" s="6" t="n">
        <v>7</v>
      </c>
      <c r="AA758" s="6" t="n">
        <v>1</v>
      </c>
      <c r="AB758" s="6" t="n">
        <v>71</v>
      </c>
      <c r="AC758" s="6" t="n">
        <v>9</v>
      </c>
      <c r="AD758" s="28" t="n">
        <f aca="false">INT(1000*(8-H758)/8)</f>
        <v>625</v>
      </c>
    </row>
    <row r="759" customFormat="false" ht="14.25" hidden="false" customHeight="false" outlineLevel="0" collapsed="false">
      <c r="A759" s="1" t="n">
        <v>756</v>
      </c>
      <c r="B759" s="4" t="s">
        <v>1669</v>
      </c>
      <c r="C759" s="6" t="n">
        <f aca="false">A759</f>
        <v>756</v>
      </c>
      <c r="D759" s="6"/>
      <c r="E759" s="32" t="s">
        <v>1670</v>
      </c>
      <c r="F759" s="6" t="n">
        <v>7</v>
      </c>
      <c r="G759" s="4" t="s">
        <v>920</v>
      </c>
      <c r="H759" s="6" t="n">
        <v>4</v>
      </c>
      <c r="I759" s="1" t="n">
        <v>35</v>
      </c>
      <c r="J759" s="1" t="n">
        <v>65</v>
      </c>
      <c r="K759" s="1" t="n">
        <v>35</v>
      </c>
      <c r="L759" s="1" t="n">
        <v>40</v>
      </c>
      <c r="M759" s="1" t="n">
        <f aca="false">SUM(I759:L759)</f>
        <v>175</v>
      </c>
      <c r="N759" s="6" t="n">
        <v>40</v>
      </c>
      <c r="O759" s="6" t="n">
        <v>7</v>
      </c>
      <c r="P759" s="31" t="n">
        <v>8</v>
      </c>
      <c r="Q759" s="31" t="n">
        <v>8</v>
      </c>
      <c r="R759" s="31" t="n">
        <v>4</v>
      </c>
      <c r="S759" s="31" t="n">
        <v>4</v>
      </c>
      <c r="T759" s="31" t="n">
        <v>4</v>
      </c>
      <c r="U759" s="31" t="n">
        <v>4</v>
      </c>
      <c r="V759" s="6" t="n">
        <v>0</v>
      </c>
      <c r="W759" s="6" t="n">
        <v>0</v>
      </c>
      <c r="X759" s="6" t="n">
        <v>0</v>
      </c>
      <c r="Y759" s="6" t="n">
        <v>0</v>
      </c>
      <c r="Z759" s="6" t="n">
        <v>7</v>
      </c>
      <c r="AA759" s="6" t="n">
        <v>1</v>
      </c>
      <c r="AB759" s="6" t="n">
        <v>71</v>
      </c>
      <c r="AC759" s="6" t="n">
        <v>16</v>
      </c>
      <c r="AD759" s="28" t="n">
        <f aca="false">INT(1000*(8-H759)/8)</f>
        <v>500</v>
      </c>
    </row>
    <row r="760" customFormat="false" ht="14.25" hidden="false" customHeight="false" outlineLevel="0" collapsed="false">
      <c r="A760" s="1" t="n">
        <v>757</v>
      </c>
      <c r="B760" s="4" t="s">
        <v>1671</v>
      </c>
      <c r="C760" s="6" t="n">
        <f aca="false">A760</f>
        <v>757</v>
      </c>
      <c r="D760" s="6"/>
      <c r="E760" s="32" t="s">
        <v>1672</v>
      </c>
      <c r="F760" s="6" t="n">
        <v>7</v>
      </c>
      <c r="G760" s="4" t="s">
        <v>920</v>
      </c>
      <c r="H760" s="6" t="n">
        <v>4</v>
      </c>
      <c r="I760" s="1" t="n">
        <v>35</v>
      </c>
      <c r="J760" s="1" t="n">
        <v>65</v>
      </c>
      <c r="K760" s="1" t="n">
        <v>35</v>
      </c>
      <c r="L760" s="1" t="n">
        <v>40</v>
      </c>
      <c r="M760" s="1" t="n">
        <f aca="false">SUM(I760:L760)</f>
        <v>175</v>
      </c>
      <c r="N760" s="6" t="n">
        <v>40</v>
      </c>
      <c r="O760" s="6" t="n">
        <v>7</v>
      </c>
      <c r="P760" s="31" t="n">
        <v>8</v>
      </c>
      <c r="Q760" s="31" t="n">
        <v>8</v>
      </c>
      <c r="R760" s="31" t="n">
        <v>4</v>
      </c>
      <c r="S760" s="31" t="n">
        <v>4</v>
      </c>
      <c r="T760" s="31" t="n">
        <v>4</v>
      </c>
      <c r="U760" s="31" t="n">
        <v>4</v>
      </c>
      <c r="V760" s="6" t="n">
        <v>0</v>
      </c>
      <c r="W760" s="6" t="n">
        <v>0</v>
      </c>
      <c r="X760" s="6" t="n">
        <v>0</v>
      </c>
      <c r="Y760" s="6" t="n">
        <v>0</v>
      </c>
      <c r="Z760" s="6" t="n">
        <v>7</v>
      </c>
      <c r="AA760" s="6" t="n">
        <v>1</v>
      </c>
      <c r="AB760" s="6" t="n">
        <v>71</v>
      </c>
      <c r="AC760" s="6" t="n">
        <v>16</v>
      </c>
      <c r="AD760" s="28" t="n">
        <f aca="false">INT(1000*(8-H760)/8)</f>
        <v>500</v>
      </c>
    </row>
    <row r="761" customFormat="false" ht="14.25" hidden="false" customHeight="false" outlineLevel="0" collapsed="false">
      <c r="A761" s="1" t="n">
        <v>758</v>
      </c>
      <c r="B761" s="4" t="s">
        <v>1673</v>
      </c>
      <c r="C761" s="6" t="n">
        <f aca="false">A761</f>
        <v>758</v>
      </c>
      <c r="D761" s="6"/>
      <c r="E761" s="32" t="s">
        <v>1106</v>
      </c>
      <c r="F761" s="6" t="n">
        <v>7</v>
      </c>
      <c r="G761" s="4" t="s">
        <v>920</v>
      </c>
      <c r="H761" s="6" t="n">
        <v>2</v>
      </c>
      <c r="I761" s="1" t="n">
        <v>30</v>
      </c>
      <c r="J761" s="1" t="n">
        <v>30</v>
      </c>
      <c r="K761" s="1" t="n">
        <v>30</v>
      </c>
      <c r="L761" s="1" t="n">
        <v>25</v>
      </c>
      <c r="M761" s="1" t="n">
        <f aca="false">SUM(I761:L761)</f>
        <v>115</v>
      </c>
      <c r="N761" s="6" t="n">
        <v>10</v>
      </c>
      <c r="O761" s="6" t="n">
        <v>7</v>
      </c>
      <c r="P761" s="31" t="n">
        <v>4</v>
      </c>
      <c r="Q761" s="31" t="n">
        <v>4</v>
      </c>
      <c r="R761" s="31" t="n">
        <v>2</v>
      </c>
      <c r="S761" s="31" t="n">
        <v>2</v>
      </c>
      <c r="T761" s="31" t="n">
        <v>2</v>
      </c>
      <c r="U761" s="31" t="n">
        <v>2</v>
      </c>
      <c r="V761" s="6" t="n">
        <v>0</v>
      </c>
      <c r="W761" s="6" t="n">
        <v>0</v>
      </c>
      <c r="X761" s="6" t="n">
        <v>0</v>
      </c>
      <c r="Y761" s="6" t="n">
        <v>0</v>
      </c>
      <c r="Z761" s="6" t="n">
        <v>7</v>
      </c>
      <c r="AA761" s="6" t="n">
        <v>1</v>
      </c>
      <c r="AB761" s="6" t="n">
        <v>71</v>
      </c>
      <c r="AC761" s="6" t="n">
        <v>4</v>
      </c>
      <c r="AD761" s="28" t="n">
        <f aca="false">INT(1000*(8-H761)/8)</f>
        <v>750</v>
      </c>
    </row>
    <row r="762" customFormat="false" ht="14.25" hidden="false" customHeight="false" outlineLevel="0" collapsed="false">
      <c r="A762" s="1" t="n">
        <v>759</v>
      </c>
      <c r="B762" s="4" t="s">
        <v>1674</v>
      </c>
      <c r="C762" s="6" t="n">
        <f aca="false">A762</f>
        <v>759</v>
      </c>
      <c r="D762" s="6"/>
      <c r="E762" s="32" t="s">
        <v>1675</v>
      </c>
      <c r="F762" s="6" t="n">
        <v>7</v>
      </c>
      <c r="G762" s="4" t="s">
        <v>920</v>
      </c>
      <c r="H762" s="6" t="n">
        <v>4</v>
      </c>
      <c r="I762" s="1" t="n">
        <v>45</v>
      </c>
      <c r="J762" s="1" t="n">
        <v>40</v>
      </c>
      <c r="K762" s="1" t="n">
        <v>45</v>
      </c>
      <c r="L762" s="1" t="n">
        <v>40</v>
      </c>
      <c r="M762" s="1" t="n">
        <f aca="false">SUM(I762:L762)</f>
        <v>170</v>
      </c>
      <c r="N762" s="6" t="n">
        <v>40</v>
      </c>
      <c r="O762" s="6" t="n">
        <v>7</v>
      </c>
      <c r="P762" s="31" t="n">
        <v>8</v>
      </c>
      <c r="Q762" s="31" t="n">
        <v>8</v>
      </c>
      <c r="R762" s="31" t="n">
        <v>4</v>
      </c>
      <c r="S762" s="31" t="n">
        <v>4</v>
      </c>
      <c r="T762" s="31" t="n">
        <v>4</v>
      </c>
      <c r="U762" s="31" t="n">
        <v>4</v>
      </c>
      <c r="V762" s="6" t="n">
        <v>0</v>
      </c>
      <c r="W762" s="6" t="n">
        <v>0</v>
      </c>
      <c r="X762" s="6" t="n">
        <v>0</v>
      </c>
      <c r="Y762" s="6" t="n">
        <v>0</v>
      </c>
      <c r="Z762" s="6" t="n">
        <v>7</v>
      </c>
      <c r="AA762" s="6" t="n">
        <v>1</v>
      </c>
      <c r="AB762" s="6" t="n">
        <v>71</v>
      </c>
      <c r="AC762" s="6" t="n">
        <v>16</v>
      </c>
      <c r="AD762" s="28" t="n">
        <f aca="false">INT(1000*(8-H762)/8)</f>
        <v>500</v>
      </c>
    </row>
    <row r="763" customFormat="false" ht="14.25" hidden="false" customHeight="false" outlineLevel="0" collapsed="false">
      <c r="A763" s="1" t="n">
        <v>760</v>
      </c>
      <c r="B763" s="4" t="s">
        <v>1676</v>
      </c>
      <c r="C763" s="6" t="n">
        <f aca="false">A763</f>
        <v>760</v>
      </c>
      <c r="D763" s="6"/>
      <c r="E763" s="32" t="s">
        <v>1677</v>
      </c>
      <c r="F763" s="6" t="n">
        <v>7</v>
      </c>
      <c r="G763" s="4" t="s">
        <v>920</v>
      </c>
      <c r="H763" s="6" t="n">
        <v>4</v>
      </c>
      <c r="I763" s="1" t="n">
        <v>45</v>
      </c>
      <c r="J763" s="1" t="n">
        <v>45</v>
      </c>
      <c r="K763" s="1" t="n">
        <v>45</v>
      </c>
      <c r="L763" s="1" t="n">
        <v>45</v>
      </c>
      <c r="M763" s="1" t="n">
        <f aca="false">SUM(I763:L763)</f>
        <v>180</v>
      </c>
      <c r="N763" s="6" t="n">
        <v>40</v>
      </c>
      <c r="O763" s="6" t="n">
        <v>7</v>
      </c>
      <c r="P763" s="31" t="n">
        <v>8</v>
      </c>
      <c r="Q763" s="31" t="n">
        <v>8</v>
      </c>
      <c r="R763" s="31" t="n">
        <v>4</v>
      </c>
      <c r="S763" s="31" t="n">
        <v>4</v>
      </c>
      <c r="T763" s="31" t="n">
        <v>4</v>
      </c>
      <c r="U763" s="31" t="n">
        <v>4</v>
      </c>
      <c r="V763" s="6" t="n">
        <v>0</v>
      </c>
      <c r="W763" s="6" t="n">
        <v>0</v>
      </c>
      <c r="X763" s="6" t="n">
        <v>0</v>
      </c>
      <c r="Y763" s="6" t="n">
        <v>0</v>
      </c>
      <c r="Z763" s="6" t="n">
        <v>7</v>
      </c>
      <c r="AA763" s="6" t="n">
        <v>1</v>
      </c>
      <c r="AB763" s="6" t="n">
        <v>71</v>
      </c>
      <c r="AC763" s="6" t="n">
        <v>16</v>
      </c>
      <c r="AD763" s="28" t="n">
        <f aca="false">INT(1000*(8-H763)/8)</f>
        <v>500</v>
      </c>
    </row>
    <row r="764" customFormat="false" ht="14.25" hidden="false" customHeight="false" outlineLevel="0" collapsed="false">
      <c r="A764" s="1" t="n">
        <v>761</v>
      </c>
      <c r="B764" s="4" t="s">
        <v>1678</v>
      </c>
      <c r="C764" s="6" t="n">
        <f aca="false">A764</f>
        <v>761</v>
      </c>
      <c r="D764" s="6"/>
      <c r="E764" s="32" t="s">
        <v>1679</v>
      </c>
      <c r="F764" s="6" t="n">
        <v>7</v>
      </c>
      <c r="G764" s="4" t="s">
        <v>920</v>
      </c>
      <c r="H764" s="6" t="n">
        <v>6</v>
      </c>
      <c r="I764" s="1" t="n">
        <v>80</v>
      </c>
      <c r="J764" s="1" t="n">
        <v>40</v>
      </c>
      <c r="K764" s="1" t="n">
        <v>40</v>
      </c>
      <c r="L764" s="1" t="n">
        <v>80</v>
      </c>
      <c r="M764" s="1" t="n">
        <f aca="false">SUM(I764:L764)</f>
        <v>240</v>
      </c>
      <c r="N764" s="6" t="n">
        <v>30</v>
      </c>
      <c r="O764" s="6" t="n">
        <v>7</v>
      </c>
      <c r="P764" s="31" t="n">
        <v>12</v>
      </c>
      <c r="Q764" s="31" t="n">
        <v>12</v>
      </c>
      <c r="R764" s="31" t="n">
        <v>6</v>
      </c>
      <c r="S764" s="31" t="n">
        <v>6</v>
      </c>
      <c r="T764" s="31" t="n">
        <v>6</v>
      </c>
      <c r="U764" s="31" t="n">
        <v>6</v>
      </c>
      <c r="V764" s="6" t="n">
        <v>0</v>
      </c>
      <c r="W764" s="6" t="n">
        <v>0</v>
      </c>
      <c r="X764" s="6" t="n">
        <v>0</v>
      </c>
      <c r="Y764" s="6" t="n">
        <v>0</v>
      </c>
      <c r="Z764" s="6" t="n">
        <v>7</v>
      </c>
      <c r="AA764" s="6" t="n">
        <v>1</v>
      </c>
      <c r="AB764" s="6" t="n">
        <v>71</v>
      </c>
      <c r="AC764" s="6" t="n">
        <v>36</v>
      </c>
      <c r="AD764" s="28" t="n">
        <f aca="false">INT(1000*(8-H764)/8)</f>
        <v>250</v>
      </c>
    </row>
    <row r="765" customFormat="false" ht="14.25" hidden="false" customHeight="false" outlineLevel="0" collapsed="false">
      <c r="A765" s="1" t="n">
        <v>762</v>
      </c>
      <c r="B765" s="4" t="s">
        <v>626</v>
      </c>
      <c r="C765" s="6" t="n">
        <f aca="false">A765</f>
        <v>762</v>
      </c>
      <c r="D765" s="6"/>
      <c r="E765" s="30"/>
      <c r="F765" s="6" t="n">
        <v>7</v>
      </c>
      <c r="G765" s="4" t="s">
        <v>920</v>
      </c>
      <c r="H765" s="6" t="n">
        <v>0</v>
      </c>
      <c r="I765" s="1" t="n">
        <v>20</v>
      </c>
      <c r="J765" s="1" t="n">
        <v>0</v>
      </c>
      <c r="K765" s="1" t="n">
        <v>0</v>
      </c>
      <c r="L765" s="1" t="n">
        <v>20</v>
      </c>
      <c r="M765" s="1" t="n">
        <f aca="false">SUM(I765:L765)</f>
        <v>40</v>
      </c>
      <c r="N765" s="6" t="n">
        <v>12</v>
      </c>
      <c r="O765" s="6" t="n">
        <v>0</v>
      </c>
      <c r="P765" s="31" t="n">
        <v>0</v>
      </c>
      <c r="Q765" s="31" t="n">
        <v>0</v>
      </c>
      <c r="R765" s="31" t="n">
        <v>0</v>
      </c>
      <c r="S765" s="31" t="n">
        <v>0</v>
      </c>
      <c r="T765" s="31" t="n">
        <v>0</v>
      </c>
      <c r="U765" s="31" t="n">
        <v>0</v>
      </c>
      <c r="V765" s="6" t="n">
        <v>0</v>
      </c>
      <c r="W765" s="6" t="n">
        <v>0</v>
      </c>
      <c r="X765" s="6" t="n">
        <v>0</v>
      </c>
      <c r="Y765" s="6" t="n">
        <v>0</v>
      </c>
      <c r="Z765" s="6" t="n">
        <v>7</v>
      </c>
      <c r="AA765" s="1"/>
      <c r="AB765" s="6" t="n">
        <v>0</v>
      </c>
      <c r="AC765" s="6" t="n">
        <v>0</v>
      </c>
      <c r="AD765" s="28" t="n">
        <f aca="false">INT(1000*(8-H765)/8)</f>
        <v>1000</v>
      </c>
    </row>
    <row r="766" customFormat="false" ht="14.25" hidden="false" customHeight="false" outlineLevel="0" collapsed="false">
      <c r="A766" s="1" t="n">
        <v>763</v>
      </c>
      <c r="B766" s="4" t="s">
        <v>626</v>
      </c>
      <c r="C766" s="6" t="n">
        <f aca="false">A766</f>
        <v>763</v>
      </c>
      <c r="D766" s="6"/>
      <c r="E766" s="30"/>
      <c r="F766" s="6" t="n">
        <v>7</v>
      </c>
      <c r="G766" s="4" t="s">
        <v>920</v>
      </c>
      <c r="H766" s="6" t="n">
        <v>0</v>
      </c>
      <c r="I766" s="1" t="n">
        <v>20</v>
      </c>
      <c r="J766" s="1" t="n">
        <v>0</v>
      </c>
      <c r="K766" s="1" t="n">
        <v>0</v>
      </c>
      <c r="L766" s="1" t="n">
        <v>20</v>
      </c>
      <c r="M766" s="1" t="n">
        <f aca="false">SUM(I766:L766)</f>
        <v>40</v>
      </c>
      <c r="N766" s="6" t="n">
        <v>12</v>
      </c>
      <c r="O766" s="6" t="n">
        <v>0</v>
      </c>
      <c r="P766" s="31" t="n">
        <v>0</v>
      </c>
      <c r="Q766" s="31" t="n">
        <v>0</v>
      </c>
      <c r="R766" s="31" t="n">
        <v>0</v>
      </c>
      <c r="S766" s="31" t="n">
        <v>0</v>
      </c>
      <c r="T766" s="31" t="n">
        <v>0</v>
      </c>
      <c r="U766" s="31" t="n">
        <v>0</v>
      </c>
      <c r="V766" s="6" t="n">
        <v>0</v>
      </c>
      <c r="W766" s="6" t="n">
        <v>0</v>
      </c>
      <c r="X766" s="6" t="n">
        <v>0</v>
      </c>
      <c r="Y766" s="6" t="n">
        <v>0</v>
      </c>
      <c r="Z766" s="6" t="n">
        <v>7</v>
      </c>
      <c r="AA766" s="1"/>
      <c r="AB766" s="6" t="n">
        <v>0</v>
      </c>
      <c r="AC766" s="6" t="n">
        <v>0</v>
      </c>
      <c r="AD766" s="28" t="n">
        <f aca="false">INT(1000*(8-H766)/8)</f>
        <v>1000</v>
      </c>
    </row>
    <row r="767" customFormat="false" ht="14.25" hidden="false" customHeight="false" outlineLevel="0" collapsed="false">
      <c r="A767" s="1" t="n">
        <v>764</v>
      </c>
      <c r="B767" s="4" t="s">
        <v>626</v>
      </c>
      <c r="C767" s="6" t="n">
        <f aca="false">A767</f>
        <v>764</v>
      </c>
      <c r="D767" s="6"/>
      <c r="E767" s="30"/>
      <c r="F767" s="6" t="n">
        <v>7</v>
      </c>
      <c r="G767" s="4" t="s">
        <v>920</v>
      </c>
      <c r="H767" s="6" t="n">
        <v>0</v>
      </c>
      <c r="I767" s="1" t="n">
        <v>20</v>
      </c>
      <c r="J767" s="1" t="n">
        <v>0</v>
      </c>
      <c r="K767" s="1" t="n">
        <v>0</v>
      </c>
      <c r="L767" s="1" t="n">
        <v>20</v>
      </c>
      <c r="M767" s="1" t="n">
        <f aca="false">SUM(I767:L767)</f>
        <v>40</v>
      </c>
      <c r="N767" s="6" t="n">
        <v>12</v>
      </c>
      <c r="O767" s="6" t="n">
        <v>0</v>
      </c>
      <c r="P767" s="31" t="n">
        <v>0</v>
      </c>
      <c r="Q767" s="31" t="n">
        <v>0</v>
      </c>
      <c r="R767" s="31" t="n">
        <v>0</v>
      </c>
      <c r="S767" s="31" t="n">
        <v>0</v>
      </c>
      <c r="T767" s="31" t="n">
        <v>0</v>
      </c>
      <c r="U767" s="31" t="n">
        <v>0</v>
      </c>
      <c r="V767" s="6" t="n">
        <v>0</v>
      </c>
      <c r="W767" s="6" t="n">
        <v>0</v>
      </c>
      <c r="X767" s="6" t="n">
        <v>0</v>
      </c>
      <c r="Y767" s="6" t="n">
        <v>0</v>
      </c>
      <c r="Z767" s="6" t="n">
        <v>7</v>
      </c>
      <c r="AA767" s="1"/>
      <c r="AB767" s="6" t="n">
        <v>0</v>
      </c>
      <c r="AC767" s="6" t="n">
        <v>0</v>
      </c>
      <c r="AD767" s="28" t="n">
        <f aca="false">INT(1000*(8-H767)/8)</f>
        <v>1000</v>
      </c>
    </row>
    <row r="768" customFormat="false" ht="14.25" hidden="false" customHeight="false" outlineLevel="0" collapsed="false">
      <c r="A768" s="1" t="n">
        <v>765</v>
      </c>
      <c r="B768" s="4" t="s">
        <v>626</v>
      </c>
      <c r="C768" s="6" t="n">
        <f aca="false">A768</f>
        <v>765</v>
      </c>
      <c r="D768" s="6"/>
      <c r="E768" s="30"/>
      <c r="F768" s="6" t="n">
        <v>7</v>
      </c>
      <c r="G768" s="4" t="s">
        <v>920</v>
      </c>
      <c r="H768" s="6" t="n">
        <v>0</v>
      </c>
      <c r="I768" s="1" t="n">
        <v>20</v>
      </c>
      <c r="J768" s="1" t="n">
        <v>0</v>
      </c>
      <c r="K768" s="1" t="n">
        <v>0</v>
      </c>
      <c r="L768" s="1" t="n">
        <v>20</v>
      </c>
      <c r="M768" s="1" t="n">
        <f aca="false">SUM(I768:L768)</f>
        <v>40</v>
      </c>
      <c r="N768" s="6" t="n">
        <v>12</v>
      </c>
      <c r="O768" s="6" t="n">
        <v>0</v>
      </c>
      <c r="P768" s="31" t="n">
        <v>0</v>
      </c>
      <c r="Q768" s="31" t="n">
        <v>0</v>
      </c>
      <c r="R768" s="31" t="n">
        <v>0</v>
      </c>
      <c r="S768" s="31" t="n">
        <v>0</v>
      </c>
      <c r="T768" s="31" t="n">
        <v>0</v>
      </c>
      <c r="U768" s="31" t="n">
        <v>0</v>
      </c>
      <c r="V768" s="6" t="n">
        <v>0</v>
      </c>
      <c r="W768" s="6" t="n">
        <v>0</v>
      </c>
      <c r="X768" s="6" t="n">
        <v>0</v>
      </c>
      <c r="Y768" s="6" t="n">
        <v>0</v>
      </c>
      <c r="Z768" s="6" t="n">
        <v>7</v>
      </c>
      <c r="AA768" s="1"/>
      <c r="AB768" s="6" t="n">
        <v>0</v>
      </c>
      <c r="AC768" s="6" t="n">
        <v>0</v>
      </c>
      <c r="AD768" s="28" t="n">
        <f aca="false">INT(1000*(8-H768)/8)</f>
        <v>1000</v>
      </c>
    </row>
    <row r="769" customFormat="false" ht="14.25" hidden="false" customHeight="false" outlineLevel="0" collapsed="false">
      <c r="A769" s="1" t="n">
        <v>766</v>
      </c>
      <c r="B769" s="4" t="s">
        <v>626</v>
      </c>
      <c r="C769" s="6" t="n">
        <f aca="false">A769</f>
        <v>766</v>
      </c>
      <c r="D769" s="6"/>
      <c r="E769" s="30"/>
      <c r="F769" s="6" t="n">
        <v>7</v>
      </c>
      <c r="G769" s="4" t="s">
        <v>920</v>
      </c>
      <c r="H769" s="6" t="n">
        <v>0</v>
      </c>
      <c r="I769" s="1" t="n">
        <v>20</v>
      </c>
      <c r="J769" s="1" t="n">
        <v>0</v>
      </c>
      <c r="K769" s="1" t="n">
        <v>0</v>
      </c>
      <c r="L769" s="1" t="n">
        <v>20</v>
      </c>
      <c r="M769" s="1" t="n">
        <f aca="false">SUM(I769:L769)</f>
        <v>40</v>
      </c>
      <c r="N769" s="6" t="n">
        <v>12</v>
      </c>
      <c r="O769" s="6" t="n">
        <v>0</v>
      </c>
      <c r="P769" s="31" t="n">
        <v>0</v>
      </c>
      <c r="Q769" s="31" t="n">
        <v>0</v>
      </c>
      <c r="R769" s="31" t="n">
        <v>0</v>
      </c>
      <c r="S769" s="31" t="n">
        <v>0</v>
      </c>
      <c r="T769" s="31" t="n">
        <v>0</v>
      </c>
      <c r="U769" s="31" t="n">
        <v>0</v>
      </c>
      <c r="V769" s="6" t="n">
        <v>0</v>
      </c>
      <c r="W769" s="6" t="n">
        <v>0</v>
      </c>
      <c r="X769" s="6" t="n">
        <v>0</v>
      </c>
      <c r="Y769" s="6" t="n">
        <v>0</v>
      </c>
      <c r="Z769" s="6" t="n">
        <v>7</v>
      </c>
      <c r="AA769" s="1"/>
      <c r="AB769" s="6" t="n">
        <v>0</v>
      </c>
      <c r="AC769" s="6" t="n">
        <v>0</v>
      </c>
      <c r="AD769" s="28" t="n">
        <f aca="false">INT(1000*(8-H769)/8)</f>
        <v>1000</v>
      </c>
    </row>
    <row r="770" customFormat="false" ht="14.25" hidden="false" customHeight="false" outlineLevel="0" collapsed="false">
      <c r="A770" s="1" t="n">
        <v>767</v>
      </c>
      <c r="B770" s="4" t="s">
        <v>626</v>
      </c>
      <c r="C770" s="6" t="n">
        <f aca="false">A770</f>
        <v>767</v>
      </c>
      <c r="D770" s="6"/>
      <c r="E770" s="30"/>
      <c r="F770" s="6" t="n">
        <v>7</v>
      </c>
      <c r="G770" s="4" t="s">
        <v>920</v>
      </c>
      <c r="H770" s="6" t="n">
        <v>0</v>
      </c>
      <c r="I770" s="1" t="n">
        <v>20</v>
      </c>
      <c r="J770" s="1" t="n">
        <v>0</v>
      </c>
      <c r="K770" s="1" t="n">
        <v>0</v>
      </c>
      <c r="L770" s="1" t="n">
        <v>20</v>
      </c>
      <c r="M770" s="1" t="n">
        <f aca="false">SUM(I770:L770)</f>
        <v>40</v>
      </c>
      <c r="N770" s="6" t="n">
        <v>12</v>
      </c>
      <c r="O770" s="6" t="n">
        <v>0</v>
      </c>
      <c r="P770" s="31" t="n">
        <v>0</v>
      </c>
      <c r="Q770" s="31" t="n">
        <v>0</v>
      </c>
      <c r="R770" s="31" t="n">
        <v>0</v>
      </c>
      <c r="S770" s="31" t="n">
        <v>0</v>
      </c>
      <c r="T770" s="31" t="n">
        <v>0</v>
      </c>
      <c r="U770" s="31" t="n">
        <v>0</v>
      </c>
      <c r="V770" s="6" t="n">
        <v>0</v>
      </c>
      <c r="W770" s="6" t="n">
        <v>0</v>
      </c>
      <c r="X770" s="6" t="n">
        <v>0</v>
      </c>
      <c r="Y770" s="6" t="n">
        <v>0</v>
      </c>
      <c r="Z770" s="6" t="n">
        <v>7</v>
      </c>
      <c r="AA770" s="1"/>
      <c r="AB770" s="6" t="n">
        <v>0</v>
      </c>
      <c r="AC770" s="6" t="n">
        <v>0</v>
      </c>
      <c r="AD770" s="28" t="n">
        <f aca="false">INT(1000*(8-H770)/8)</f>
        <v>1000</v>
      </c>
    </row>
    <row r="771" customFormat="false" ht="14.25" hidden="false" customHeight="false" outlineLevel="0" collapsed="false">
      <c r="A771" s="1" t="n">
        <v>768</v>
      </c>
      <c r="B771" s="4" t="s">
        <v>626</v>
      </c>
      <c r="C771" s="6" t="n">
        <f aca="false">A771</f>
        <v>768</v>
      </c>
      <c r="D771" s="6"/>
      <c r="E771" s="30"/>
      <c r="F771" s="6" t="n">
        <v>7</v>
      </c>
      <c r="G771" s="4" t="s">
        <v>920</v>
      </c>
      <c r="H771" s="6" t="n">
        <v>0</v>
      </c>
      <c r="I771" s="1" t="n">
        <v>20</v>
      </c>
      <c r="J771" s="1" t="n">
        <v>0</v>
      </c>
      <c r="K771" s="1" t="n">
        <v>0</v>
      </c>
      <c r="L771" s="1" t="n">
        <v>20</v>
      </c>
      <c r="M771" s="1" t="n">
        <f aca="false">SUM(I771:L771)</f>
        <v>40</v>
      </c>
      <c r="N771" s="6" t="n">
        <v>12</v>
      </c>
      <c r="O771" s="6" t="n">
        <v>0</v>
      </c>
      <c r="P771" s="31" t="n">
        <v>0</v>
      </c>
      <c r="Q771" s="31" t="n">
        <v>0</v>
      </c>
      <c r="R771" s="31" t="n">
        <v>0</v>
      </c>
      <c r="S771" s="31" t="n">
        <v>0</v>
      </c>
      <c r="T771" s="31" t="n">
        <v>0</v>
      </c>
      <c r="U771" s="31" t="n">
        <v>0</v>
      </c>
      <c r="V771" s="6" t="n">
        <v>0</v>
      </c>
      <c r="W771" s="6" t="n">
        <v>0</v>
      </c>
      <c r="X771" s="6" t="n">
        <v>0</v>
      </c>
      <c r="Y771" s="6" t="n">
        <v>0</v>
      </c>
      <c r="Z771" s="6" t="n">
        <v>7</v>
      </c>
      <c r="AA771" s="1"/>
      <c r="AB771" s="6" t="n">
        <v>0</v>
      </c>
      <c r="AC771" s="6" t="n">
        <v>0</v>
      </c>
      <c r="AD771" s="28" t="n">
        <f aca="false">INT(1000*(8-H771)/8)</f>
        <v>1000</v>
      </c>
    </row>
    <row r="772" customFormat="false" ht="14.25" hidden="false" customHeight="false" outlineLevel="0" collapsed="false">
      <c r="A772" s="1" t="n">
        <v>769</v>
      </c>
      <c r="B772" s="4" t="s">
        <v>626</v>
      </c>
      <c r="C772" s="6" t="n">
        <f aca="false">A772</f>
        <v>769</v>
      </c>
      <c r="D772" s="6"/>
      <c r="E772" s="30"/>
      <c r="F772" s="6" t="n">
        <v>7</v>
      </c>
      <c r="G772" s="4" t="s">
        <v>920</v>
      </c>
      <c r="H772" s="6" t="n">
        <v>0</v>
      </c>
      <c r="I772" s="1" t="n">
        <v>20</v>
      </c>
      <c r="J772" s="1" t="n">
        <v>0</v>
      </c>
      <c r="K772" s="1" t="n">
        <v>0</v>
      </c>
      <c r="L772" s="1" t="n">
        <v>20</v>
      </c>
      <c r="M772" s="1" t="n">
        <f aca="false">SUM(I772:L772)</f>
        <v>40</v>
      </c>
      <c r="N772" s="6" t="n">
        <v>12</v>
      </c>
      <c r="O772" s="6" t="n">
        <v>0</v>
      </c>
      <c r="P772" s="31" t="n">
        <v>0</v>
      </c>
      <c r="Q772" s="31" t="n">
        <v>0</v>
      </c>
      <c r="R772" s="31" t="n">
        <v>0</v>
      </c>
      <c r="S772" s="31" t="n">
        <v>0</v>
      </c>
      <c r="T772" s="31" t="n">
        <v>0</v>
      </c>
      <c r="U772" s="31" t="n">
        <v>0</v>
      </c>
      <c r="V772" s="6" t="n">
        <v>0</v>
      </c>
      <c r="W772" s="6" t="n">
        <v>0</v>
      </c>
      <c r="X772" s="6" t="n">
        <v>0</v>
      </c>
      <c r="Y772" s="6" t="n">
        <v>0</v>
      </c>
      <c r="Z772" s="6" t="n">
        <v>7</v>
      </c>
      <c r="AA772" s="1"/>
      <c r="AB772" s="6" t="n">
        <v>0</v>
      </c>
      <c r="AC772" s="6" t="n">
        <v>0</v>
      </c>
      <c r="AD772" s="28" t="n">
        <f aca="false">INT(1000*(8-H772)/8)</f>
        <v>1000</v>
      </c>
    </row>
    <row r="773" customFormat="false" ht="14.25" hidden="false" customHeight="false" outlineLevel="0" collapsed="false">
      <c r="A773" s="1" t="n">
        <v>770</v>
      </c>
      <c r="B773" s="4" t="s">
        <v>626</v>
      </c>
      <c r="C773" s="6" t="n">
        <f aca="false">A773</f>
        <v>770</v>
      </c>
      <c r="D773" s="6"/>
      <c r="E773" s="30"/>
      <c r="F773" s="6" t="n">
        <v>7</v>
      </c>
      <c r="G773" s="4" t="s">
        <v>920</v>
      </c>
      <c r="H773" s="6" t="n">
        <v>0</v>
      </c>
      <c r="I773" s="1" t="n">
        <v>20</v>
      </c>
      <c r="J773" s="1" t="n">
        <v>0</v>
      </c>
      <c r="K773" s="1" t="n">
        <v>0</v>
      </c>
      <c r="L773" s="1" t="n">
        <v>20</v>
      </c>
      <c r="M773" s="1" t="n">
        <f aca="false">SUM(I773:L773)</f>
        <v>40</v>
      </c>
      <c r="N773" s="6" t="n">
        <v>12</v>
      </c>
      <c r="O773" s="6" t="n">
        <v>0</v>
      </c>
      <c r="P773" s="31" t="n">
        <v>0</v>
      </c>
      <c r="Q773" s="31" t="n">
        <v>0</v>
      </c>
      <c r="R773" s="31" t="n">
        <v>0</v>
      </c>
      <c r="S773" s="31" t="n">
        <v>0</v>
      </c>
      <c r="T773" s="31" t="n">
        <v>0</v>
      </c>
      <c r="U773" s="31" t="n">
        <v>0</v>
      </c>
      <c r="V773" s="6" t="n">
        <v>0</v>
      </c>
      <c r="W773" s="6" t="n">
        <v>0</v>
      </c>
      <c r="X773" s="6" t="n">
        <v>0</v>
      </c>
      <c r="Y773" s="6" t="n">
        <v>0</v>
      </c>
      <c r="Z773" s="6" t="n">
        <v>7</v>
      </c>
      <c r="AA773" s="1"/>
      <c r="AB773" s="6" t="n">
        <v>0</v>
      </c>
      <c r="AC773" s="6" t="n">
        <v>0</v>
      </c>
      <c r="AD773" s="28" t="n">
        <f aca="false">INT(1000*(8-H773)/8)</f>
        <v>1000</v>
      </c>
    </row>
    <row r="774" customFormat="false" ht="14.25" hidden="false" customHeight="false" outlineLevel="0" collapsed="false">
      <c r="A774" s="1" t="n">
        <v>771</v>
      </c>
      <c r="B774" s="4" t="s">
        <v>626</v>
      </c>
      <c r="C774" s="6" t="n">
        <f aca="false">A774</f>
        <v>771</v>
      </c>
      <c r="D774" s="6"/>
      <c r="E774" s="30"/>
      <c r="F774" s="6" t="n">
        <v>7</v>
      </c>
      <c r="G774" s="4" t="s">
        <v>920</v>
      </c>
      <c r="H774" s="6" t="n">
        <v>0</v>
      </c>
      <c r="I774" s="1" t="n">
        <v>20</v>
      </c>
      <c r="J774" s="1" t="n">
        <v>0</v>
      </c>
      <c r="K774" s="1" t="n">
        <v>0</v>
      </c>
      <c r="L774" s="1" t="n">
        <v>20</v>
      </c>
      <c r="M774" s="1" t="n">
        <f aca="false">SUM(I774:L774)</f>
        <v>40</v>
      </c>
      <c r="N774" s="6" t="n">
        <v>12</v>
      </c>
      <c r="O774" s="6" t="n">
        <v>0</v>
      </c>
      <c r="P774" s="31" t="n">
        <v>0</v>
      </c>
      <c r="Q774" s="31" t="n">
        <v>0</v>
      </c>
      <c r="R774" s="31" t="n">
        <v>0</v>
      </c>
      <c r="S774" s="31" t="n">
        <v>0</v>
      </c>
      <c r="T774" s="31" t="n">
        <v>0</v>
      </c>
      <c r="U774" s="31" t="n">
        <v>0</v>
      </c>
      <c r="V774" s="6" t="n">
        <v>0</v>
      </c>
      <c r="W774" s="6" t="n">
        <v>0</v>
      </c>
      <c r="X774" s="6" t="n">
        <v>0</v>
      </c>
      <c r="Y774" s="6" t="n">
        <v>0</v>
      </c>
      <c r="Z774" s="6" t="n">
        <v>7</v>
      </c>
      <c r="AA774" s="1"/>
      <c r="AB774" s="6" t="n">
        <v>0</v>
      </c>
      <c r="AC774" s="6" t="n">
        <v>0</v>
      </c>
      <c r="AD774" s="28" t="n">
        <f aca="false">INT(1000*(8-H774)/8)</f>
        <v>1000</v>
      </c>
    </row>
    <row r="775" customFormat="false" ht="14.25" hidden="false" customHeight="false" outlineLevel="0" collapsed="false">
      <c r="A775" s="1" t="n">
        <v>772</v>
      </c>
      <c r="B775" s="4" t="s">
        <v>626</v>
      </c>
      <c r="C775" s="6" t="n">
        <f aca="false">A775</f>
        <v>772</v>
      </c>
      <c r="D775" s="6"/>
      <c r="E775" s="30"/>
      <c r="F775" s="6" t="n">
        <v>7</v>
      </c>
      <c r="G775" s="4" t="s">
        <v>920</v>
      </c>
      <c r="H775" s="6" t="n">
        <v>0</v>
      </c>
      <c r="I775" s="1" t="n">
        <v>20</v>
      </c>
      <c r="J775" s="1" t="n">
        <v>0</v>
      </c>
      <c r="K775" s="1" t="n">
        <v>0</v>
      </c>
      <c r="L775" s="1" t="n">
        <v>20</v>
      </c>
      <c r="M775" s="1" t="n">
        <f aca="false">SUM(I775:L775)</f>
        <v>40</v>
      </c>
      <c r="N775" s="6" t="n">
        <v>12</v>
      </c>
      <c r="O775" s="6" t="n">
        <v>0</v>
      </c>
      <c r="P775" s="31" t="n">
        <v>0</v>
      </c>
      <c r="Q775" s="31" t="n">
        <v>0</v>
      </c>
      <c r="R775" s="31" t="n">
        <v>0</v>
      </c>
      <c r="S775" s="31" t="n">
        <v>0</v>
      </c>
      <c r="T775" s="31" t="n">
        <v>0</v>
      </c>
      <c r="U775" s="31" t="n">
        <v>0</v>
      </c>
      <c r="V775" s="6" t="n">
        <v>0</v>
      </c>
      <c r="W775" s="6" t="n">
        <v>0</v>
      </c>
      <c r="X775" s="6" t="n">
        <v>0</v>
      </c>
      <c r="Y775" s="6" t="n">
        <v>0</v>
      </c>
      <c r="Z775" s="6" t="n">
        <v>7</v>
      </c>
      <c r="AA775" s="1"/>
      <c r="AB775" s="6" t="n">
        <v>0</v>
      </c>
      <c r="AC775" s="6" t="n">
        <v>0</v>
      </c>
      <c r="AD775" s="28" t="n">
        <f aca="false">INT(1000*(8-H775)/8)</f>
        <v>1000</v>
      </c>
    </row>
    <row r="776" customFormat="false" ht="14.25" hidden="false" customHeight="false" outlineLevel="0" collapsed="false">
      <c r="A776" s="1" t="n">
        <v>773</v>
      </c>
      <c r="B776" s="4" t="s">
        <v>626</v>
      </c>
      <c r="C776" s="6" t="n">
        <f aca="false">A776</f>
        <v>773</v>
      </c>
      <c r="D776" s="6"/>
      <c r="E776" s="30"/>
      <c r="F776" s="6" t="n">
        <v>7</v>
      </c>
      <c r="G776" s="4" t="s">
        <v>920</v>
      </c>
      <c r="H776" s="6" t="n">
        <v>0</v>
      </c>
      <c r="I776" s="1" t="n">
        <v>20</v>
      </c>
      <c r="J776" s="1" t="n">
        <v>0</v>
      </c>
      <c r="K776" s="1" t="n">
        <v>0</v>
      </c>
      <c r="L776" s="1" t="n">
        <v>20</v>
      </c>
      <c r="M776" s="1" t="n">
        <f aca="false">SUM(I776:L776)</f>
        <v>40</v>
      </c>
      <c r="N776" s="6" t="n">
        <v>12</v>
      </c>
      <c r="O776" s="6" t="n">
        <v>0</v>
      </c>
      <c r="P776" s="31" t="n">
        <v>0</v>
      </c>
      <c r="Q776" s="31" t="n">
        <v>0</v>
      </c>
      <c r="R776" s="31" t="n">
        <v>0</v>
      </c>
      <c r="S776" s="31" t="n">
        <v>0</v>
      </c>
      <c r="T776" s="31" t="n">
        <v>0</v>
      </c>
      <c r="U776" s="31" t="n">
        <v>0</v>
      </c>
      <c r="V776" s="6" t="n">
        <v>0</v>
      </c>
      <c r="W776" s="6" t="n">
        <v>0</v>
      </c>
      <c r="X776" s="6" t="n">
        <v>0</v>
      </c>
      <c r="Y776" s="6" t="n">
        <v>0</v>
      </c>
      <c r="Z776" s="6" t="n">
        <v>7</v>
      </c>
      <c r="AA776" s="1"/>
      <c r="AB776" s="6" t="n">
        <v>0</v>
      </c>
      <c r="AC776" s="6" t="n">
        <v>0</v>
      </c>
      <c r="AD776" s="28" t="n">
        <f aca="false">INT(1000*(8-H776)/8)</f>
        <v>1000</v>
      </c>
    </row>
    <row r="777" customFormat="false" ht="14.25" hidden="false" customHeight="false" outlineLevel="0" collapsed="false">
      <c r="A777" s="1" t="n">
        <v>774</v>
      </c>
      <c r="B777" s="4" t="s">
        <v>626</v>
      </c>
      <c r="C777" s="6" t="n">
        <f aca="false">A777</f>
        <v>774</v>
      </c>
      <c r="D777" s="6"/>
      <c r="E777" s="30"/>
      <c r="F777" s="6" t="n">
        <v>7</v>
      </c>
      <c r="G777" s="4" t="s">
        <v>920</v>
      </c>
      <c r="H777" s="6" t="n">
        <v>0</v>
      </c>
      <c r="I777" s="1" t="n">
        <v>20</v>
      </c>
      <c r="J777" s="1" t="n">
        <v>0</v>
      </c>
      <c r="K777" s="1" t="n">
        <v>0</v>
      </c>
      <c r="L777" s="1" t="n">
        <v>20</v>
      </c>
      <c r="M777" s="1" t="n">
        <f aca="false">SUM(I777:L777)</f>
        <v>40</v>
      </c>
      <c r="N777" s="6" t="n">
        <v>12</v>
      </c>
      <c r="O777" s="6" t="n">
        <v>0</v>
      </c>
      <c r="P777" s="31" t="n">
        <v>0</v>
      </c>
      <c r="Q777" s="31" t="n">
        <v>0</v>
      </c>
      <c r="R777" s="31" t="n">
        <v>0</v>
      </c>
      <c r="S777" s="31" t="n">
        <v>0</v>
      </c>
      <c r="T777" s="31" t="n">
        <v>0</v>
      </c>
      <c r="U777" s="31" t="n">
        <v>0</v>
      </c>
      <c r="V777" s="6" t="n">
        <v>0</v>
      </c>
      <c r="W777" s="6" t="n">
        <v>0</v>
      </c>
      <c r="X777" s="6" t="n">
        <v>0</v>
      </c>
      <c r="Y777" s="6" t="n">
        <v>0</v>
      </c>
      <c r="Z777" s="6" t="n">
        <v>7</v>
      </c>
      <c r="AA777" s="1"/>
      <c r="AB777" s="6" t="n">
        <v>0</v>
      </c>
      <c r="AC777" s="6" t="n">
        <v>0</v>
      </c>
      <c r="AD777" s="28" t="n">
        <f aca="false">INT(1000*(8-H777)/8)</f>
        <v>1000</v>
      </c>
    </row>
    <row r="778" customFormat="false" ht="14.25" hidden="false" customHeight="false" outlineLevel="0" collapsed="false">
      <c r="A778" s="1" t="n">
        <v>775</v>
      </c>
      <c r="B778" s="4" t="s">
        <v>626</v>
      </c>
      <c r="C778" s="6" t="n">
        <f aca="false">A778</f>
        <v>775</v>
      </c>
      <c r="D778" s="6"/>
      <c r="E778" s="30"/>
      <c r="F778" s="6" t="n">
        <v>7</v>
      </c>
      <c r="G778" s="4" t="s">
        <v>920</v>
      </c>
      <c r="H778" s="6" t="n">
        <v>0</v>
      </c>
      <c r="I778" s="1" t="n">
        <v>20</v>
      </c>
      <c r="J778" s="1" t="n">
        <v>0</v>
      </c>
      <c r="K778" s="1" t="n">
        <v>0</v>
      </c>
      <c r="L778" s="1" t="n">
        <v>20</v>
      </c>
      <c r="M778" s="1" t="n">
        <f aca="false">SUM(I778:L778)</f>
        <v>40</v>
      </c>
      <c r="N778" s="6" t="n">
        <v>12</v>
      </c>
      <c r="O778" s="6" t="n">
        <v>0</v>
      </c>
      <c r="P778" s="31" t="n">
        <v>0</v>
      </c>
      <c r="Q778" s="31" t="n">
        <v>0</v>
      </c>
      <c r="R778" s="31" t="n">
        <v>0</v>
      </c>
      <c r="S778" s="31" t="n">
        <v>0</v>
      </c>
      <c r="T778" s="31" t="n">
        <v>0</v>
      </c>
      <c r="U778" s="31" t="n">
        <v>0</v>
      </c>
      <c r="V778" s="6" t="n">
        <v>0</v>
      </c>
      <c r="W778" s="6" t="n">
        <v>0</v>
      </c>
      <c r="X778" s="6" t="n">
        <v>0</v>
      </c>
      <c r="Y778" s="6" t="n">
        <v>0</v>
      </c>
      <c r="Z778" s="6" t="n">
        <v>7</v>
      </c>
      <c r="AA778" s="1"/>
      <c r="AB778" s="6" t="n">
        <v>0</v>
      </c>
      <c r="AC778" s="6" t="n">
        <v>0</v>
      </c>
      <c r="AD778" s="28" t="n">
        <f aca="false">INT(1000*(8-H778)/8)</f>
        <v>1000</v>
      </c>
    </row>
    <row r="779" customFormat="false" ht="14.25" hidden="false" customHeight="false" outlineLevel="0" collapsed="false">
      <c r="A779" s="1" t="n">
        <v>776</v>
      </c>
      <c r="B779" s="4" t="s">
        <v>626</v>
      </c>
      <c r="C779" s="6" t="n">
        <f aca="false">A779</f>
        <v>776</v>
      </c>
      <c r="D779" s="6"/>
      <c r="E779" s="30"/>
      <c r="F779" s="6" t="n">
        <v>7</v>
      </c>
      <c r="G779" s="4" t="s">
        <v>920</v>
      </c>
      <c r="H779" s="6" t="n">
        <v>0</v>
      </c>
      <c r="I779" s="1" t="n">
        <v>20</v>
      </c>
      <c r="J779" s="1" t="n">
        <v>0</v>
      </c>
      <c r="K779" s="1" t="n">
        <v>0</v>
      </c>
      <c r="L779" s="1" t="n">
        <v>20</v>
      </c>
      <c r="M779" s="1" t="n">
        <f aca="false">SUM(I779:L779)</f>
        <v>40</v>
      </c>
      <c r="N779" s="6" t="n">
        <v>12</v>
      </c>
      <c r="O779" s="6" t="n">
        <v>0</v>
      </c>
      <c r="P779" s="31" t="n">
        <v>0</v>
      </c>
      <c r="Q779" s="31" t="n">
        <v>0</v>
      </c>
      <c r="R779" s="31" t="n">
        <v>0</v>
      </c>
      <c r="S779" s="31" t="n">
        <v>0</v>
      </c>
      <c r="T779" s="31" t="n">
        <v>0</v>
      </c>
      <c r="U779" s="31" t="n">
        <v>0</v>
      </c>
      <c r="V779" s="6" t="n">
        <v>0</v>
      </c>
      <c r="W779" s="6" t="n">
        <v>0</v>
      </c>
      <c r="X779" s="6" t="n">
        <v>0</v>
      </c>
      <c r="Y779" s="6" t="n">
        <v>0</v>
      </c>
      <c r="Z779" s="6" t="n">
        <v>7</v>
      </c>
      <c r="AA779" s="1"/>
      <c r="AB779" s="6" t="n">
        <v>0</v>
      </c>
      <c r="AC779" s="6" t="n">
        <v>0</v>
      </c>
      <c r="AD779" s="28" t="n">
        <f aca="false">INT(1000*(8-H779)/8)</f>
        <v>1000</v>
      </c>
    </row>
    <row r="780" customFormat="false" ht="14.25" hidden="false" customHeight="false" outlineLevel="0" collapsed="false">
      <c r="A780" s="1" t="n">
        <v>777</v>
      </c>
      <c r="B780" s="4" t="s">
        <v>626</v>
      </c>
      <c r="C780" s="6" t="n">
        <f aca="false">A780</f>
        <v>777</v>
      </c>
      <c r="D780" s="6"/>
      <c r="E780" s="30"/>
      <c r="F780" s="6" t="n">
        <v>7</v>
      </c>
      <c r="G780" s="4" t="s">
        <v>920</v>
      </c>
      <c r="H780" s="6" t="n">
        <v>0</v>
      </c>
      <c r="I780" s="1" t="n">
        <v>20</v>
      </c>
      <c r="J780" s="1" t="n">
        <v>0</v>
      </c>
      <c r="K780" s="1" t="n">
        <v>0</v>
      </c>
      <c r="L780" s="1" t="n">
        <v>20</v>
      </c>
      <c r="M780" s="1" t="n">
        <f aca="false">SUM(I780:L780)</f>
        <v>40</v>
      </c>
      <c r="N780" s="6" t="n">
        <v>12</v>
      </c>
      <c r="O780" s="6" t="n">
        <v>0</v>
      </c>
      <c r="P780" s="31" t="n">
        <v>0</v>
      </c>
      <c r="Q780" s="31" t="n">
        <v>0</v>
      </c>
      <c r="R780" s="31" t="n">
        <v>0</v>
      </c>
      <c r="S780" s="31" t="n">
        <v>0</v>
      </c>
      <c r="T780" s="31" t="n">
        <v>0</v>
      </c>
      <c r="U780" s="31" t="n">
        <v>0</v>
      </c>
      <c r="V780" s="6" t="n">
        <v>0</v>
      </c>
      <c r="W780" s="6" t="n">
        <v>0</v>
      </c>
      <c r="X780" s="6" t="n">
        <v>0</v>
      </c>
      <c r="Y780" s="6" t="n">
        <v>0</v>
      </c>
      <c r="Z780" s="6" t="n">
        <v>7</v>
      </c>
      <c r="AA780" s="1"/>
      <c r="AB780" s="6" t="n">
        <v>0</v>
      </c>
      <c r="AC780" s="6" t="n">
        <v>0</v>
      </c>
      <c r="AD780" s="28" t="n">
        <f aca="false">INT(1000*(8-H780)/8)</f>
        <v>1000</v>
      </c>
    </row>
    <row r="781" customFormat="false" ht="14.25" hidden="false" customHeight="false" outlineLevel="0" collapsed="false">
      <c r="A781" s="1" t="n">
        <v>778</v>
      </c>
      <c r="B781" s="4" t="s">
        <v>626</v>
      </c>
      <c r="C781" s="6" t="n">
        <f aca="false">A781</f>
        <v>778</v>
      </c>
      <c r="D781" s="6"/>
      <c r="E781" s="30"/>
      <c r="F781" s="6" t="n">
        <v>7</v>
      </c>
      <c r="G781" s="4" t="s">
        <v>920</v>
      </c>
      <c r="H781" s="6" t="n">
        <v>0</v>
      </c>
      <c r="I781" s="1" t="n">
        <v>20</v>
      </c>
      <c r="J781" s="1" t="n">
        <v>0</v>
      </c>
      <c r="K781" s="1" t="n">
        <v>0</v>
      </c>
      <c r="L781" s="1" t="n">
        <v>20</v>
      </c>
      <c r="M781" s="1" t="n">
        <f aca="false">SUM(I781:L781)</f>
        <v>40</v>
      </c>
      <c r="N781" s="6" t="n">
        <v>12</v>
      </c>
      <c r="O781" s="6" t="n">
        <v>0</v>
      </c>
      <c r="P781" s="31" t="n">
        <v>0</v>
      </c>
      <c r="Q781" s="31" t="n">
        <v>0</v>
      </c>
      <c r="R781" s="31" t="n">
        <v>0</v>
      </c>
      <c r="S781" s="31" t="n">
        <v>0</v>
      </c>
      <c r="T781" s="31" t="n">
        <v>0</v>
      </c>
      <c r="U781" s="31" t="n">
        <v>0</v>
      </c>
      <c r="V781" s="6" t="n">
        <v>0</v>
      </c>
      <c r="W781" s="6" t="n">
        <v>0</v>
      </c>
      <c r="X781" s="6" t="n">
        <v>0</v>
      </c>
      <c r="Y781" s="6" t="n">
        <v>0</v>
      </c>
      <c r="Z781" s="6" t="n">
        <v>7</v>
      </c>
      <c r="AA781" s="1"/>
      <c r="AB781" s="6" t="n">
        <v>0</v>
      </c>
      <c r="AC781" s="6" t="n">
        <v>0</v>
      </c>
      <c r="AD781" s="28" t="n">
        <f aca="false">INT(1000*(8-H781)/8)</f>
        <v>1000</v>
      </c>
    </row>
    <row r="782" customFormat="false" ht="14.25" hidden="false" customHeight="false" outlineLevel="0" collapsed="false">
      <c r="A782" s="1" t="n">
        <v>779</v>
      </c>
      <c r="B782" s="4" t="s">
        <v>626</v>
      </c>
      <c r="C782" s="6" t="n">
        <f aca="false">A782</f>
        <v>779</v>
      </c>
      <c r="D782" s="6"/>
      <c r="E782" s="30"/>
      <c r="F782" s="6" t="n">
        <v>7</v>
      </c>
      <c r="G782" s="4" t="s">
        <v>920</v>
      </c>
      <c r="H782" s="6" t="n">
        <v>0</v>
      </c>
      <c r="I782" s="1" t="n">
        <v>20</v>
      </c>
      <c r="J782" s="1" t="n">
        <v>0</v>
      </c>
      <c r="K782" s="1" t="n">
        <v>0</v>
      </c>
      <c r="L782" s="1" t="n">
        <v>20</v>
      </c>
      <c r="M782" s="1" t="n">
        <f aca="false">SUM(I782:L782)</f>
        <v>40</v>
      </c>
      <c r="N782" s="6" t="n">
        <v>12</v>
      </c>
      <c r="O782" s="6" t="n">
        <v>0</v>
      </c>
      <c r="P782" s="31" t="n">
        <v>0</v>
      </c>
      <c r="Q782" s="31" t="n">
        <v>0</v>
      </c>
      <c r="R782" s="31" t="n">
        <v>0</v>
      </c>
      <c r="S782" s="31" t="n">
        <v>0</v>
      </c>
      <c r="T782" s="31" t="n">
        <v>0</v>
      </c>
      <c r="U782" s="31" t="n">
        <v>0</v>
      </c>
      <c r="V782" s="6" t="n">
        <v>0</v>
      </c>
      <c r="W782" s="6" t="n">
        <v>0</v>
      </c>
      <c r="X782" s="6" t="n">
        <v>0</v>
      </c>
      <c r="Y782" s="6" t="n">
        <v>0</v>
      </c>
      <c r="Z782" s="6" t="n">
        <v>7</v>
      </c>
      <c r="AA782" s="1"/>
      <c r="AB782" s="6" t="n">
        <v>0</v>
      </c>
      <c r="AC782" s="6" t="n">
        <v>0</v>
      </c>
      <c r="AD782" s="28" t="n">
        <f aca="false">INT(1000*(8-H782)/8)</f>
        <v>1000</v>
      </c>
    </row>
    <row r="783" customFormat="false" ht="14.25" hidden="false" customHeight="false" outlineLevel="0" collapsed="false">
      <c r="A783" s="1" t="n">
        <v>780</v>
      </c>
      <c r="B783" s="4" t="s">
        <v>626</v>
      </c>
      <c r="C783" s="6" t="n">
        <f aca="false">A783</f>
        <v>780</v>
      </c>
      <c r="D783" s="6"/>
      <c r="E783" s="30"/>
      <c r="F783" s="6" t="n">
        <v>7</v>
      </c>
      <c r="G783" s="4" t="s">
        <v>920</v>
      </c>
      <c r="H783" s="6" t="n">
        <v>0</v>
      </c>
      <c r="I783" s="1" t="n">
        <v>20</v>
      </c>
      <c r="J783" s="1" t="n">
        <v>0</v>
      </c>
      <c r="K783" s="1" t="n">
        <v>0</v>
      </c>
      <c r="L783" s="1" t="n">
        <v>20</v>
      </c>
      <c r="M783" s="1" t="n">
        <f aca="false">SUM(I783:L783)</f>
        <v>40</v>
      </c>
      <c r="N783" s="6" t="n">
        <v>12</v>
      </c>
      <c r="O783" s="6" t="n">
        <v>0</v>
      </c>
      <c r="P783" s="31" t="n">
        <v>0</v>
      </c>
      <c r="Q783" s="31" t="n">
        <v>0</v>
      </c>
      <c r="R783" s="31" t="n">
        <v>0</v>
      </c>
      <c r="S783" s="31" t="n">
        <v>0</v>
      </c>
      <c r="T783" s="31" t="n">
        <v>0</v>
      </c>
      <c r="U783" s="31" t="n">
        <v>0</v>
      </c>
      <c r="V783" s="6" t="n">
        <v>0</v>
      </c>
      <c r="W783" s="6" t="n">
        <v>0</v>
      </c>
      <c r="X783" s="6" t="n">
        <v>0</v>
      </c>
      <c r="Y783" s="6" t="n">
        <v>0</v>
      </c>
      <c r="Z783" s="6" t="n">
        <v>7</v>
      </c>
      <c r="AA783" s="1"/>
      <c r="AB783" s="6" t="n">
        <v>0</v>
      </c>
      <c r="AC783" s="6" t="n">
        <v>0</v>
      </c>
      <c r="AD783" s="28" t="n">
        <f aca="false">INT(1000*(8-H783)/8)</f>
        <v>1000</v>
      </c>
    </row>
    <row r="784" customFormat="false" ht="14.25" hidden="false" customHeight="false" outlineLevel="0" collapsed="false">
      <c r="A784" s="1" t="n">
        <v>781</v>
      </c>
      <c r="B784" s="4" t="s">
        <v>626</v>
      </c>
      <c r="C784" s="6" t="n">
        <f aca="false">A784</f>
        <v>781</v>
      </c>
      <c r="D784" s="6"/>
      <c r="E784" s="30"/>
      <c r="F784" s="6" t="n">
        <v>7</v>
      </c>
      <c r="G784" s="4" t="s">
        <v>920</v>
      </c>
      <c r="H784" s="6" t="n">
        <v>0</v>
      </c>
      <c r="I784" s="1" t="n">
        <v>20</v>
      </c>
      <c r="J784" s="1" t="n">
        <v>0</v>
      </c>
      <c r="K784" s="1" t="n">
        <v>0</v>
      </c>
      <c r="L784" s="1" t="n">
        <v>20</v>
      </c>
      <c r="M784" s="1" t="n">
        <f aca="false">SUM(I784:L784)</f>
        <v>40</v>
      </c>
      <c r="N784" s="6" t="n">
        <v>12</v>
      </c>
      <c r="O784" s="6" t="n">
        <v>0</v>
      </c>
      <c r="P784" s="31" t="n">
        <v>0</v>
      </c>
      <c r="Q784" s="31" t="n">
        <v>0</v>
      </c>
      <c r="R784" s="31" t="n">
        <v>0</v>
      </c>
      <c r="S784" s="31" t="n">
        <v>0</v>
      </c>
      <c r="T784" s="31" t="n">
        <v>0</v>
      </c>
      <c r="U784" s="31" t="n">
        <v>0</v>
      </c>
      <c r="V784" s="6" t="n">
        <v>0</v>
      </c>
      <c r="W784" s="6" t="n">
        <v>0</v>
      </c>
      <c r="X784" s="6" t="n">
        <v>0</v>
      </c>
      <c r="Y784" s="6" t="n">
        <v>0</v>
      </c>
      <c r="Z784" s="6" t="n">
        <v>7</v>
      </c>
      <c r="AA784" s="1"/>
      <c r="AB784" s="6" t="n">
        <v>0</v>
      </c>
      <c r="AC784" s="6" t="n">
        <v>0</v>
      </c>
      <c r="AD784" s="28" t="n">
        <f aca="false">INT(1000*(8-H784)/8)</f>
        <v>1000</v>
      </c>
    </row>
    <row r="785" customFormat="false" ht="14.25" hidden="false" customHeight="false" outlineLevel="0" collapsed="false">
      <c r="A785" s="1" t="n">
        <v>782</v>
      </c>
      <c r="B785" s="4" t="s">
        <v>626</v>
      </c>
      <c r="C785" s="6" t="n">
        <f aca="false">A785</f>
        <v>782</v>
      </c>
      <c r="D785" s="6"/>
      <c r="E785" s="30"/>
      <c r="F785" s="6" t="n">
        <v>7</v>
      </c>
      <c r="G785" s="4" t="s">
        <v>920</v>
      </c>
      <c r="H785" s="6" t="n">
        <v>0</v>
      </c>
      <c r="I785" s="1" t="n">
        <v>20</v>
      </c>
      <c r="J785" s="1" t="n">
        <v>0</v>
      </c>
      <c r="K785" s="1" t="n">
        <v>0</v>
      </c>
      <c r="L785" s="1" t="n">
        <v>20</v>
      </c>
      <c r="M785" s="1" t="n">
        <f aca="false">SUM(I785:L785)</f>
        <v>40</v>
      </c>
      <c r="N785" s="6" t="n">
        <v>12</v>
      </c>
      <c r="O785" s="6" t="n">
        <v>0</v>
      </c>
      <c r="P785" s="31" t="n">
        <v>0</v>
      </c>
      <c r="Q785" s="31" t="n">
        <v>0</v>
      </c>
      <c r="R785" s="31" t="n">
        <v>0</v>
      </c>
      <c r="S785" s="31" t="n">
        <v>0</v>
      </c>
      <c r="T785" s="31" t="n">
        <v>0</v>
      </c>
      <c r="U785" s="31" t="n">
        <v>0</v>
      </c>
      <c r="V785" s="6" t="n">
        <v>0</v>
      </c>
      <c r="W785" s="6" t="n">
        <v>0</v>
      </c>
      <c r="X785" s="6" t="n">
        <v>0</v>
      </c>
      <c r="Y785" s="6" t="n">
        <v>0</v>
      </c>
      <c r="Z785" s="6" t="n">
        <v>7</v>
      </c>
      <c r="AA785" s="1"/>
      <c r="AB785" s="6" t="n">
        <v>0</v>
      </c>
      <c r="AC785" s="6" t="n">
        <v>0</v>
      </c>
      <c r="AD785" s="28" t="n">
        <f aca="false">INT(1000*(8-H785)/8)</f>
        <v>1000</v>
      </c>
    </row>
    <row r="786" customFormat="false" ht="14.25" hidden="false" customHeight="false" outlineLevel="0" collapsed="false">
      <c r="A786" s="1" t="n">
        <v>783</v>
      </c>
      <c r="B786" s="4" t="s">
        <v>626</v>
      </c>
      <c r="C786" s="6" t="n">
        <f aca="false">A786</f>
        <v>783</v>
      </c>
      <c r="D786" s="6"/>
      <c r="E786" s="30"/>
      <c r="F786" s="6" t="n">
        <v>7</v>
      </c>
      <c r="G786" s="4" t="s">
        <v>920</v>
      </c>
      <c r="H786" s="6" t="n">
        <v>0</v>
      </c>
      <c r="I786" s="1" t="n">
        <v>20</v>
      </c>
      <c r="J786" s="1" t="n">
        <v>0</v>
      </c>
      <c r="K786" s="1" t="n">
        <v>0</v>
      </c>
      <c r="L786" s="1" t="n">
        <v>20</v>
      </c>
      <c r="M786" s="1" t="n">
        <f aca="false">SUM(I786:L786)</f>
        <v>40</v>
      </c>
      <c r="N786" s="6" t="n">
        <v>12</v>
      </c>
      <c r="O786" s="6" t="n">
        <v>0</v>
      </c>
      <c r="P786" s="31" t="n">
        <v>0</v>
      </c>
      <c r="Q786" s="31" t="n">
        <v>0</v>
      </c>
      <c r="R786" s="31" t="n">
        <v>0</v>
      </c>
      <c r="S786" s="31" t="n">
        <v>0</v>
      </c>
      <c r="T786" s="31" t="n">
        <v>0</v>
      </c>
      <c r="U786" s="31" t="n">
        <v>0</v>
      </c>
      <c r="V786" s="6" t="n">
        <v>0</v>
      </c>
      <c r="W786" s="6" t="n">
        <v>0</v>
      </c>
      <c r="X786" s="6" t="n">
        <v>0</v>
      </c>
      <c r="Y786" s="6" t="n">
        <v>0</v>
      </c>
      <c r="Z786" s="6" t="n">
        <v>7</v>
      </c>
      <c r="AA786" s="1"/>
      <c r="AB786" s="6" t="n">
        <v>0</v>
      </c>
      <c r="AC786" s="6" t="n">
        <v>0</v>
      </c>
      <c r="AD786" s="28" t="n">
        <f aca="false">INT(1000*(8-H786)/8)</f>
        <v>1000</v>
      </c>
    </row>
    <row r="787" customFormat="false" ht="14.25" hidden="false" customHeight="false" outlineLevel="0" collapsed="false">
      <c r="A787" s="1" t="n">
        <v>784</v>
      </c>
      <c r="B787" s="4" t="s">
        <v>626</v>
      </c>
      <c r="C787" s="6" t="n">
        <f aca="false">A787</f>
        <v>784</v>
      </c>
      <c r="D787" s="6"/>
      <c r="E787" s="30"/>
      <c r="F787" s="6" t="n">
        <v>7</v>
      </c>
      <c r="G787" s="4" t="s">
        <v>920</v>
      </c>
      <c r="H787" s="6" t="n">
        <v>0</v>
      </c>
      <c r="I787" s="1" t="n">
        <v>20</v>
      </c>
      <c r="J787" s="1" t="n">
        <v>0</v>
      </c>
      <c r="K787" s="1" t="n">
        <v>0</v>
      </c>
      <c r="L787" s="1" t="n">
        <v>20</v>
      </c>
      <c r="M787" s="1" t="n">
        <f aca="false">SUM(I787:L787)</f>
        <v>40</v>
      </c>
      <c r="N787" s="6" t="n">
        <v>12</v>
      </c>
      <c r="O787" s="6" t="n">
        <v>0</v>
      </c>
      <c r="P787" s="31" t="n">
        <v>0</v>
      </c>
      <c r="Q787" s="31" t="n">
        <v>0</v>
      </c>
      <c r="R787" s="31" t="n">
        <v>0</v>
      </c>
      <c r="S787" s="31" t="n">
        <v>0</v>
      </c>
      <c r="T787" s="31" t="n">
        <v>0</v>
      </c>
      <c r="U787" s="31" t="n">
        <v>0</v>
      </c>
      <c r="V787" s="6" t="n">
        <v>0</v>
      </c>
      <c r="W787" s="6" t="n">
        <v>0</v>
      </c>
      <c r="X787" s="6" t="n">
        <v>0</v>
      </c>
      <c r="Y787" s="6" t="n">
        <v>0</v>
      </c>
      <c r="Z787" s="6" t="n">
        <v>7</v>
      </c>
      <c r="AA787" s="1"/>
      <c r="AB787" s="6" t="n">
        <v>0</v>
      </c>
      <c r="AC787" s="6" t="n">
        <v>0</v>
      </c>
      <c r="AD787" s="28" t="n">
        <f aca="false">INT(1000*(8-H787)/8)</f>
        <v>1000</v>
      </c>
    </row>
    <row r="788" customFormat="false" ht="14.25" hidden="false" customHeight="false" outlineLevel="0" collapsed="false">
      <c r="A788" s="1" t="n">
        <v>785</v>
      </c>
      <c r="B788" s="4" t="s">
        <v>626</v>
      </c>
      <c r="C788" s="6" t="n">
        <f aca="false">A788</f>
        <v>785</v>
      </c>
      <c r="D788" s="6"/>
      <c r="E788" s="30"/>
      <c r="F788" s="6" t="n">
        <v>7</v>
      </c>
      <c r="G788" s="4" t="s">
        <v>920</v>
      </c>
      <c r="H788" s="6" t="n">
        <v>0</v>
      </c>
      <c r="I788" s="1" t="n">
        <v>20</v>
      </c>
      <c r="J788" s="1" t="n">
        <v>0</v>
      </c>
      <c r="K788" s="1" t="n">
        <v>0</v>
      </c>
      <c r="L788" s="1" t="n">
        <v>20</v>
      </c>
      <c r="M788" s="1" t="n">
        <f aca="false">SUM(I788:L788)</f>
        <v>40</v>
      </c>
      <c r="N788" s="6" t="n">
        <v>12</v>
      </c>
      <c r="O788" s="6" t="n">
        <v>0</v>
      </c>
      <c r="P788" s="31" t="n">
        <v>0</v>
      </c>
      <c r="Q788" s="31" t="n">
        <v>0</v>
      </c>
      <c r="R788" s="31" t="n">
        <v>0</v>
      </c>
      <c r="S788" s="31" t="n">
        <v>0</v>
      </c>
      <c r="T788" s="31" t="n">
        <v>0</v>
      </c>
      <c r="U788" s="31" t="n">
        <v>0</v>
      </c>
      <c r="V788" s="6" t="n">
        <v>0</v>
      </c>
      <c r="W788" s="6" t="n">
        <v>0</v>
      </c>
      <c r="X788" s="6" t="n">
        <v>0</v>
      </c>
      <c r="Y788" s="6" t="n">
        <v>0</v>
      </c>
      <c r="Z788" s="6" t="n">
        <v>7</v>
      </c>
      <c r="AA788" s="1"/>
      <c r="AB788" s="6" t="n">
        <v>0</v>
      </c>
      <c r="AC788" s="6" t="n">
        <v>0</v>
      </c>
      <c r="AD788" s="28" t="n">
        <f aca="false">INT(1000*(8-H788)/8)</f>
        <v>1000</v>
      </c>
    </row>
    <row r="789" customFormat="false" ht="14.25" hidden="false" customHeight="false" outlineLevel="0" collapsed="false">
      <c r="A789" s="1" t="n">
        <v>786</v>
      </c>
      <c r="B789" s="4" t="s">
        <v>626</v>
      </c>
      <c r="C789" s="6" t="n">
        <f aca="false">A789</f>
        <v>786</v>
      </c>
      <c r="D789" s="6"/>
      <c r="E789" s="30"/>
      <c r="F789" s="6" t="n">
        <v>7</v>
      </c>
      <c r="G789" s="4" t="s">
        <v>920</v>
      </c>
      <c r="H789" s="6" t="n">
        <v>0</v>
      </c>
      <c r="I789" s="1" t="n">
        <v>20</v>
      </c>
      <c r="J789" s="1" t="n">
        <v>0</v>
      </c>
      <c r="K789" s="1" t="n">
        <v>0</v>
      </c>
      <c r="L789" s="1" t="n">
        <v>20</v>
      </c>
      <c r="M789" s="1" t="n">
        <f aca="false">SUM(I789:L789)</f>
        <v>40</v>
      </c>
      <c r="N789" s="6" t="n">
        <v>12</v>
      </c>
      <c r="O789" s="6" t="n">
        <v>0</v>
      </c>
      <c r="P789" s="31" t="n">
        <v>0</v>
      </c>
      <c r="Q789" s="31" t="n">
        <v>0</v>
      </c>
      <c r="R789" s="31" t="n">
        <v>0</v>
      </c>
      <c r="S789" s="31" t="n">
        <v>0</v>
      </c>
      <c r="T789" s="31" t="n">
        <v>0</v>
      </c>
      <c r="U789" s="31" t="n">
        <v>0</v>
      </c>
      <c r="V789" s="6" t="n">
        <v>0</v>
      </c>
      <c r="W789" s="6" t="n">
        <v>0</v>
      </c>
      <c r="X789" s="6" t="n">
        <v>0</v>
      </c>
      <c r="Y789" s="6" t="n">
        <v>0</v>
      </c>
      <c r="Z789" s="6" t="n">
        <v>7</v>
      </c>
      <c r="AA789" s="1"/>
      <c r="AB789" s="6" t="n">
        <v>0</v>
      </c>
      <c r="AC789" s="6" t="n">
        <v>0</v>
      </c>
      <c r="AD789" s="28" t="n">
        <f aca="false">INT(1000*(8-H789)/8)</f>
        <v>1000</v>
      </c>
    </row>
    <row r="790" customFormat="false" ht="14.25" hidden="false" customHeight="false" outlineLevel="0" collapsed="false">
      <c r="A790" s="1" t="n">
        <v>787</v>
      </c>
      <c r="B790" s="4" t="s">
        <v>626</v>
      </c>
      <c r="C790" s="6" t="n">
        <f aca="false">A790</f>
        <v>787</v>
      </c>
      <c r="D790" s="6"/>
      <c r="E790" s="30"/>
      <c r="F790" s="6" t="n">
        <v>7</v>
      </c>
      <c r="G790" s="4" t="s">
        <v>920</v>
      </c>
      <c r="H790" s="6" t="n">
        <v>0</v>
      </c>
      <c r="I790" s="1" t="n">
        <v>20</v>
      </c>
      <c r="J790" s="1" t="n">
        <v>0</v>
      </c>
      <c r="K790" s="1" t="n">
        <v>0</v>
      </c>
      <c r="L790" s="1" t="n">
        <v>20</v>
      </c>
      <c r="M790" s="1" t="n">
        <f aca="false">SUM(I790:L790)</f>
        <v>40</v>
      </c>
      <c r="N790" s="6" t="n">
        <v>12</v>
      </c>
      <c r="O790" s="6" t="n">
        <v>0</v>
      </c>
      <c r="P790" s="31" t="n">
        <v>0</v>
      </c>
      <c r="Q790" s="31" t="n">
        <v>0</v>
      </c>
      <c r="R790" s="31" t="n">
        <v>0</v>
      </c>
      <c r="S790" s="31" t="n">
        <v>0</v>
      </c>
      <c r="T790" s="31" t="n">
        <v>0</v>
      </c>
      <c r="U790" s="31" t="n">
        <v>0</v>
      </c>
      <c r="V790" s="6" t="n">
        <v>0</v>
      </c>
      <c r="W790" s="6" t="n">
        <v>0</v>
      </c>
      <c r="X790" s="6" t="n">
        <v>0</v>
      </c>
      <c r="Y790" s="6" t="n">
        <v>0</v>
      </c>
      <c r="Z790" s="6" t="n">
        <v>7</v>
      </c>
      <c r="AA790" s="1"/>
      <c r="AB790" s="6" t="n">
        <v>0</v>
      </c>
      <c r="AC790" s="6" t="n">
        <v>0</v>
      </c>
      <c r="AD790" s="28" t="n">
        <f aca="false">INT(1000*(8-H790)/8)</f>
        <v>1000</v>
      </c>
    </row>
    <row r="791" customFormat="false" ht="14.25" hidden="false" customHeight="false" outlineLevel="0" collapsed="false">
      <c r="A791" s="1" t="n">
        <v>788</v>
      </c>
      <c r="B791" s="4" t="s">
        <v>626</v>
      </c>
      <c r="C791" s="6" t="n">
        <f aca="false">A791</f>
        <v>788</v>
      </c>
      <c r="D791" s="6"/>
      <c r="E791" s="30"/>
      <c r="F791" s="6" t="n">
        <v>7</v>
      </c>
      <c r="G791" s="4" t="s">
        <v>920</v>
      </c>
      <c r="H791" s="6" t="n">
        <v>0</v>
      </c>
      <c r="I791" s="1" t="n">
        <v>20</v>
      </c>
      <c r="J791" s="1" t="n">
        <v>0</v>
      </c>
      <c r="K791" s="1" t="n">
        <v>0</v>
      </c>
      <c r="L791" s="1" t="n">
        <v>20</v>
      </c>
      <c r="M791" s="1" t="n">
        <f aca="false">SUM(I791:L791)</f>
        <v>40</v>
      </c>
      <c r="N791" s="6" t="n">
        <v>12</v>
      </c>
      <c r="O791" s="6" t="n">
        <v>0</v>
      </c>
      <c r="P791" s="31" t="n">
        <v>0</v>
      </c>
      <c r="Q791" s="31" t="n">
        <v>0</v>
      </c>
      <c r="R791" s="31" t="n">
        <v>0</v>
      </c>
      <c r="S791" s="31" t="n">
        <v>0</v>
      </c>
      <c r="T791" s="31" t="n">
        <v>0</v>
      </c>
      <c r="U791" s="31" t="n">
        <v>0</v>
      </c>
      <c r="V791" s="6" t="n">
        <v>0</v>
      </c>
      <c r="W791" s="6" t="n">
        <v>0</v>
      </c>
      <c r="X791" s="6" t="n">
        <v>0</v>
      </c>
      <c r="Y791" s="6" t="n">
        <v>0</v>
      </c>
      <c r="Z791" s="6" t="n">
        <v>7</v>
      </c>
      <c r="AA791" s="1"/>
      <c r="AB791" s="6" t="n">
        <v>0</v>
      </c>
      <c r="AC791" s="6" t="n">
        <v>0</v>
      </c>
      <c r="AD791" s="28" t="n">
        <f aca="false">INT(1000*(8-H791)/8)</f>
        <v>1000</v>
      </c>
    </row>
    <row r="792" customFormat="false" ht="14.25" hidden="false" customHeight="false" outlineLevel="0" collapsed="false">
      <c r="A792" s="1" t="n">
        <v>789</v>
      </c>
      <c r="B792" s="4" t="s">
        <v>626</v>
      </c>
      <c r="C792" s="6" t="n">
        <f aca="false">A792</f>
        <v>789</v>
      </c>
      <c r="D792" s="6"/>
      <c r="E792" s="30"/>
      <c r="F792" s="6" t="n">
        <v>7</v>
      </c>
      <c r="G792" s="4" t="s">
        <v>920</v>
      </c>
      <c r="H792" s="6" t="n">
        <v>0</v>
      </c>
      <c r="I792" s="1" t="n">
        <v>20</v>
      </c>
      <c r="J792" s="1" t="n">
        <v>0</v>
      </c>
      <c r="K792" s="1" t="n">
        <v>0</v>
      </c>
      <c r="L792" s="1" t="n">
        <v>20</v>
      </c>
      <c r="M792" s="1" t="n">
        <f aca="false">SUM(I792:L792)</f>
        <v>40</v>
      </c>
      <c r="N792" s="6" t="n">
        <v>12</v>
      </c>
      <c r="O792" s="6" t="n">
        <v>0</v>
      </c>
      <c r="P792" s="31" t="n">
        <v>0</v>
      </c>
      <c r="Q792" s="31" t="n">
        <v>0</v>
      </c>
      <c r="R792" s="31" t="n">
        <v>0</v>
      </c>
      <c r="S792" s="31" t="n">
        <v>0</v>
      </c>
      <c r="T792" s="31" t="n">
        <v>0</v>
      </c>
      <c r="U792" s="31" t="n">
        <v>0</v>
      </c>
      <c r="V792" s="6" t="n">
        <v>0</v>
      </c>
      <c r="W792" s="6" t="n">
        <v>0</v>
      </c>
      <c r="X792" s="6" t="n">
        <v>0</v>
      </c>
      <c r="Y792" s="6" t="n">
        <v>0</v>
      </c>
      <c r="Z792" s="6" t="n">
        <v>7</v>
      </c>
      <c r="AA792" s="1"/>
      <c r="AB792" s="6" t="n">
        <v>0</v>
      </c>
      <c r="AC792" s="6" t="n">
        <v>0</v>
      </c>
      <c r="AD792" s="28" t="n">
        <f aca="false">INT(1000*(8-H792)/8)</f>
        <v>1000</v>
      </c>
    </row>
    <row r="793" customFormat="false" ht="14.25" hidden="false" customHeight="false" outlineLevel="0" collapsed="false">
      <c r="A793" s="1" t="n">
        <v>790</v>
      </c>
      <c r="B793" s="4" t="s">
        <v>626</v>
      </c>
      <c r="C793" s="6" t="n">
        <f aca="false">A793</f>
        <v>790</v>
      </c>
      <c r="D793" s="6"/>
      <c r="E793" s="30"/>
      <c r="F793" s="6" t="n">
        <v>7</v>
      </c>
      <c r="G793" s="4" t="s">
        <v>920</v>
      </c>
      <c r="H793" s="6" t="n">
        <v>0</v>
      </c>
      <c r="I793" s="1" t="n">
        <v>20</v>
      </c>
      <c r="J793" s="1" t="n">
        <v>0</v>
      </c>
      <c r="K793" s="1" t="n">
        <v>0</v>
      </c>
      <c r="L793" s="1" t="n">
        <v>20</v>
      </c>
      <c r="M793" s="1" t="n">
        <f aca="false">SUM(I793:L793)</f>
        <v>40</v>
      </c>
      <c r="N793" s="6" t="n">
        <v>12</v>
      </c>
      <c r="O793" s="6" t="n">
        <v>0</v>
      </c>
      <c r="P793" s="31" t="n">
        <v>0</v>
      </c>
      <c r="Q793" s="31" t="n">
        <v>0</v>
      </c>
      <c r="R793" s="31" t="n">
        <v>0</v>
      </c>
      <c r="S793" s="31" t="n">
        <v>0</v>
      </c>
      <c r="T793" s="31" t="n">
        <v>0</v>
      </c>
      <c r="U793" s="31" t="n">
        <v>0</v>
      </c>
      <c r="V793" s="6" t="n">
        <v>0</v>
      </c>
      <c r="W793" s="6" t="n">
        <v>0</v>
      </c>
      <c r="X793" s="6" t="n">
        <v>0</v>
      </c>
      <c r="Y793" s="6" t="n">
        <v>0</v>
      </c>
      <c r="Z793" s="6" t="n">
        <v>7</v>
      </c>
      <c r="AA793" s="1"/>
      <c r="AB793" s="6" t="n">
        <v>0</v>
      </c>
      <c r="AC793" s="6" t="n">
        <v>0</v>
      </c>
      <c r="AD793" s="28" t="n">
        <f aca="false">INT(1000*(8-H793)/8)</f>
        <v>1000</v>
      </c>
    </row>
    <row r="794" customFormat="false" ht="14.25" hidden="false" customHeight="false" outlineLevel="0" collapsed="false">
      <c r="A794" s="1" t="n">
        <v>791</v>
      </c>
      <c r="B794" s="4" t="s">
        <v>626</v>
      </c>
      <c r="C794" s="6" t="n">
        <f aca="false">A794</f>
        <v>791</v>
      </c>
      <c r="D794" s="6"/>
      <c r="E794" s="30"/>
      <c r="F794" s="6" t="n">
        <v>7</v>
      </c>
      <c r="G794" s="4" t="s">
        <v>920</v>
      </c>
      <c r="H794" s="6" t="n">
        <v>0</v>
      </c>
      <c r="I794" s="1" t="n">
        <v>20</v>
      </c>
      <c r="J794" s="1" t="n">
        <v>0</v>
      </c>
      <c r="K794" s="1" t="n">
        <v>0</v>
      </c>
      <c r="L794" s="1" t="n">
        <v>20</v>
      </c>
      <c r="M794" s="1" t="n">
        <f aca="false">SUM(I794:L794)</f>
        <v>40</v>
      </c>
      <c r="N794" s="6" t="n">
        <v>12</v>
      </c>
      <c r="O794" s="6" t="n">
        <v>0</v>
      </c>
      <c r="P794" s="31" t="n">
        <v>0</v>
      </c>
      <c r="Q794" s="31" t="n">
        <v>0</v>
      </c>
      <c r="R794" s="31" t="n">
        <v>0</v>
      </c>
      <c r="S794" s="31" t="n">
        <v>0</v>
      </c>
      <c r="T794" s="31" t="n">
        <v>0</v>
      </c>
      <c r="U794" s="31" t="n">
        <v>0</v>
      </c>
      <c r="V794" s="6" t="n">
        <v>0</v>
      </c>
      <c r="W794" s="6" t="n">
        <v>0</v>
      </c>
      <c r="X794" s="6" t="n">
        <v>0</v>
      </c>
      <c r="Y794" s="6" t="n">
        <v>0</v>
      </c>
      <c r="Z794" s="6" t="n">
        <v>7</v>
      </c>
      <c r="AA794" s="1"/>
      <c r="AB794" s="6" t="n">
        <v>0</v>
      </c>
      <c r="AC794" s="6" t="n">
        <v>0</v>
      </c>
      <c r="AD794" s="28" t="n">
        <f aca="false">INT(1000*(8-H794)/8)</f>
        <v>1000</v>
      </c>
    </row>
    <row r="795" customFormat="false" ht="14.25" hidden="false" customHeight="false" outlineLevel="0" collapsed="false">
      <c r="A795" s="1" t="n">
        <v>792</v>
      </c>
      <c r="B795" s="4" t="s">
        <v>626</v>
      </c>
      <c r="C795" s="6" t="n">
        <f aca="false">A795</f>
        <v>792</v>
      </c>
      <c r="D795" s="6"/>
      <c r="E795" s="30"/>
      <c r="F795" s="6" t="n">
        <v>7</v>
      </c>
      <c r="G795" s="4" t="s">
        <v>920</v>
      </c>
      <c r="H795" s="6" t="n">
        <v>0</v>
      </c>
      <c r="I795" s="1" t="n">
        <v>20</v>
      </c>
      <c r="J795" s="1" t="n">
        <v>0</v>
      </c>
      <c r="K795" s="1" t="n">
        <v>0</v>
      </c>
      <c r="L795" s="1" t="n">
        <v>20</v>
      </c>
      <c r="M795" s="1" t="n">
        <f aca="false">SUM(I795:L795)</f>
        <v>40</v>
      </c>
      <c r="N795" s="6" t="n">
        <v>12</v>
      </c>
      <c r="O795" s="6" t="n">
        <v>0</v>
      </c>
      <c r="P795" s="31" t="n">
        <v>0</v>
      </c>
      <c r="Q795" s="31" t="n">
        <v>0</v>
      </c>
      <c r="R795" s="31" t="n">
        <v>0</v>
      </c>
      <c r="S795" s="31" t="n">
        <v>0</v>
      </c>
      <c r="T795" s="31" t="n">
        <v>0</v>
      </c>
      <c r="U795" s="31" t="n">
        <v>0</v>
      </c>
      <c r="V795" s="6" t="n">
        <v>0</v>
      </c>
      <c r="W795" s="6" t="n">
        <v>0</v>
      </c>
      <c r="X795" s="6" t="n">
        <v>0</v>
      </c>
      <c r="Y795" s="6" t="n">
        <v>0</v>
      </c>
      <c r="Z795" s="6" t="n">
        <v>7</v>
      </c>
      <c r="AA795" s="1"/>
      <c r="AB795" s="6" t="n">
        <v>0</v>
      </c>
      <c r="AC795" s="6" t="n">
        <v>0</v>
      </c>
      <c r="AD795" s="28" t="n">
        <f aca="false">INT(1000*(8-H795)/8)</f>
        <v>1000</v>
      </c>
    </row>
    <row r="796" customFormat="false" ht="14.25" hidden="false" customHeight="false" outlineLevel="0" collapsed="false">
      <c r="A796" s="1" t="n">
        <v>793</v>
      </c>
      <c r="B796" s="4" t="s">
        <v>626</v>
      </c>
      <c r="C796" s="6" t="n">
        <f aca="false">A796</f>
        <v>793</v>
      </c>
      <c r="D796" s="6"/>
      <c r="E796" s="30"/>
      <c r="F796" s="6" t="n">
        <v>7</v>
      </c>
      <c r="G796" s="4" t="s">
        <v>920</v>
      </c>
      <c r="H796" s="6" t="n">
        <v>0</v>
      </c>
      <c r="I796" s="1" t="n">
        <v>20</v>
      </c>
      <c r="J796" s="1" t="n">
        <v>0</v>
      </c>
      <c r="K796" s="1" t="n">
        <v>0</v>
      </c>
      <c r="L796" s="1" t="n">
        <v>20</v>
      </c>
      <c r="M796" s="1" t="n">
        <f aca="false">SUM(I796:L796)</f>
        <v>40</v>
      </c>
      <c r="N796" s="6" t="n">
        <v>12</v>
      </c>
      <c r="O796" s="6" t="n">
        <v>0</v>
      </c>
      <c r="P796" s="31" t="n">
        <v>0</v>
      </c>
      <c r="Q796" s="31" t="n">
        <v>0</v>
      </c>
      <c r="R796" s="31" t="n">
        <v>0</v>
      </c>
      <c r="S796" s="31" t="n">
        <v>0</v>
      </c>
      <c r="T796" s="31" t="n">
        <v>0</v>
      </c>
      <c r="U796" s="31" t="n">
        <v>0</v>
      </c>
      <c r="V796" s="6" t="n">
        <v>0</v>
      </c>
      <c r="W796" s="6" t="n">
        <v>0</v>
      </c>
      <c r="X796" s="6" t="n">
        <v>0</v>
      </c>
      <c r="Y796" s="6" t="n">
        <v>0</v>
      </c>
      <c r="Z796" s="6" t="n">
        <v>7</v>
      </c>
      <c r="AA796" s="1"/>
      <c r="AB796" s="6" t="n">
        <v>0</v>
      </c>
      <c r="AC796" s="6" t="n">
        <v>0</v>
      </c>
      <c r="AD796" s="28" t="n">
        <f aca="false">INT(1000*(8-H796)/8)</f>
        <v>1000</v>
      </c>
    </row>
    <row r="797" customFormat="false" ht="14.25" hidden="false" customHeight="false" outlineLevel="0" collapsed="false">
      <c r="A797" s="1" t="n">
        <v>794</v>
      </c>
      <c r="B797" s="4" t="s">
        <v>626</v>
      </c>
      <c r="C797" s="6" t="n">
        <f aca="false">A797</f>
        <v>794</v>
      </c>
      <c r="D797" s="6"/>
      <c r="E797" s="30"/>
      <c r="F797" s="6" t="n">
        <v>7</v>
      </c>
      <c r="G797" s="4" t="s">
        <v>920</v>
      </c>
      <c r="H797" s="6" t="n">
        <v>0</v>
      </c>
      <c r="I797" s="1" t="n">
        <v>20</v>
      </c>
      <c r="J797" s="1" t="n">
        <v>0</v>
      </c>
      <c r="K797" s="1" t="n">
        <v>0</v>
      </c>
      <c r="L797" s="1" t="n">
        <v>20</v>
      </c>
      <c r="M797" s="1" t="n">
        <f aca="false">SUM(I797:L797)</f>
        <v>40</v>
      </c>
      <c r="N797" s="6" t="n">
        <v>12</v>
      </c>
      <c r="O797" s="6" t="n">
        <v>0</v>
      </c>
      <c r="P797" s="31" t="n">
        <v>0</v>
      </c>
      <c r="Q797" s="31" t="n">
        <v>0</v>
      </c>
      <c r="R797" s="31" t="n">
        <v>0</v>
      </c>
      <c r="S797" s="31" t="n">
        <v>0</v>
      </c>
      <c r="T797" s="31" t="n">
        <v>0</v>
      </c>
      <c r="U797" s="31" t="n">
        <v>0</v>
      </c>
      <c r="V797" s="6" t="n">
        <v>0</v>
      </c>
      <c r="W797" s="6" t="n">
        <v>0</v>
      </c>
      <c r="X797" s="6" t="n">
        <v>0</v>
      </c>
      <c r="Y797" s="6" t="n">
        <v>0</v>
      </c>
      <c r="Z797" s="6" t="n">
        <v>7</v>
      </c>
      <c r="AA797" s="1"/>
      <c r="AB797" s="6" t="n">
        <v>0</v>
      </c>
      <c r="AC797" s="6" t="n">
        <v>0</v>
      </c>
      <c r="AD797" s="28" t="n">
        <f aca="false">INT(1000*(8-H797)/8)</f>
        <v>1000</v>
      </c>
    </row>
    <row r="798" customFormat="false" ht="14.25" hidden="false" customHeight="false" outlineLevel="0" collapsed="false">
      <c r="A798" s="1" t="n">
        <v>795</v>
      </c>
      <c r="B798" s="4" t="s">
        <v>626</v>
      </c>
      <c r="C798" s="6" t="n">
        <f aca="false">A798</f>
        <v>795</v>
      </c>
      <c r="D798" s="6"/>
      <c r="E798" s="30"/>
      <c r="F798" s="6" t="n">
        <v>7</v>
      </c>
      <c r="G798" s="4" t="s">
        <v>920</v>
      </c>
      <c r="H798" s="6" t="n">
        <v>0</v>
      </c>
      <c r="I798" s="1" t="n">
        <v>20</v>
      </c>
      <c r="J798" s="1" t="n">
        <v>0</v>
      </c>
      <c r="K798" s="1" t="n">
        <v>0</v>
      </c>
      <c r="L798" s="1" t="n">
        <v>20</v>
      </c>
      <c r="M798" s="1" t="n">
        <f aca="false">SUM(I798:L798)</f>
        <v>40</v>
      </c>
      <c r="N798" s="6" t="n">
        <v>12</v>
      </c>
      <c r="O798" s="6" t="n">
        <v>0</v>
      </c>
      <c r="P798" s="31" t="n">
        <v>0</v>
      </c>
      <c r="Q798" s="31" t="n">
        <v>0</v>
      </c>
      <c r="R798" s="31" t="n">
        <v>0</v>
      </c>
      <c r="S798" s="31" t="n">
        <v>0</v>
      </c>
      <c r="T798" s="31" t="n">
        <v>0</v>
      </c>
      <c r="U798" s="31" t="n">
        <v>0</v>
      </c>
      <c r="V798" s="6" t="n">
        <v>0</v>
      </c>
      <c r="W798" s="6" t="n">
        <v>0</v>
      </c>
      <c r="X798" s="6" t="n">
        <v>0</v>
      </c>
      <c r="Y798" s="6" t="n">
        <v>0</v>
      </c>
      <c r="Z798" s="6" t="n">
        <v>7</v>
      </c>
      <c r="AA798" s="1"/>
      <c r="AB798" s="6" t="n">
        <v>0</v>
      </c>
      <c r="AC798" s="6" t="n">
        <v>0</v>
      </c>
      <c r="AD798" s="28" t="n">
        <f aca="false">INT(1000*(8-H798)/8)</f>
        <v>1000</v>
      </c>
    </row>
    <row r="799" customFormat="false" ht="14.25" hidden="false" customHeight="false" outlineLevel="0" collapsed="false">
      <c r="A799" s="1" t="n">
        <v>796</v>
      </c>
      <c r="B799" s="4" t="s">
        <v>626</v>
      </c>
      <c r="C799" s="6" t="n">
        <f aca="false">A799</f>
        <v>796</v>
      </c>
      <c r="D799" s="6"/>
      <c r="E799" s="30"/>
      <c r="F799" s="6" t="n">
        <v>7</v>
      </c>
      <c r="G799" s="4" t="s">
        <v>920</v>
      </c>
      <c r="H799" s="6" t="n">
        <v>0</v>
      </c>
      <c r="I799" s="1" t="n">
        <v>20</v>
      </c>
      <c r="J799" s="1" t="n">
        <v>0</v>
      </c>
      <c r="K799" s="1" t="n">
        <v>0</v>
      </c>
      <c r="L799" s="1" t="n">
        <v>20</v>
      </c>
      <c r="M799" s="1" t="n">
        <f aca="false">SUM(I799:L799)</f>
        <v>40</v>
      </c>
      <c r="N799" s="6" t="n">
        <v>12</v>
      </c>
      <c r="O799" s="6" t="n">
        <v>0</v>
      </c>
      <c r="P799" s="31" t="n">
        <v>0</v>
      </c>
      <c r="Q799" s="31" t="n">
        <v>0</v>
      </c>
      <c r="R799" s="31" t="n">
        <v>0</v>
      </c>
      <c r="S799" s="31" t="n">
        <v>0</v>
      </c>
      <c r="T799" s="31" t="n">
        <v>0</v>
      </c>
      <c r="U799" s="31" t="n">
        <v>0</v>
      </c>
      <c r="V799" s="6" t="n">
        <v>0</v>
      </c>
      <c r="W799" s="6" t="n">
        <v>0</v>
      </c>
      <c r="X799" s="6" t="n">
        <v>0</v>
      </c>
      <c r="Y799" s="6" t="n">
        <v>0</v>
      </c>
      <c r="Z799" s="6" t="n">
        <v>7</v>
      </c>
      <c r="AA799" s="1"/>
      <c r="AB799" s="6" t="n">
        <v>0</v>
      </c>
      <c r="AC799" s="6" t="n">
        <v>0</v>
      </c>
      <c r="AD799" s="28" t="n">
        <f aca="false">INT(1000*(8-H799)/8)</f>
        <v>1000</v>
      </c>
    </row>
    <row r="800" customFormat="false" ht="14.25" hidden="false" customHeight="false" outlineLevel="0" collapsed="false">
      <c r="A800" s="1" t="n">
        <v>797</v>
      </c>
      <c r="B800" s="4" t="s">
        <v>626</v>
      </c>
      <c r="C800" s="6" t="n">
        <f aca="false">A800</f>
        <v>797</v>
      </c>
      <c r="D800" s="6"/>
      <c r="E800" s="30"/>
      <c r="F800" s="6" t="n">
        <v>7</v>
      </c>
      <c r="G800" s="4" t="s">
        <v>920</v>
      </c>
      <c r="H800" s="6" t="n">
        <v>0</v>
      </c>
      <c r="I800" s="1" t="n">
        <v>20</v>
      </c>
      <c r="J800" s="1" t="n">
        <v>0</v>
      </c>
      <c r="K800" s="1" t="n">
        <v>0</v>
      </c>
      <c r="L800" s="1" t="n">
        <v>20</v>
      </c>
      <c r="M800" s="1" t="n">
        <f aca="false">SUM(I800:L800)</f>
        <v>40</v>
      </c>
      <c r="N800" s="6" t="n">
        <v>12</v>
      </c>
      <c r="O800" s="6" t="n">
        <v>0</v>
      </c>
      <c r="P800" s="31" t="n">
        <v>0</v>
      </c>
      <c r="Q800" s="31" t="n">
        <v>0</v>
      </c>
      <c r="R800" s="31" t="n">
        <v>0</v>
      </c>
      <c r="S800" s="31" t="n">
        <v>0</v>
      </c>
      <c r="T800" s="31" t="n">
        <v>0</v>
      </c>
      <c r="U800" s="31" t="n">
        <v>0</v>
      </c>
      <c r="V800" s="6" t="n">
        <v>0</v>
      </c>
      <c r="W800" s="6" t="n">
        <v>0</v>
      </c>
      <c r="X800" s="6" t="n">
        <v>0</v>
      </c>
      <c r="Y800" s="6" t="n">
        <v>0</v>
      </c>
      <c r="Z800" s="6" t="n">
        <v>7</v>
      </c>
      <c r="AA800" s="1"/>
      <c r="AB800" s="6" t="n">
        <v>0</v>
      </c>
      <c r="AC800" s="6" t="n">
        <v>0</v>
      </c>
      <c r="AD800" s="28" t="n">
        <f aca="false">INT(1000*(8-H800)/8)</f>
        <v>1000</v>
      </c>
    </row>
    <row r="801" customFormat="false" ht="14.25" hidden="false" customHeight="false" outlineLevel="0" collapsed="false">
      <c r="A801" s="1" t="n">
        <v>798</v>
      </c>
      <c r="B801" s="4" t="s">
        <v>626</v>
      </c>
      <c r="C801" s="6" t="n">
        <f aca="false">A801</f>
        <v>798</v>
      </c>
      <c r="D801" s="6"/>
      <c r="E801" s="30"/>
      <c r="F801" s="6" t="n">
        <v>7</v>
      </c>
      <c r="G801" s="4" t="s">
        <v>920</v>
      </c>
      <c r="H801" s="6" t="n">
        <v>0</v>
      </c>
      <c r="I801" s="1" t="n">
        <v>20</v>
      </c>
      <c r="J801" s="1" t="n">
        <v>0</v>
      </c>
      <c r="K801" s="1" t="n">
        <v>0</v>
      </c>
      <c r="L801" s="1" t="n">
        <v>20</v>
      </c>
      <c r="M801" s="1" t="n">
        <f aca="false">SUM(I801:L801)</f>
        <v>40</v>
      </c>
      <c r="N801" s="6" t="n">
        <v>12</v>
      </c>
      <c r="O801" s="6" t="n">
        <v>0</v>
      </c>
      <c r="P801" s="31" t="n">
        <v>0</v>
      </c>
      <c r="Q801" s="31" t="n">
        <v>0</v>
      </c>
      <c r="R801" s="31" t="n">
        <v>0</v>
      </c>
      <c r="S801" s="31" t="n">
        <v>0</v>
      </c>
      <c r="T801" s="31" t="n">
        <v>0</v>
      </c>
      <c r="U801" s="31" t="n">
        <v>0</v>
      </c>
      <c r="V801" s="6" t="n">
        <v>0</v>
      </c>
      <c r="W801" s="6" t="n">
        <v>0</v>
      </c>
      <c r="X801" s="6" t="n">
        <v>0</v>
      </c>
      <c r="Y801" s="6" t="n">
        <v>0</v>
      </c>
      <c r="Z801" s="6" t="n">
        <v>7</v>
      </c>
      <c r="AA801" s="1"/>
      <c r="AB801" s="6" t="n">
        <v>0</v>
      </c>
      <c r="AC801" s="6" t="n">
        <v>0</v>
      </c>
      <c r="AD801" s="28" t="n">
        <f aca="false">INT(1000*(8-H801)/8)</f>
        <v>1000</v>
      </c>
    </row>
    <row r="802" customFormat="false" ht="14.25" hidden="false" customHeight="false" outlineLevel="0" collapsed="false">
      <c r="A802" s="1" t="n">
        <v>799</v>
      </c>
      <c r="B802" s="4" t="s">
        <v>626</v>
      </c>
      <c r="C802" s="6" t="n">
        <f aca="false">A802</f>
        <v>799</v>
      </c>
      <c r="D802" s="6"/>
      <c r="E802" s="30"/>
      <c r="F802" s="6" t="n">
        <v>7</v>
      </c>
      <c r="G802" s="4" t="s">
        <v>920</v>
      </c>
      <c r="H802" s="6" t="n">
        <v>0</v>
      </c>
      <c r="I802" s="1" t="n">
        <v>20</v>
      </c>
      <c r="J802" s="1" t="n">
        <v>0</v>
      </c>
      <c r="K802" s="1" t="n">
        <v>0</v>
      </c>
      <c r="L802" s="1" t="n">
        <v>20</v>
      </c>
      <c r="M802" s="1" t="n">
        <f aca="false">SUM(I802:L802)</f>
        <v>40</v>
      </c>
      <c r="N802" s="6" t="n">
        <v>12</v>
      </c>
      <c r="O802" s="6" t="n">
        <v>0</v>
      </c>
      <c r="P802" s="31" t="n">
        <v>0</v>
      </c>
      <c r="Q802" s="31" t="n">
        <v>0</v>
      </c>
      <c r="R802" s="31" t="n">
        <v>0</v>
      </c>
      <c r="S802" s="31" t="n">
        <v>0</v>
      </c>
      <c r="T802" s="31" t="n">
        <v>0</v>
      </c>
      <c r="U802" s="31" t="n">
        <v>0</v>
      </c>
      <c r="V802" s="6" t="n">
        <v>0</v>
      </c>
      <c r="W802" s="6" t="n">
        <v>0</v>
      </c>
      <c r="X802" s="6" t="n">
        <v>0</v>
      </c>
      <c r="Y802" s="6" t="n">
        <v>0</v>
      </c>
      <c r="Z802" s="6" t="n">
        <v>7</v>
      </c>
      <c r="AA802" s="1"/>
      <c r="AB802" s="6" t="n">
        <v>0</v>
      </c>
      <c r="AC802" s="6" t="n">
        <v>0</v>
      </c>
      <c r="AD802" s="28" t="n">
        <f aca="false">INT(1000*(8-H802)/8)</f>
        <v>1000</v>
      </c>
    </row>
    <row r="803" customFormat="false" ht="14.25" hidden="false" customHeight="false" outlineLevel="0" collapsed="false">
      <c r="A803" s="1" t="n">
        <v>800</v>
      </c>
      <c r="B803" s="4" t="s">
        <v>626</v>
      </c>
      <c r="C803" s="6" t="n">
        <f aca="false">A803</f>
        <v>800</v>
      </c>
      <c r="D803" s="6"/>
      <c r="E803" s="30"/>
      <c r="F803" s="6" t="n">
        <v>7</v>
      </c>
      <c r="G803" s="4" t="s">
        <v>920</v>
      </c>
      <c r="H803" s="6" t="n">
        <v>0</v>
      </c>
      <c r="I803" s="1" t="n">
        <v>20</v>
      </c>
      <c r="J803" s="1" t="n">
        <v>0</v>
      </c>
      <c r="K803" s="1" t="n">
        <v>0</v>
      </c>
      <c r="L803" s="1" t="n">
        <v>20</v>
      </c>
      <c r="M803" s="1" t="n">
        <f aca="false">SUM(I803:L803)</f>
        <v>40</v>
      </c>
      <c r="N803" s="6" t="n">
        <v>12</v>
      </c>
      <c r="O803" s="6" t="n">
        <v>0</v>
      </c>
      <c r="P803" s="31" t="n">
        <v>0</v>
      </c>
      <c r="Q803" s="31" t="n">
        <v>0</v>
      </c>
      <c r="R803" s="31" t="n">
        <v>0</v>
      </c>
      <c r="S803" s="31" t="n">
        <v>0</v>
      </c>
      <c r="T803" s="31" t="n">
        <v>0</v>
      </c>
      <c r="U803" s="31" t="n">
        <v>0</v>
      </c>
      <c r="V803" s="6" t="n">
        <v>0</v>
      </c>
      <c r="W803" s="6" t="n">
        <v>0</v>
      </c>
      <c r="X803" s="6" t="n">
        <v>0</v>
      </c>
      <c r="Y803" s="6" t="n">
        <v>0</v>
      </c>
      <c r="Z803" s="6" t="n">
        <v>7</v>
      </c>
      <c r="AA803" s="1"/>
      <c r="AB803" s="6" t="n">
        <v>0</v>
      </c>
      <c r="AC803" s="6" t="n">
        <v>0</v>
      </c>
      <c r="AD803" s="28" t="n">
        <f aca="false">INT(1000*(8-H803)/8)</f>
        <v>1000</v>
      </c>
    </row>
    <row r="804" customFormat="false" ht="14.25" hidden="false" customHeight="false" outlineLevel="0" collapsed="false">
      <c r="A804" s="1" t="n">
        <v>801</v>
      </c>
      <c r="B804" s="4" t="s">
        <v>1680</v>
      </c>
      <c r="C804" s="6" t="n">
        <f aca="false">A804</f>
        <v>801</v>
      </c>
      <c r="D804" s="6"/>
      <c r="E804" s="32" t="s">
        <v>1681</v>
      </c>
      <c r="F804" s="6" t="n">
        <v>8</v>
      </c>
      <c r="G804" s="4" t="s">
        <v>1028</v>
      </c>
      <c r="H804" s="6" t="n">
        <v>2</v>
      </c>
      <c r="I804" s="1" t="n">
        <v>0</v>
      </c>
      <c r="J804" s="1" t="n">
        <v>50</v>
      </c>
      <c r="K804" s="1" t="n">
        <v>0</v>
      </c>
      <c r="L804" s="1" t="n">
        <v>0</v>
      </c>
      <c r="M804" s="1" t="n">
        <f aca="false">SUM(I804:L804)</f>
        <v>50</v>
      </c>
      <c r="N804" s="6" t="n">
        <v>10</v>
      </c>
      <c r="O804" s="6" t="n">
        <v>7</v>
      </c>
      <c r="P804" s="31" t="n">
        <v>4</v>
      </c>
      <c r="Q804" s="31" t="n">
        <v>4</v>
      </c>
      <c r="R804" s="31" t="n">
        <v>2</v>
      </c>
      <c r="S804" s="31" t="n">
        <v>2</v>
      </c>
      <c r="T804" s="31" t="n">
        <v>2</v>
      </c>
      <c r="U804" s="31" t="n">
        <v>2</v>
      </c>
      <c r="V804" s="6" t="n">
        <v>0</v>
      </c>
      <c r="W804" s="6" t="n">
        <v>0</v>
      </c>
      <c r="X804" s="6" t="n">
        <v>0</v>
      </c>
      <c r="Y804" s="6" t="n">
        <v>0</v>
      </c>
      <c r="Z804" s="6" t="n">
        <v>7</v>
      </c>
      <c r="AA804" s="6" t="n">
        <v>1</v>
      </c>
      <c r="AB804" s="6" t="n">
        <v>81</v>
      </c>
      <c r="AC804" s="6" t="n">
        <v>4</v>
      </c>
      <c r="AD804" s="28" t="n">
        <f aca="false">INT(1000*(8-H804)/8)</f>
        <v>750</v>
      </c>
    </row>
    <row r="805" customFormat="false" ht="14.25" hidden="false" customHeight="false" outlineLevel="0" collapsed="false">
      <c r="A805" s="1" t="n">
        <v>802</v>
      </c>
      <c r="B805" s="4" t="s">
        <v>1682</v>
      </c>
      <c r="C805" s="6" t="n">
        <f aca="false">A805</f>
        <v>802</v>
      </c>
      <c r="D805" s="6"/>
      <c r="E805" s="32" t="s">
        <v>1683</v>
      </c>
      <c r="F805" s="6" t="n">
        <v>8</v>
      </c>
      <c r="G805" s="4" t="s">
        <v>1028</v>
      </c>
      <c r="H805" s="6" t="n">
        <v>3</v>
      </c>
      <c r="I805" s="1" t="n">
        <v>0</v>
      </c>
      <c r="J805" s="1" t="n">
        <v>64</v>
      </c>
      <c r="K805" s="1" t="n">
        <v>5</v>
      </c>
      <c r="L805" s="1" t="n">
        <v>0</v>
      </c>
      <c r="M805" s="1" t="n">
        <f aca="false">SUM(I805:L805)</f>
        <v>69</v>
      </c>
      <c r="N805" s="6" t="n">
        <v>20</v>
      </c>
      <c r="O805" s="6" t="n">
        <v>7</v>
      </c>
      <c r="P805" s="31" t="n">
        <v>6</v>
      </c>
      <c r="Q805" s="31" t="n">
        <v>6</v>
      </c>
      <c r="R805" s="31" t="n">
        <v>3</v>
      </c>
      <c r="S805" s="31" t="n">
        <v>3</v>
      </c>
      <c r="T805" s="31" t="n">
        <v>3</v>
      </c>
      <c r="U805" s="31" t="n">
        <v>3</v>
      </c>
      <c r="V805" s="6" t="n">
        <v>0</v>
      </c>
      <c r="W805" s="6" t="n">
        <v>0</v>
      </c>
      <c r="X805" s="6" t="n">
        <v>0</v>
      </c>
      <c r="Y805" s="6" t="n">
        <v>0</v>
      </c>
      <c r="Z805" s="6" t="n">
        <v>7</v>
      </c>
      <c r="AA805" s="6" t="n">
        <v>1</v>
      </c>
      <c r="AB805" s="6" t="n">
        <v>81</v>
      </c>
      <c r="AC805" s="6" t="n">
        <v>9</v>
      </c>
      <c r="AD805" s="28" t="n">
        <f aca="false">INT(1000*(8-H805)/8)</f>
        <v>625</v>
      </c>
    </row>
    <row r="806" customFormat="false" ht="14.25" hidden="false" customHeight="false" outlineLevel="0" collapsed="false">
      <c r="A806" s="1" t="n">
        <v>803</v>
      </c>
      <c r="B806" s="4" t="s">
        <v>1684</v>
      </c>
      <c r="C806" s="6" t="n">
        <f aca="false">A806</f>
        <v>803</v>
      </c>
      <c r="D806" s="6"/>
      <c r="E806" s="32" t="s">
        <v>1685</v>
      </c>
      <c r="F806" s="6" t="n">
        <v>8</v>
      </c>
      <c r="G806" s="4" t="s">
        <v>1028</v>
      </c>
      <c r="H806" s="6" t="n">
        <v>2</v>
      </c>
      <c r="I806" s="1" t="n">
        <v>0</v>
      </c>
      <c r="J806" s="1" t="n">
        <v>50</v>
      </c>
      <c r="K806" s="1" t="n">
        <v>0</v>
      </c>
      <c r="L806" s="1" t="n">
        <v>0</v>
      </c>
      <c r="M806" s="1" t="n">
        <f aca="false">SUM(I806:L806)</f>
        <v>50</v>
      </c>
      <c r="N806" s="6" t="n">
        <v>10</v>
      </c>
      <c r="O806" s="6" t="n">
        <v>7</v>
      </c>
      <c r="P806" s="31" t="n">
        <v>4</v>
      </c>
      <c r="Q806" s="31" t="n">
        <v>4</v>
      </c>
      <c r="R806" s="31" t="n">
        <v>2</v>
      </c>
      <c r="S806" s="31" t="n">
        <v>2</v>
      </c>
      <c r="T806" s="31" t="n">
        <v>2</v>
      </c>
      <c r="U806" s="31" t="n">
        <v>2</v>
      </c>
      <c r="V806" s="6" t="n">
        <v>0</v>
      </c>
      <c r="W806" s="6" t="n">
        <v>0</v>
      </c>
      <c r="X806" s="6" t="n">
        <v>0</v>
      </c>
      <c r="Y806" s="6" t="n">
        <v>0</v>
      </c>
      <c r="Z806" s="6" t="n">
        <v>7</v>
      </c>
      <c r="AA806" s="6" t="n">
        <v>1</v>
      </c>
      <c r="AB806" s="6" t="n">
        <v>81</v>
      </c>
      <c r="AC806" s="6" t="n">
        <v>4</v>
      </c>
      <c r="AD806" s="28" t="n">
        <f aca="false">INT(1000*(8-H806)/8)</f>
        <v>750</v>
      </c>
    </row>
    <row r="807" customFormat="false" ht="14.25" hidden="false" customHeight="false" outlineLevel="0" collapsed="false">
      <c r="A807" s="1" t="n">
        <v>804</v>
      </c>
      <c r="B807" s="4" t="s">
        <v>1686</v>
      </c>
      <c r="C807" s="6" t="n">
        <f aca="false">A807</f>
        <v>804</v>
      </c>
      <c r="D807" s="6"/>
      <c r="E807" s="32" t="s">
        <v>1687</v>
      </c>
      <c r="F807" s="6" t="n">
        <v>8</v>
      </c>
      <c r="G807" s="4" t="s">
        <v>1028</v>
      </c>
      <c r="H807" s="6" t="n">
        <v>3</v>
      </c>
      <c r="I807" s="1" t="n">
        <v>4</v>
      </c>
      <c r="J807" s="1" t="n">
        <v>63</v>
      </c>
      <c r="K807" s="1" t="n">
        <v>0</v>
      </c>
      <c r="L807" s="1" t="n">
        <v>0</v>
      </c>
      <c r="M807" s="1" t="n">
        <f aca="false">SUM(I807:L807)</f>
        <v>67</v>
      </c>
      <c r="N807" s="6" t="n">
        <v>20</v>
      </c>
      <c r="O807" s="6" t="n">
        <v>7</v>
      </c>
      <c r="P807" s="31" t="n">
        <v>6</v>
      </c>
      <c r="Q807" s="31" t="n">
        <v>6</v>
      </c>
      <c r="R807" s="31" t="n">
        <v>3</v>
      </c>
      <c r="S807" s="31" t="n">
        <v>3</v>
      </c>
      <c r="T807" s="31" t="n">
        <v>3</v>
      </c>
      <c r="U807" s="31" t="n">
        <v>3</v>
      </c>
      <c r="V807" s="6" t="n">
        <v>0</v>
      </c>
      <c r="W807" s="6" t="n">
        <v>0</v>
      </c>
      <c r="X807" s="6" t="n">
        <v>0</v>
      </c>
      <c r="Y807" s="6" t="n">
        <v>0</v>
      </c>
      <c r="Z807" s="6" t="n">
        <v>7</v>
      </c>
      <c r="AA807" s="6" t="n">
        <v>1</v>
      </c>
      <c r="AB807" s="6" t="n">
        <v>81</v>
      </c>
      <c r="AC807" s="6" t="n">
        <v>9</v>
      </c>
      <c r="AD807" s="28" t="n">
        <f aca="false">INT(1000*(8-H807)/8)</f>
        <v>625</v>
      </c>
    </row>
    <row r="808" customFormat="false" ht="14.25" hidden="false" customHeight="false" outlineLevel="0" collapsed="false">
      <c r="A808" s="1" t="n">
        <v>805</v>
      </c>
      <c r="B808" s="4" t="s">
        <v>1688</v>
      </c>
      <c r="C808" s="6" t="n">
        <f aca="false">A808</f>
        <v>805</v>
      </c>
      <c r="D808" s="6"/>
      <c r="E808" s="32" t="s">
        <v>1689</v>
      </c>
      <c r="F808" s="6" t="n">
        <v>8</v>
      </c>
      <c r="G808" s="4" t="s">
        <v>1028</v>
      </c>
      <c r="H808" s="6" t="n">
        <v>2</v>
      </c>
      <c r="I808" s="1" t="n">
        <v>0</v>
      </c>
      <c r="J808" s="1" t="n">
        <v>50</v>
      </c>
      <c r="K808" s="1" t="n">
        <v>0</v>
      </c>
      <c r="L808" s="1" t="n">
        <v>0</v>
      </c>
      <c r="M808" s="1" t="n">
        <f aca="false">SUM(I808:L808)</f>
        <v>50</v>
      </c>
      <c r="N808" s="6" t="n">
        <v>10</v>
      </c>
      <c r="O808" s="6" t="n">
        <v>7</v>
      </c>
      <c r="P808" s="31" t="n">
        <v>4</v>
      </c>
      <c r="Q808" s="31" t="n">
        <v>4</v>
      </c>
      <c r="R808" s="31" t="n">
        <v>2</v>
      </c>
      <c r="S808" s="31" t="n">
        <v>2</v>
      </c>
      <c r="T808" s="31" t="n">
        <v>2</v>
      </c>
      <c r="U808" s="31" t="n">
        <v>2</v>
      </c>
      <c r="V808" s="6" t="n">
        <v>0</v>
      </c>
      <c r="W808" s="6" t="n">
        <v>0</v>
      </c>
      <c r="X808" s="6" t="n">
        <v>0</v>
      </c>
      <c r="Y808" s="6" t="n">
        <v>0</v>
      </c>
      <c r="Z808" s="6" t="n">
        <v>7</v>
      </c>
      <c r="AA808" s="6" t="n">
        <v>1</v>
      </c>
      <c r="AB808" s="6" t="n">
        <v>81</v>
      </c>
      <c r="AC808" s="6" t="n">
        <v>4</v>
      </c>
      <c r="AD808" s="28" t="n">
        <f aca="false">INT(1000*(8-H808)/8)</f>
        <v>750</v>
      </c>
    </row>
    <row r="809" customFormat="false" ht="14.25" hidden="false" customHeight="false" outlineLevel="0" collapsed="false">
      <c r="A809" s="1" t="n">
        <v>806</v>
      </c>
      <c r="B809" s="4" t="s">
        <v>1690</v>
      </c>
      <c r="C809" s="6" t="n">
        <f aca="false">A809</f>
        <v>806</v>
      </c>
      <c r="D809" s="6"/>
      <c r="E809" s="32" t="s">
        <v>1691</v>
      </c>
      <c r="F809" s="6" t="n">
        <v>8</v>
      </c>
      <c r="G809" s="4" t="s">
        <v>1028</v>
      </c>
      <c r="H809" s="6" t="n">
        <v>4</v>
      </c>
      <c r="I809" s="1" t="n">
        <v>5</v>
      </c>
      <c r="J809" s="1" t="n">
        <v>70</v>
      </c>
      <c r="K809" s="1" t="n">
        <v>5</v>
      </c>
      <c r="L809" s="1" t="n">
        <v>0</v>
      </c>
      <c r="M809" s="1" t="n">
        <f aca="false">SUM(I809:L809)</f>
        <v>80</v>
      </c>
      <c r="N809" s="6" t="n">
        <v>40</v>
      </c>
      <c r="O809" s="6" t="n">
        <v>7</v>
      </c>
      <c r="P809" s="31" t="n">
        <v>8</v>
      </c>
      <c r="Q809" s="31" t="n">
        <v>8</v>
      </c>
      <c r="R809" s="31" t="n">
        <v>4</v>
      </c>
      <c r="S809" s="31" t="n">
        <v>4</v>
      </c>
      <c r="T809" s="31" t="n">
        <v>4</v>
      </c>
      <c r="U809" s="31" t="n">
        <v>4</v>
      </c>
      <c r="V809" s="6" t="n">
        <v>0</v>
      </c>
      <c r="W809" s="6" t="n">
        <v>0</v>
      </c>
      <c r="X809" s="6" t="n">
        <v>0</v>
      </c>
      <c r="Y809" s="6" t="n">
        <v>0</v>
      </c>
      <c r="Z809" s="6" t="n">
        <v>7</v>
      </c>
      <c r="AA809" s="6" t="n">
        <v>1</v>
      </c>
      <c r="AB809" s="6" t="n">
        <v>81</v>
      </c>
      <c r="AC809" s="6" t="n">
        <v>16</v>
      </c>
      <c r="AD809" s="28" t="n">
        <f aca="false">INT(1000*(8-H809)/8)</f>
        <v>500</v>
      </c>
    </row>
    <row r="810" customFormat="false" ht="14.25" hidden="false" customHeight="false" outlineLevel="0" collapsed="false">
      <c r="A810" s="1" t="n">
        <v>807</v>
      </c>
      <c r="B810" s="4" t="s">
        <v>1692</v>
      </c>
      <c r="C810" s="6" t="n">
        <f aca="false">A810</f>
        <v>807</v>
      </c>
      <c r="D810" s="6"/>
      <c r="E810" s="32" t="s">
        <v>1693</v>
      </c>
      <c r="F810" s="6" t="n">
        <v>8</v>
      </c>
      <c r="G810" s="4" t="s">
        <v>1028</v>
      </c>
      <c r="H810" s="6" t="n">
        <v>1</v>
      </c>
      <c r="I810" s="1" t="n">
        <v>0</v>
      </c>
      <c r="J810" s="1" t="n">
        <v>40</v>
      </c>
      <c r="K810" s="1" t="n">
        <v>0</v>
      </c>
      <c r="L810" s="1" t="n">
        <v>0</v>
      </c>
      <c r="M810" s="1" t="n">
        <f aca="false">SUM(I810:L810)</f>
        <v>40</v>
      </c>
      <c r="N810" s="6" t="n">
        <v>5</v>
      </c>
      <c r="O810" s="6" t="n">
        <v>7</v>
      </c>
      <c r="P810" s="31" t="n">
        <v>2</v>
      </c>
      <c r="Q810" s="31" t="n">
        <v>2</v>
      </c>
      <c r="R810" s="31" t="n">
        <v>1</v>
      </c>
      <c r="S810" s="31" t="n">
        <v>1</v>
      </c>
      <c r="T810" s="31" t="n">
        <v>1</v>
      </c>
      <c r="U810" s="31" t="n">
        <v>1</v>
      </c>
      <c r="V810" s="6" t="n">
        <v>0</v>
      </c>
      <c r="W810" s="6" t="n">
        <v>0</v>
      </c>
      <c r="X810" s="6" t="n">
        <v>0</v>
      </c>
      <c r="Y810" s="6" t="n">
        <v>0</v>
      </c>
      <c r="Z810" s="6" t="n">
        <v>7</v>
      </c>
      <c r="AA810" s="6" t="n">
        <v>1</v>
      </c>
      <c r="AB810" s="6" t="n">
        <v>81</v>
      </c>
      <c r="AC810" s="6" t="n">
        <v>1</v>
      </c>
      <c r="AD810" s="28" t="n">
        <f aca="false">INT(1000*(8-H810)/8)</f>
        <v>875</v>
      </c>
    </row>
    <row r="811" customFormat="false" ht="14.25" hidden="false" customHeight="false" outlineLevel="0" collapsed="false">
      <c r="A811" s="1" t="n">
        <v>808</v>
      </c>
      <c r="B811" s="4" t="s">
        <v>1694</v>
      </c>
      <c r="C811" s="6" t="n">
        <f aca="false">A811</f>
        <v>808</v>
      </c>
      <c r="D811" s="6"/>
      <c r="E811" s="32" t="s">
        <v>1695</v>
      </c>
      <c r="F811" s="6" t="n">
        <v>8</v>
      </c>
      <c r="G811" s="4" t="s">
        <v>1028</v>
      </c>
      <c r="H811" s="6" t="n">
        <v>3</v>
      </c>
      <c r="I811" s="1" t="n">
        <v>0</v>
      </c>
      <c r="J811" s="1" t="n">
        <v>60</v>
      </c>
      <c r="K811" s="1" t="n">
        <v>0</v>
      </c>
      <c r="L811" s="1" t="n">
        <v>0</v>
      </c>
      <c r="M811" s="1" t="n">
        <f aca="false">SUM(I811:L811)</f>
        <v>60</v>
      </c>
      <c r="N811" s="6" t="n">
        <v>20</v>
      </c>
      <c r="O811" s="6" t="n">
        <v>7</v>
      </c>
      <c r="P811" s="31" t="n">
        <v>6</v>
      </c>
      <c r="Q811" s="31" t="n">
        <v>6</v>
      </c>
      <c r="R811" s="31" t="n">
        <v>3</v>
      </c>
      <c r="S811" s="31" t="n">
        <v>3</v>
      </c>
      <c r="T811" s="31" t="n">
        <v>3</v>
      </c>
      <c r="U811" s="31" t="n">
        <v>3</v>
      </c>
      <c r="V811" s="6" t="n">
        <v>0</v>
      </c>
      <c r="W811" s="6" t="n">
        <v>0</v>
      </c>
      <c r="X811" s="6" t="n">
        <v>0</v>
      </c>
      <c r="Y811" s="6" t="n">
        <v>0</v>
      </c>
      <c r="Z811" s="6" t="n">
        <v>7</v>
      </c>
      <c r="AA811" s="6" t="n">
        <v>1</v>
      </c>
      <c r="AB811" s="6" t="n">
        <v>81</v>
      </c>
      <c r="AC811" s="6" t="n">
        <v>9</v>
      </c>
      <c r="AD811" s="28" t="n">
        <f aca="false">INT(1000*(8-H811)/8)</f>
        <v>625</v>
      </c>
    </row>
    <row r="812" customFormat="false" ht="14.25" hidden="false" customHeight="false" outlineLevel="0" collapsed="false">
      <c r="A812" s="1" t="n">
        <v>809</v>
      </c>
      <c r="B812" s="4" t="s">
        <v>1696</v>
      </c>
      <c r="C812" s="6" t="n">
        <f aca="false">A812</f>
        <v>809</v>
      </c>
      <c r="D812" s="6"/>
      <c r="E812" s="32" t="s">
        <v>1697</v>
      </c>
      <c r="F812" s="6" t="n">
        <v>8</v>
      </c>
      <c r="G812" s="4" t="s">
        <v>1028</v>
      </c>
      <c r="H812" s="6" t="n">
        <v>2</v>
      </c>
      <c r="I812" s="1" t="n">
        <v>0</v>
      </c>
      <c r="J812" s="1" t="n">
        <v>45</v>
      </c>
      <c r="K812" s="1" t="n">
        <v>5</v>
      </c>
      <c r="L812" s="1" t="n">
        <v>0</v>
      </c>
      <c r="M812" s="1" t="n">
        <f aca="false">SUM(I812:L812)</f>
        <v>50</v>
      </c>
      <c r="N812" s="6" t="n">
        <v>10</v>
      </c>
      <c r="O812" s="6" t="n">
        <v>7</v>
      </c>
      <c r="P812" s="31" t="n">
        <v>4</v>
      </c>
      <c r="Q812" s="31" t="n">
        <v>4</v>
      </c>
      <c r="R812" s="31" t="n">
        <v>2</v>
      </c>
      <c r="S812" s="31" t="n">
        <v>2</v>
      </c>
      <c r="T812" s="31" t="n">
        <v>2</v>
      </c>
      <c r="U812" s="31" t="n">
        <v>2</v>
      </c>
      <c r="V812" s="6" t="n">
        <v>0</v>
      </c>
      <c r="W812" s="6" t="n">
        <v>0</v>
      </c>
      <c r="X812" s="6" t="n">
        <v>0</v>
      </c>
      <c r="Y812" s="6" t="n">
        <v>0</v>
      </c>
      <c r="Z812" s="6" t="n">
        <v>7</v>
      </c>
      <c r="AA812" s="6" t="n">
        <v>1</v>
      </c>
      <c r="AB812" s="6" t="n">
        <v>81</v>
      </c>
      <c r="AC812" s="6" t="n">
        <v>4</v>
      </c>
      <c r="AD812" s="28" t="n">
        <f aca="false">INT(1000*(8-H812)/8)</f>
        <v>750</v>
      </c>
    </row>
    <row r="813" customFormat="false" ht="14.25" hidden="false" customHeight="false" outlineLevel="0" collapsed="false">
      <c r="A813" s="1" t="n">
        <v>810</v>
      </c>
      <c r="B813" s="4" t="s">
        <v>1698</v>
      </c>
      <c r="C813" s="6" t="n">
        <f aca="false">A813</f>
        <v>810</v>
      </c>
      <c r="D813" s="6"/>
      <c r="E813" s="32" t="s">
        <v>1699</v>
      </c>
      <c r="F813" s="6" t="n">
        <v>8</v>
      </c>
      <c r="G813" s="4" t="s">
        <v>1028</v>
      </c>
      <c r="H813" s="6" t="n">
        <v>4</v>
      </c>
      <c r="I813" s="1" t="n">
        <v>4</v>
      </c>
      <c r="J813" s="1" t="n">
        <v>63</v>
      </c>
      <c r="K813" s="1" t="n">
        <v>4</v>
      </c>
      <c r="L813" s="1" t="n">
        <v>4</v>
      </c>
      <c r="M813" s="1" t="n">
        <f aca="false">SUM(I813:L813)</f>
        <v>75</v>
      </c>
      <c r="N813" s="6" t="n">
        <v>40</v>
      </c>
      <c r="O813" s="6" t="n">
        <v>7</v>
      </c>
      <c r="P813" s="31" t="n">
        <v>8</v>
      </c>
      <c r="Q813" s="31" t="n">
        <v>8</v>
      </c>
      <c r="R813" s="31" t="n">
        <v>4</v>
      </c>
      <c r="S813" s="31" t="n">
        <v>4</v>
      </c>
      <c r="T813" s="31" t="n">
        <v>4</v>
      </c>
      <c r="U813" s="31" t="n">
        <v>4</v>
      </c>
      <c r="V813" s="6" t="n">
        <v>0</v>
      </c>
      <c r="W813" s="6" t="n">
        <v>0</v>
      </c>
      <c r="X813" s="6" t="n">
        <v>0</v>
      </c>
      <c r="Y813" s="6" t="n">
        <v>0</v>
      </c>
      <c r="Z813" s="6" t="n">
        <v>7</v>
      </c>
      <c r="AA813" s="6" t="n">
        <v>1</v>
      </c>
      <c r="AB813" s="6" t="n">
        <v>81</v>
      </c>
      <c r="AC813" s="6" t="n">
        <v>16</v>
      </c>
      <c r="AD813" s="28" t="n">
        <f aca="false">INT(1000*(8-H813)/8)</f>
        <v>500</v>
      </c>
    </row>
    <row r="814" customFormat="false" ht="14.25" hidden="false" customHeight="false" outlineLevel="0" collapsed="false">
      <c r="A814" s="1" t="n">
        <v>811</v>
      </c>
      <c r="B814" s="4" t="s">
        <v>1700</v>
      </c>
      <c r="C814" s="6" t="n">
        <f aca="false">A814</f>
        <v>811</v>
      </c>
      <c r="D814" s="6"/>
      <c r="E814" s="32" t="s">
        <v>1701</v>
      </c>
      <c r="F814" s="6" t="n">
        <v>8</v>
      </c>
      <c r="G814" s="4" t="s">
        <v>1028</v>
      </c>
      <c r="H814" s="6" t="n">
        <v>8</v>
      </c>
      <c r="I814" s="1" t="n">
        <v>25</v>
      </c>
      <c r="J814" s="1" t="n">
        <v>125</v>
      </c>
      <c r="K814" s="1" t="n">
        <v>125</v>
      </c>
      <c r="L814" s="1" t="n">
        <v>25</v>
      </c>
      <c r="M814" s="1" t="n">
        <f aca="false">SUM(I814:L814)</f>
        <v>300</v>
      </c>
      <c r="N814" s="6" t="n">
        <v>150</v>
      </c>
      <c r="O814" s="6" t="n">
        <v>34</v>
      </c>
      <c r="P814" s="31" t="n">
        <v>20</v>
      </c>
      <c r="Q814" s="31" t="n">
        <v>20</v>
      </c>
      <c r="R814" s="31" t="n">
        <v>10</v>
      </c>
      <c r="S814" s="31" t="n">
        <v>10</v>
      </c>
      <c r="T814" s="31" t="n">
        <v>10</v>
      </c>
      <c r="U814" s="31" t="n">
        <v>10</v>
      </c>
      <c r="V814" s="6" t="n">
        <v>0</v>
      </c>
      <c r="W814" s="6" t="n">
        <v>0</v>
      </c>
      <c r="X814" s="6" t="n">
        <v>0</v>
      </c>
      <c r="Y814" s="6" t="n">
        <v>0</v>
      </c>
      <c r="Z814" s="6" t="n">
        <v>7</v>
      </c>
      <c r="AA814" s="6"/>
      <c r="AB814" s="6" t="n">
        <v>83</v>
      </c>
      <c r="AC814" s="6" t="n">
        <v>64</v>
      </c>
      <c r="AD814" s="28" t="n">
        <v>125</v>
      </c>
    </row>
    <row r="815" customFormat="false" ht="14.25" hidden="false" customHeight="false" outlineLevel="0" collapsed="false">
      <c r="A815" s="1" t="n">
        <v>812</v>
      </c>
      <c r="B815" s="4" t="s">
        <v>1702</v>
      </c>
      <c r="C815" s="6" t="n">
        <f aca="false">A815</f>
        <v>812</v>
      </c>
      <c r="D815" s="6"/>
      <c r="E815" s="32" t="s">
        <v>1374</v>
      </c>
      <c r="F815" s="6" t="n">
        <v>8</v>
      </c>
      <c r="G815" s="4" t="s">
        <v>1028</v>
      </c>
      <c r="H815" s="6" t="n">
        <v>4</v>
      </c>
      <c r="I815" s="1" t="n">
        <v>10</v>
      </c>
      <c r="J815" s="1" t="n">
        <v>71</v>
      </c>
      <c r="K815" s="1" t="n">
        <v>0</v>
      </c>
      <c r="L815" s="1" t="n">
        <v>0</v>
      </c>
      <c r="M815" s="1" t="n">
        <f aca="false">SUM(I815:L815)</f>
        <v>81</v>
      </c>
      <c r="N815" s="6" t="n">
        <v>40</v>
      </c>
      <c r="O815" s="6" t="n">
        <v>7</v>
      </c>
      <c r="P815" s="31" t="n">
        <v>8</v>
      </c>
      <c r="Q815" s="31" t="n">
        <v>8</v>
      </c>
      <c r="R815" s="31" t="n">
        <v>4</v>
      </c>
      <c r="S815" s="31" t="n">
        <v>4</v>
      </c>
      <c r="T815" s="31" t="n">
        <v>4</v>
      </c>
      <c r="U815" s="31" t="n">
        <v>4</v>
      </c>
      <c r="V815" s="6" t="n">
        <v>0</v>
      </c>
      <c r="W815" s="6" t="n">
        <v>0</v>
      </c>
      <c r="X815" s="6" t="n">
        <v>0</v>
      </c>
      <c r="Y815" s="6" t="n">
        <v>0</v>
      </c>
      <c r="Z815" s="6" t="n">
        <v>7</v>
      </c>
      <c r="AA815" s="6" t="n">
        <v>1</v>
      </c>
      <c r="AB815" s="6" t="n">
        <v>82</v>
      </c>
      <c r="AC815" s="6" t="n">
        <v>16</v>
      </c>
      <c r="AD815" s="28" t="n">
        <f aca="false">INT(1000*(8-H815)/8)</f>
        <v>500</v>
      </c>
    </row>
    <row r="816" customFormat="false" ht="14.25" hidden="false" customHeight="false" outlineLevel="0" collapsed="false">
      <c r="A816" s="1" t="n">
        <v>813</v>
      </c>
      <c r="B816" s="4" t="s">
        <v>1703</v>
      </c>
      <c r="C816" s="6" t="n">
        <f aca="false">A816</f>
        <v>813</v>
      </c>
      <c r="D816" s="6"/>
      <c r="E816" s="32" t="s">
        <v>1080</v>
      </c>
      <c r="F816" s="6" t="n">
        <v>8</v>
      </c>
      <c r="G816" s="4" t="s">
        <v>1028</v>
      </c>
      <c r="H816" s="6" t="n">
        <v>5</v>
      </c>
      <c r="I816" s="1" t="n">
        <v>0</v>
      </c>
      <c r="J816" s="1" t="n">
        <v>85</v>
      </c>
      <c r="K816" s="1" t="n">
        <v>0</v>
      </c>
      <c r="L816" s="1" t="n">
        <v>15</v>
      </c>
      <c r="M816" s="1" t="n">
        <f aca="false">SUM(I816:L816)</f>
        <v>100</v>
      </c>
      <c r="N816" s="6" t="n">
        <v>50</v>
      </c>
      <c r="O816" s="6" t="n">
        <v>7</v>
      </c>
      <c r="P816" s="31" t="n">
        <v>10</v>
      </c>
      <c r="Q816" s="31" t="n">
        <v>10</v>
      </c>
      <c r="R816" s="31" t="n">
        <v>5</v>
      </c>
      <c r="S816" s="31" t="n">
        <v>5</v>
      </c>
      <c r="T816" s="31" t="n">
        <v>5</v>
      </c>
      <c r="U816" s="31" t="n">
        <v>5</v>
      </c>
      <c r="V816" s="6" t="n">
        <v>0</v>
      </c>
      <c r="W816" s="6" t="n">
        <v>0</v>
      </c>
      <c r="X816" s="6" t="n">
        <v>0</v>
      </c>
      <c r="Y816" s="6" t="n">
        <v>0</v>
      </c>
      <c r="Z816" s="6" t="n">
        <v>7</v>
      </c>
      <c r="AA816" s="6" t="n">
        <v>1</v>
      </c>
      <c r="AB816" s="6" t="n">
        <v>82</v>
      </c>
      <c r="AC816" s="6" t="n">
        <v>25</v>
      </c>
      <c r="AD816" s="28" t="n">
        <f aca="false">INT(1000*(8-H816)/8)</f>
        <v>375</v>
      </c>
    </row>
    <row r="817" customFormat="false" ht="14.25" hidden="false" customHeight="false" outlineLevel="0" collapsed="false">
      <c r="A817" s="1" t="n">
        <v>814</v>
      </c>
      <c r="B817" s="4" t="s">
        <v>1704</v>
      </c>
      <c r="C817" s="6" t="n">
        <f aca="false">A817</f>
        <v>814</v>
      </c>
      <c r="D817" s="6"/>
      <c r="E817" s="32" t="s">
        <v>1705</v>
      </c>
      <c r="F817" s="6" t="n">
        <v>8</v>
      </c>
      <c r="G817" s="4" t="s">
        <v>1028</v>
      </c>
      <c r="H817" s="6" t="n">
        <v>3</v>
      </c>
      <c r="I817" s="1" t="n">
        <v>3</v>
      </c>
      <c r="J817" s="1" t="n">
        <v>62</v>
      </c>
      <c r="K817" s="1" t="n">
        <v>0</v>
      </c>
      <c r="L817" s="1" t="n">
        <v>0</v>
      </c>
      <c r="M817" s="1" t="n">
        <f aca="false">SUM(I817:L817)</f>
        <v>65</v>
      </c>
      <c r="N817" s="6" t="n">
        <v>20</v>
      </c>
      <c r="O817" s="6" t="n">
        <v>7</v>
      </c>
      <c r="P817" s="31" t="n">
        <v>6</v>
      </c>
      <c r="Q817" s="31" t="n">
        <v>6</v>
      </c>
      <c r="R817" s="31" t="n">
        <v>3</v>
      </c>
      <c r="S817" s="31" t="n">
        <v>3</v>
      </c>
      <c r="T817" s="31" t="n">
        <v>3</v>
      </c>
      <c r="U817" s="31" t="n">
        <v>3</v>
      </c>
      <c r="V817" s="6" t="n">
        <v>0</v>
      </c>
      <c r="W817" s="6" t="n">
        <v>0</v>
      </c>
      <c r="X817" s="6" t="n">
        <v>0</v>
      </c>
      <c r="Y817" s="6" t="n">
        <v>0</v>
      </c>
      <c r="Z817" s="6" t="n">
        <v>7</v>
      </c>
      <c r="AA817" s="6" t="n">
        <v>1</v>
      </c>
      <c r="AB817" s="6" t="n">
        <v>81</v>
      </c>
      <c r="AC817" s="6" t="n">
        <v>9</v>
      </c>
      <c r="AD817" s="28" t="n">
        <f aca="false">INT(1000*(8-H817)/8)</f>
        <v>625</v>
      </c>
    </row>
    <row r="818" customFormat="false" ht="14.25" hidden="false" customHeight="false" outlineLevel="0" collapsed="false">
      <c r="A818" s="1" t="n">
        <v>815</v>
      </c>
      <c r="B818" s="4" t="s">
        <v>1706</v>
      </c>
      <c r="C818" s="6" t="n">
        <f aca="false">A818</f>
        <v>815</v>
      </c>
      <c r="D818" s="6"/>
      <c r="E818" s="32" t="s">
        <v>1707</v>
      </c>
      <c r="F818" s="6" t="n">
        <v>8</v>
      </c>
      <c r="G818" s="4" t="s">
        <v>1028</v>
      </c>
      <c r="H818" s="6" t="n">
        <v>6</v>
      </c>
      <c r="I818" s="1" t="n">
        <v>30</v>
      </c>
      <c r="J818" s="1" t="n">
        <v>94</v>
      </c>
      <c r="K818" s="1" t="n">
        <v>0</v>
      </c>
      <c r="L818" s="1" t="n">
        <v>0</v>
      </c>
      <c r="M818" s="1" t="n">
        <f aca="false">SUM(I818:L818)</f>
        <v>124</v>
      </c>
      <c r="N818" s="6" t="n">
        <v>60</v>
      </c>
      <c r="O818" s="6" t="n">
        <v>7</v>
      </c>
      <c r="P818" s="31" t="n">
        <v>12</v>
      </c>
      <c r="Q818" s="31" t="n">
        <v>12</v>
      </c>
      <c r="R818" s="31" t="n">
        <v>6</v>
      </c>
      <c r="S818" s="31" t="n">
        <v>6</v>
      </c>
      <c r="T818" s="31" t="n">
        <v>6</v>
      </c>
      <c r="U818" s="31" t="n">
        <v>6</v>
      </c>
      <c r="V818" s="6" t="n">
        <v>0</v>
      </c>
      <c r="W818" s="6" t="n">
        <v>0</v>
      </c>
      <c r="X818" s="6" t="n">
        <v>0</v>
      </c>
      <c r="Y818" s="6" t="n">
        <v>0</v>
      </c>
      <c r="Z818" s="6" t="n">
        <v>7</v>
      </c>
      <c r="AA818" s="6" t="n">
        <v>1</v>
      </c>
      <c r="AB818" s="6" t="n">
        <v>83</v>
      </c>
      <c r="AC818" s="6" t="n">
        <v>36</v>
      </c>
      <c r="AD818" s="28" t="n">
        <f aca="false">INT(1000*(8-H818)/8)</f>
        <v>250</v>
      </c>
    </row>
    <row r="819" customFormat="false" ht="14.25" hidden="false" customHeight="false" outlineLevel="0" collapsed="false">
      <c r="A819" s="1" t="n">
        <v>816</v>
      </c>
      <c r="B819" s="4" t="s">
        <v>1708</v>
      </c>
      <c r="C819" s="6" t="n">
        <f aca="false">A819</f>
        <v>816</v>
      </c>
      <c r="D819" s="6"/>
      <c r="E819" s="32" t="s">
        <v>1709</v>
      </c>
      <c r="F819" s="6" t="n">
        <v>8</v>
      </c>
      <c r="G819" s="4" t="s">
        <v>1028</v>
      </c>
      <c r="H819" s="6" t="n">
        <v>3</v>
      </c>
      <c r="I819" s="1" t="n">
        <v>0</v>
      </c>
      <c r="J819" s="1" t="n">
        <v>65</v>
      </c>
      <c r="K819" s="1" t="n">
        <v>0</v>
      </c>
      <c r="L819" s="1" t="n">
        <v>5</v>
      </c>
      <c r="M819" s="1" t="n">
        <f aca="false">SUM(I819:L819)</f>
        <v>70</v>
      </c>
      <c r="N819" s="6" t="n">
        <v>20</v>
      </c>
      <c r="O819" s="6" t="n">
        <v>7</v>
      </c>
      <c r="P819" s="31" t="n">
        <v>6</v>
      </c>
      <c r="Q819" s="31" t="n">
        <v>6</v>
      </c>
      <c r="R819" s="31" t="n">
        <v>3</v>
      </c>
      <c r="S819" s="31" t="n">
        <v>3</v>
      </c>
      <c r="T819" s="31" t="n">
        <v>3</v>
      </c>
      <c r="U819" s="31" t="n">
        <v>3</v>
      </c>
      <c r="V819" s="6" t="n">
        <v>0</v>
      </c>
      <c r="W819" s="6" t="n">
        <v>0</v>
      </c>
      <c r="X819" s="6" t="n">
        <v>0</v>
      </c>
      <c r="Y819" s="6" t="n">
        <v>0</v>
      </c>
      <c r="Z819" s="6" t="n">
        <v>7</v>
      </c>
      <c r="AA819" s="6" t="n">
        <v>1</v>
      </c>
      <c r="AB819" s="6" t="n">
        <v>81</v>
      </c>
      <c r="AC819" s="6" t="n">
        <v>9</v>
      </c>
      <c r="AD819" s="28" t="n">
        <f aca="false">INT(1000*(8-H819)/8)</f>
        <v>625</v>
      </c>
    </row>
    <row r="820" customFormat="false" ht="14.25" hidden="false" customHeight="false" outlineLevel="0" collapsed="false">
      <c r="A820" s="1" t="n">
        <v>817</v>
      </c>
      <c r="B820" s="4" t="s">
        <v>1710</v>
      </c>
      <c r="C820" s="6" t="n">
        <f aca="false">A820</f>
        <v>817</v>
      </c>
      <c r="D820" s="6"/>
      <c r="E820" s="32" t="s">
        <v>1711</v>
      </c>
      <c r="F820" s="6" t="n">
        <v>8</v>
      </c>
      <c r="G820" s="4" t="s">
        <v>1028</v>
      </c>
      <c r="H820" s="6" t="n">
        <v>4</v>
      </c>
      <c r="I820" s="1" t="n">
        <v>0</v>
      </c>
      <c r="J820" s="1" t="n">
        <v>75</v>
      </c>
      <c r="K820" s="1" t="n">
        <v>10</v>
      </c>
      <c r="L820" s="1" t="n">
        <v>0</v>
      </c>
      <c r="M820" s="1" t="n">
        <f aca="false">SUM(I820:L820)</f>
        <v>85</v>
      </c>
      <c r="N820" s="6" t="n">
        <v>40</v>
      </c>
      <c r="O820" s="6" t="n">
        <v>7</v>
      </c>
      <c r="P820" s="31" t="n">
        <v>8</v>
      </c>
      <c r="Q820" s="31" t="n">
        <v>8</v>
      </c>
      <c r="R820" s="31" t="n">
        <v>4</v>
      </c>
      <c r="S820" s="31" t="n">
        <v>4</v>
      </c>
      <c r="T820" s="31" t="n">
        <v>4</v>
      </c>
      <c r="U820" s="31" t="n">
        <v>4</v>
      </c>
      <c r="V820" s="6" t="n">
        <v>0</v>
      </c>
      <c r="W820" s="6" t="n">
        <v>0</v>
      </c>
      <c r="X820" s="6" t="n">
        <v>0</v>
      </c>
      <c r="Y820" s="6" t="n">
        <v>0</v>
      </c>
      <c r="Z820" s="6" t="n">
        <v>7</v>
      </c>
      <c r="AA820" s="6" t="n">
        <v>1</v>
      </c>
      <c r="AB820" s="6" t="n">
        <v>82</v>
      </c>
      <c r="AC820" s="6" t="n">
        <v>16</v>
      </c>
      <c r="AD820" s="28" t="n">
        <f aca="false">INT(1000*(8-H820)/8)</f>
        <v>500</v>
      </c>
    </row>
    <row r="821" customFormat="false" ht="14.25" hidden="false" customHeight="false" outlineLevel="0" collapsed="false">
      <c r="A821" s="1" t="n">
        <v>818</v>
      </c>
      <c r="B821" s="4" t="s">
        <v>1712</v>
      </c>
      <c r="C821" s="6" t="n">
        <f aca="false">A821</f>
        <v>818</v>
      </c>
      <c r="D821" s="6"/>
      <c r="E821" s="32" t="s">
        <v>1713</v>
      </c>
      <c r="F821" s="6" t="n">
        <v>8</v>
      </c>
      <c r="G821" s="4" t="s">
        <v>1028</v>
      </c>
      <c r="H821" s="6" t="n">
        <v>7</v>
      </c>
      <c r="I821" s="1" t="n">
        <v>50</v>
      </c>
      <c r="J821" s="1" t="n">
        <v>125</v>
      </c>
      <c r="K821" s="1" t="n">
        <v>25</v>
      </c>
      <c r="L821" s="1" t="n">
        <v>0</v>
      </c>
      <c r="M821" s="1" t="n">
        <f aca="false">SUM(I821:L821)</f>
        <v>200</v>
      </c>
      <c r="N821" s="6" t="n">
        <v>100</v>
      </c>
      <c r="O821" s="6" t="n">
        <v>34</v>
      </c>
      <c r="P821" s="31" t="n">
        <v>20</v>
      </c>
      <c r="Q821" s="31" t="n">
        <v>20</v>
      </c>
      <c r="R821" s="31" t="n">
        <v>10</v>
      </c>
      <c r="S821" s="31" t="n">
        <v>10</v>
      </c>
      <c r="T821" s="31" t="n">
        <v>10</v>
      </c>
      <c r="U821" s="31" t="n">
        <v>10</v>
      </c>
      <c r="V821" s="6" t="n">
        <v>0</v>
      </c>
      <c r="W821" s="6" t="n">
        <v>0</v>
      </c>
      <c r="X821" s="6" t="n">
        <v>0</v>
      </c>
      <c r="Y821" s="6" t="n">
        <v>0</v>
      </c>
      <c r="Z821" s="6" t="n">
        <v>7</v>
      </c>
      <c r="AA821" s="6"/>
      <c r="AB821" s="6" t="n">
        <v>83</v>
      </c>
      <c r="AC821" s="6" t="n">
        <v>49</v>
      </c>
      <c r="AD821" s="28" t="n">
        <f aca="false">INT(1000*(8-H821)/8)</f>
        <v>125</v>
      </c>
    </row>
    <row r="822" customFormat="false" ht="14.25" hidden="false" customHeight="false" outlineLevel="0" collapsed="false">
      <c r="A822" s="1" t="n">
        <v>819</v>
      </c>
      <c r="B822" s="4" t="s">
        <v>1714</v>
      </c>
      <c r="C822" s="6" t="n">
        <f aca="false">A822</f>
        <v>819</v>
      </c>
      <c r="D822" s="6"/>
      <c r="E822" s="32" t="s">
        <v>1715</v>
      </c>
      <c r="F822" s="6" t="n">
        <v>8</v>
      </c>
      <c r="G822" s="4" t="s">
        <v>1028</v>
      </c>
      <c r="H822" s="6" t="n">
        <v>6</v>
      </c>
      <c r="I822" s="1" t="n">
        <v>20</v>
      </c>
      <c r="J822" s="1" t="n">
        <v>91</v>
      </c>
      <c r="K822" s="1" t="n">
        <v>10</v>
      </c>
      <c r="L822" s="1" t="n">
        <v>0</v>
      </c>
      <c r="M822" s="1" t="n">
        <f aca="false">SUM(I822:L822)</f>
        <v>121</v>
      </c>
      <c r="N822" s="6" t="n">
        <v>60</v>
      </c>
      <c r="O822" s="6" t="n">
        <v>7</v>
      </c>
      <c r="P822" s="31" t="n">
        <v>12</v>
      </c>
      <c r="Q822" s="31" t="n">
        <v>12</v>
      </c>
      <c r="R822" s="31" t="n">
        <v>6</v>
      </c>
      <c r="S822" s="31" t="n">
        <v>6</v>
      </c>
      <c r="T822" s="31" t="n">
        <v>6</v>
      </c>
      <c r="U822" s="31" t="n">
        <v>6</v>
      </c>
      <c r="V822" s="6" t="n">
        <v>0</v>
      </c>
      <c r="W822" s="6" t="n">
        <v>0</v>
      </c>
      <c r="X822" s="6" t="n">
        <v>0</v>
      </c>
      <c r="Y822" s="6" t="n">
        <v>0</v>
      </c>
      <c r="Z822" s="6" t="n">
        <v>7</v>
      </c>
      <c r="AA822" s="6" t="n">
        <v>1</v>
      </c>
      <c r="AB822" s="6" t="n">
        <v>83</v>
      </c>
      <c r="AC822" s="6" t="n">
        <v>36</v>
      </c>
      <c r="AD822" s="28" t="n">
        <f aca="false">INT(1000*(8-H822)/8)</f>
        <v>250</v>
      </c>
    </row>
    <row r="823" customFormat="false" ht="14.25" hidden="false" customHeight="false" outlineLevel="0" collapsed="false">
      <c r="A823" s="1" t="n">
        <v>820</v>
      </c>
      <c r="B823" s="4" t="s">
        <v>1716</v>
      </c>
      <c r="C823" s="6" t="n">
        <f aca="false">A823</f>
        <v>820</v>
      </c>
      <c r="D823" s="6"/>
      <c r="E823" s="32" t="s">
        <v>1717</v>
      </c>
      <c r="F823" s="6" t="n">
        <v>8</v>
      </c>
      <c r="G823" s="4" t="s">
        <v>1028</v>
      </c>
      <c r="H823" s="6" t="n">
        <v>5</v>
      </c>
      <c r="I823" s="1" t="n">
        <v>0</v>
      </c>
      <c r="J823" s="1" t="n">
        <v>85</v>
      </c>
      <c r="K823" s="1" t="n">
        <v>20</v>
      </c>
      <c r="L823" s="1" t="n">
        <v>0</v>
      </c>
      <c r="M823" s="1" t="n">
        <f aca="false">SUM(I823:L823)</f>
        <v>105</v>
      </c>
      <c r="N823" s="6" t="n">
        <v>50</v>
      </c>
      <c r="O823" s="6" t="n">
        <v>7</v>
      </c>
      <c r="P823" s="31" t="n">
        <v>10</v>
      </c>
      <c r="Q823" s="31" t="n">
        <v>10</v>
      </c>
      <c r="R823" s="31" t="n">
        <v>5</v>
      </c>
      <c r="S823" s="31" t="n">
        <v>5</v>
      </c>
      <c r="T823" s="31" t="n">
        <v>5</v>
      </c>
      <c r="U823" s="31" t="n">
        <v>5</v>
      </c>
      <c r="V823" s="6" t="n">
        <v>0</v>
      </c>
      <c r="W823" s="6" t="n">
        <v>0</v>
      </c>
      <c r="X823" s="6" t="n">
        <v>0</v>
      </c>
      <c r="Y823" s="6" t="n">
        <v>0</v>
      </c>
      <c r="Z823" s="6" t="n">
        <v>7</v>
      </c>
      <c r="AA823" s="6" t="n">
        <v>1</v>
      </c>
      <c r="AB823" s="6" t="n">
        <v>82</v>
      </c>
      <c r="AC823" s="6" t="n">
        <v>25</v>
      </c>
      <c r="AD823" s="28" t="n">
        <f aca="false">INT(1000*(8-H823)/8)</f>
        <v>375</v>
      </c>
    </row>
    <row r="824" customFormat="false" ht="14.25" hidden="false" customHeight="false" outlineLevel="0" collapsed="false">
      <c r="A824" s="1" t="n">
        <v>821</v>
      </c>
      <c r="B824" s="4" t="s">
        <v>1718</v>
      </c>
      <c r="C824" s="6" t="n">
        <f aca="false">A824</f>
        <v>821</v>
      </c>
      <c r="D824" s="6"/>
      <c r="E824" s="32" t="s">
        <v>1719</v>
      </c>
      <c r="F824" s="6" t="n">
        <v>8</v>
      </c>
      <c r="G824" s="4" t="s">
        <v>1028</v>
      </c>
      <c r="H824" s="6" t="n">
        <v>6</v>
      </c>
      <c r="I824" s="1" t="n">
        <v>10</v>
      </c>
      <c r="J824" s="1" t="n">
        <v>55</v>
      </c>
      <c r="K824" s="1" t="n">
        <v>55</v>
      </c>
      <c r="L824" s="1" t="n">
        <v>10</v>
      </c>
      <c r="M824" s="1" t="n">
        <f aca="false">SUM(I824:L824)</f>
        <v>130</v>
      </c>
      <c r="N824" s="6" t="n">
        <v>60</v>
      </c>
      <c r="O824" s="6" t="n">
        <v>7</v>
      </c>
      <c r="P824" s="31" t="n">
        <v>12</v>
      </c>
      <c r="Q824" s="31" t="n">
        <v>12</v>
      </c>
      <c r="R824" s="31" t="n">
        <v>6</v>
      </c>
      <c r="S824" s="31" t="n">
        <v>6</v>
      </c>
      <c r="T824" s="31" t="n">
        <v>6</v>
      </c>
      <c r="U824" s="31" t="n">
        <v>6</v>
      </c>
      <c r="V824" s="6" t="n">
        <v>0</v>
      </c>
      <c r="W824" s="6" t="n">
        <v>0</v>
      </c>
      <c r="X824" s="6" t="n">
        <v>0</v>
      </c>
      <c r="Y824" s="6" t="n">
        <v>0</v>
      </c>
      <c r="Z824" s="6" t="n">
        <v>7</v>
      </c>
      <c r="AA824" s="6" t="n">
        <v>1</v>
      </c>
      <c r="AB824" s="6" t="n">
        <v>82</v>
      </c>
      <c r="AC824" s="6" t="n">
        <v>16</v>
      </c>
      <c r="AD824" s="28" t="n">
        <f aca="false">INT(1000*(8-H824)/8)</f>
        <v>250</v>
      </c>
    </row>
    <row r="825" customFormat="false" ht="14.25" hidden="false" customHeight="false" outlineLevel="0" collapsed="false">
      <c r="A825" s="1" t="n">
        <v>822</v>
      </c>
      <c r="B825" s="4" t="s">
        <v>1720</v>
      </c>
      <c r="C825" s="6" t="n">
        <f aca="false">A825</f>
        <v>822</v>
      </c>
      <c r="D825" s="6"/>
      <c r="E825" s="32" t="s">
        <v>1721</v>
      </c>
      <c r="F825" s="6" t="n">
        <v>8</v>
      </c>
      <c r="G825" s="4" t="s">
        <v>1028</v>
      </c>
      <c r="H825" s="6" t="n">
        <v>3</v>
      </c>
      <c r="I825" s="1" t="n">
        <v>5</v>
      </c>
      <c r="J825" s="1" t="n">
        <v>64</v>
      </c>
      <c r="K825" s="1" t="n">
        <v>0</v>
      </c>
      <c r="L825" s="1" t="n">
        <v>0</v>
      </c>
      <c r="M825" s="1" t="n">
        <f aca="false">SUM(I825:L825)</f>
        <v>69</v>
      </c>
      <c r="N825" s="6" t="n">
        <v>20</v>
      </c>
      <c r="O825" s="6" t="n">
        <v>7</v>
      </c>
      <c r="P825" s="31" t="n">
        <v>6</v>
      </c>
      <c r="Q825" s="31" t="n">
        <v>6</v>
      </c>
      <c r="R825" s="31" t="n">
        <v>3</v>
      </c>
      <c r="S825" s="31" t="n">
        <v>3</v>
      </c>
      <c r="T825" s="31" t="n">
        <v>3</v>
      </c>
      <c r="U825" s="31" t="n">
        <v>3</v>
      </c>
      <c r="V825" s="6" t="n">
        <v>0</v>
      </c>
      <c r="W825" s="6" t="n">
        <v>0</v>
      </c>
      <c r="X825" s="6" t="n">
        <v>0</v>
      </c>
      <c r="Y825" s="6" t="n">
        <v>0</v>
      </c>
      <c r="Z825" s="6" t="n">
        <v>7</v>
      </c>
      <c r="AA825" s="6" t="n">
        <v>1</v>
      </c>
      <c r="AB825" s="6" t="n">
        <v>81</v>
      </c>
      <c r="AC825" s="6" t="n">
        <v>9</v>
      </c>
      <c r="AD825" s="28" t="n">
        <f aca="false">INT(1000*(8-H825)/8)</f>
        <v>625</v>
      </c>
    </row>
    <row r="826" customFormat="false" ht="14.25" hidden="false" customHeight="false" outlineLevel="0" collapsed="false">
      <c r="A826" s="1" t="n">
        <v>823</v>
      </c>
      <c r="B826" s="4" t="s">
        <v>1722</v>
      </c>
      <c r="C826" s="6" t="n">
        <f aca="false">A826</f>
        <v>823</v>
      </c>
      <c r="D826" s="6"/>
      <c r="E826" s="32" t="s">
        <v>1723</v>
      </c>
      <c r="F826" s="6" t="n">
        <v>8</v>
      </c>
      <c r="G826" s="4" t="s">
        <v>1028</v>
      </c>
      <c r="H826" s="6" t="n">
        <v>3</v>
      </c>
      <c r="I826" s="1" t="n">
        <v>0</v>
      </c>
      <c r="J826" s="1" t="n">
        <v>62</v>
      </c>
      <c r="K826" s="1" t="n">
        <v>3</v>
      </c>
      <c r="L826" s="1" t="n">
        <v>0</v>
      </c>
      <c r="M826" s="1" t="n">
        <f aca="false">SUM(I826:L826)</f>
        <v>65</v>
      </c>
      <c r="N826" s="6" t="n">
        <v>20</v>
      </c>
      <c r="O826" s="6" t="n">
        <v>7</v>
      </c>
      <c r="P826" s="31" t="n">
        <v>6</v>
      </c>
      <c r="Q826" s="31" t="n">
        <v>6</v>
      </c>
      <c r="R826" s="31" t="n">
        <v>3</v>
      </c>
      <c r="S826" s="31" t="n">
        <v>3</v>
      </c>
      <c r="T826" s="31" t="n">
        <v>3</v>
      </c>
      <c r="U826" s="31" t="n">
        <v>3</v>
      </c>
      <c r="V826" s="6" t="n">
        <v>0</v>
      </c>
      <c r="W826" s="6" t="n">
        <v>0</v>
      </c>
      <c r="X826" s="6" t="n">
        <v>0</v>
      </c>
      <c r="Y826" s="6" t="n">
        <v>0</v>
      </c>
      <c r="Z826" s="6" t="n">
        <v>7</v>
      </c>
      <c r="AA826" s="6" t="n">
        <v>1</v>
      </c>
      <c r="AB826" s="6" t="n">
        <v>81</v>
      </c>
      <c r="AC826" s="6" t="n">
        <v>9</v>
      </c>
      <c r="AD826" s="28" t="n">
        <f aca="false">INT(1000*(8-H826)/8)</f>
        <v>625</v>
      </c>
    </row>
    <row r="827" customFormat="false" ht="14.25" hidden="false" customHeight="false" outlineLevel="0" collapsed="false">
      <c r="A827" s="1" t="n">
        <v>824</v>
      </c>
      <c r="B827" s="4" t="s">
        <v>1724</v>
      </c>
      <c r="C827" s="6" t="n">
        <f aca="false">A827</f>
        <v>824</v>
      </c>
      <c r="D827" s="6"/>
      <c r="E827" s="32" t="s">
        <v>1725</v>
      </c>
      <c r="F827" s="6" t="n">
        <v>8</v>
      </c>
      <c r="G827" s="4" t="s">
        <v>1028</v>
      </c>
      <c r="H827" s="6" t="n">
        <v>3</v>
      </c>
      <c r="I827" s="1" t="n">
        <v>0</v>
      </c>
      <c r="J827" s="1" t="n">
        <v>65</v>
      </c>
      <c r="K827" s="1" t="n">
        <v>5</v>
      </c>
      <c r="L827" s="1" t="n">
        <v>0</v>
      </c>
      <c r="M827" s="1" t="n">
        <f aca="false">SUM(I827:L827)</f>
        <v>70</v>
      </c>
      <c r="N827" s="6" t="n">
        <v>20</v>
      </c>
      <c r="O827" s="6" t="n">
        <v>7</v>
      </c>
      <c r="P827" s="31" t="n">
        <v>6</v>
      </c>
      <c r="Q827" s="31" t="n">
        <v>6</v>
      </c>
      <c r="R827" s="31" t="n">
        <v>3</v>
      </c>
      <c r="S827" s="31" t="n">
        <v>3</v>
      </c>
      <c r="T827" s="31" t="n">
        <v>3</v>
      </c>
      <c r="U827" s="31" t="n">
        <v>3</v>
      </c>
      <c r="V827" s="6" t="n">
        <v>0</v>
      </c>
      <c r="W827" s="6" t="n">
        <v>0</v>
      </c>
      <c r="X827" s="6" t="n">
        <v>0</v>
      </c>
      <c r="Y827" s="6" t="n">
        <v>0</v>
      </c>
      <c r="Z827" s="6" t="n">
        <v>7</v>
      </c>
      <c r="AA827" s="6" t="n">
        <v>1</v>
      </c>
      <c r="AB827" s="6" t="n">
        <v>81</v>
      </c>
      <c r="AC827" s="6" t="n">
        <v>9</v>
      </c>
      <c r="AD827" s="28" t="n">
        <f aca="false">INT(1000*(8-H827)/8)</f>
        <v>625</v>
      </c>
    </row>
    <row r="828" customFormat="false" ht="14.25" hidden="false" customHeight="false" outlineLevel="0" collapsed="false">
      <c r="A828" s="1" t="n">
        <v>825</v>
      </c>
      <c r="B828" s="4" t="s">
        <v>1726</v>
      </c>
      <c r="C828" s="6" t="n">
        <f aca="false">A828</f>
        <v>825</v>
      </c>
      <c r="D828" s="6"/>
      <c r="E828" s="32" t="s">
        <v>1727</v>
      </c>
      <c r="F828" s="6" t="n">
        <v>8</v>
      </c>
      <c r="G828" s="4" t="s">
        <v>1028</v>
      </c>
      <c r="H828" s="6" t="n">
        <v>6</v>
      </c>
      <c r="I828" s="1" t="n">
        <v>0</v>
      </c>
      <c r="J828" s="1" t="n">
        <v>95</v>
      </c>
      <c r="K828" s="1" t="n">
        <v>30</v>
      </c>
      <c r="L828" s="1" t="n">
        <v>0</v>
      </c>
      <c r="M828" s="1" t="n">
        <f aca="false">SUM(I828:L828)</f>
        <v>125</v>
      </c>
      <c r="N828" s="6" t="n">
        <v>60</v>
      </c>
      <c r="O828" s="6" t="n">
        <v>7</v>
      </c>
      <c r="P828" s="31" t="n">
        <v>12</v>
      </c>
      <c r="Q828" s="31" t="n">
        <v>12</v>
      </c>
      <c r="R828" s="31" t="n">
        <v>6</v>
      </c>
      <c r="S828" s="31" t="n">
        <v>6</v>
      </c>
      <c r="T828" s="31" t="n">
        <v>6</v>
      </c>
      <c r="U828" s="31" t="n">
        <v>6</v>
      </c>
      <c r="V828" s="6" t="n">
        <v>0</v>
      </c>
      <c r="W828" s="6" t="n">
        <v>0</v>
      </c>
      <c r="X828" s="6" t="n">
        <v>0</v>
      </c>
      <c r="Y828" s="6" t="n">
        <v>0</v>
      </c>
      <c r="Z828" s="6" t="n">
        <v>7</v>
      </c>
      <c r="AA828" s="6" t="n">
        <v>1</v>
      </c>
      <c r="AB828" s="6" t="n">
        <v>83</v>
      </c>
      <c r="AC828" s="6" t="n">
        <v>36</v>
      </c>
      <c r="AD828" s="28" t="n">
        <f aca="false">INT(1000*(8-H828)/8)</f>
        <v>250</v>
      </c>
    </row>
    <row r="829" customFormat="false" ht="14.25" hidden="false" customHeight="false" outlineLevel="0" collapsed="false">
      <c r="A829" s="1" t="n">
        <v>826</v>
      </c>
      <c r="B829" s="4" t="s">
        <v>1728</v>
      </c>
      <c r="C829" s="6" t="n">
        <f aca="false">A829</f>
        <v>826</v>
      </c>
      <c r="D829" s="6"/>
      <c r="E829" s="32" t="s">
        <v>1729</v>
      </c>
      <c r="F829" s="6" t="n">
        <v>8</v>
      </c>
      <c r="G829" s="4" t="s">
        <v>1028</v>
      </c>
      <c r="H829" s="6" t="n">
        <v>4</v>
      </c>
      <c r="I829" s="1" t="n">
        <v>5</v>
      </c>
      <c r="J829" s="1" t="n">
        <v>76</v>
      </c>
      <c r="K829" s="1" t="n">
        <v>10</v>
      </c>
      <c r="L829" s="1" t="n">
        <v>0</v>
      </c>
      <c r="M829" s="1" t="n">
        <f aca="false">SUM(I829:L829)</f>
        <v>91</v>
      </c>
      <c r="N829" s="6" t="n">
        <v>40</v>
      </c>
      <c r="O829" s="6" t="n">
        <v>7</v>
      </c>
      <c r="P829" s="31" t="n">
        <v>8</v>
      </c>
      <c r="Q829" s="31" t="n">
        <v>8</v>
      </c>
      <c r="R829" s="31" t="n">
        <v>4</v>
      </c>
      <c r="S829" s="31" t="n">
        <v>4</v>
      </c>
      <c r="T829" s="31" t="n">
        <v>4</v>
      </c>
      <c r="U829" s="31" t="n">
        <v>4</v>
      </c>
      <c r="V829" s="6" t="n">
        <v>0</v>
      </c>
      <c r="W829" s="6" t="n">
        <v>0</v>
      </c>
      <c r="X829" s="6" t="n">
        <v>0</v>
      </c>
      <c r="Y829" s="6" t="n">
        <v>0</v>
      </c>
      <c r="Z829" s="6" t="n">
        <v>7</v>
      </c>
      <c r="AA829" s="6" t="n">
        <v>1</v>
      </c>
      <c r="AB829" s="6" t="n">
        <v>82</v>
      </c>
      <c r="AC829" s="6" t="n">
        <v>16</v>
      </c>
      <c r="AD829" s="28" t="n">
        <f aca="false">INT(1000*(8-H829)/8)</f>
        <v>500</v>
      </c>
    </row>
    <row r="830" customFormat="false" ht="14.25" hidden="false" customHeight="false" outlineLevel="0" collapsed="false">
      <c r="A830" s="1" t="n">
        <v>827</v>
      </c>
      <c r="B830" s="4" t="s">
        <v>1730</v>
      </c>
      <c r="C830" s="6" t="n">
        <f aca="false">A830</f>
        <v>827</v>
      </c>
      <c r="D830" s="6"/>
      <c r="E830" s="32" t="s">
        <v>1731</v>
      </c>
      <c r="F830" s="6" t="n">
        <v>8</v>
      </c>
      <c r="G830" s="4" t="s">
        <v>1028</v>
      </c>
      <c r="H830" s="6" t="n">
        <v>4</v>
      </c>
      <c r="I830" s="1" t="n">
        <v>0</v>
      </c>
      <c r="J830" s="1" t="n">
        <v>70</v>
      </c>
      <c r="K830" s="1" t="n">
        <v>0</v>
      </c>
      <c r="L830" s="1" t="n">
        <v>8</v>
      </c>
      <c r="M830" s="1" t="n">
        <f aca="false">SUM(I830:L830)</f>
        <v>78</v>
      </c>
      <c r="N830" s="6" t="n">
        <v>40</v>
      </c>
      <c r="O830" s="6" t="n">
        <v>7</v>
      </c>
      <c r="P830" s="31" t="n">
        <v>8</v>
      </c>
      <c r="Q830" s="31" t="n">
        <v>8</v>
      </c>
      <c r="R830" s="31" t="n">
        <v>4</v>
      </c>
      <c r="S830" s="31" t="n">
        <v>4</v>
      </c>
      <c r="T830" s="31" t="n">
        <v>4</v>
      </c>
      <c r="U830" s="31" t="n">
        <v>4</v>
      </c>
      <c r="V830" s="6" t="n">
        <v>0</v>
      </c>
      <c r="W830" s="6" t="n">
        <v>0</v>
      </c>
      <c r="X830" s="6" t="n">
        <v>0</v>
      </c>
      <c r="Y830" s="6" t="n">
        <v>0</v>
      </c>
      <c r="Z830" s="6" t="n">
        <v>7</v>
      </c>
      <c r="AA830" s="6" t="n">
        <v>1</v>
      </c>
      <c r="AB830" s="6" t="n">
        <v>82</v>
      </c>
      <c r="AC830" s="6" t="n">
        <v>16</v>
      </c>
      <c r="AD830" s="28" t="n">
        <f aca="false">INT(1000*(8-H830)/8)</f>
        <v>500</v>
      </c>
    </row>
    <row r="831" customFormat="false" ht="14.25" hidden="false" customHeight="false" outlineLevel="0" collapsed="false">
      <c r="A831" s="1" t="n">
        <v>828</v>
      </c>
      <c r="B831" s="4" t="s">
        <v>1732</v>
      </c>
      <c r="C831" s="6" t="n">
        <f aca="false">A831</f>
        <v>828</v>
      </c>
      <c r="D831" s="6"/>
      <c r="E831" s="32" t="s">
        <v>1733</v>
      </c>
      <c r="F831" s="6" t="n">
        <v>8</v>
      </c>
      <c r="G831" s="4" t="s">
        <v>1028</v>
      </c>
      <c r="H831" s="6" t="n">
        <v>5</v>
      </c>
      <c r="I831" s="1" t="n">
        <v>25</v>
      </c>
      <c r="J831" s="1" t="n">
        <v>86</v>
      </c>
      <c r="K831" s="1" t="n">
        <v>0</v>
      </c>
      <c r="L831" s="1" t="n">
        <v>0</v>
      </c>
      <c r="M831" s="1" t="n">
        <f aca="false">SUM(I831:L831)</f>
        <v>111</v>
      </c>
      <c r="N831" s="6" t="n">
        <v>50</v>
      </c>
      <c r="O831" s="6" t="n">
        <v>7</v>
      </c>
      <c r="P831" s="31" t="n">
        <v>10</v>
      </c>
      <c r="Q831" s="31" t="n">
        <v>10</v>
      </c>
      <c r="R831" s="31" t="n">
        <v>5</v>
      </c>
      <c r="S831" s="31" t="n">
        <v>5</v>
      </c>
      <c r="T831" s="31" t="n">
        <v>5</v>
      </c>
      <c r="U831" s="31" t="n">
        <v>5</v>
      </c>
      <c r="V831" s="6" t="n">
        <v>0</v>
      </c>
      <c r="W831" s="6" t="n">
        <v>0</v>
      </c>
      <c r="X831" s="6" t="n">
        <v>0</v>
      </c>
      <c r="Y831" s="6" t="n">
        <v>0</v>
      </c>
      <c r="Z831" s="6" t="n">
        <v>7</v>
      </c>
      <c r="AA831" s="6" t="n">
        <v>1</v>
      </c>
      <c r="AB831" s="6" t="n">
        <v>82</v>
      </c>
      <c r="AC831" s="6" t="n">
        <v>25</v>
      </c>
      <c r="AD831" s="28" t="n">
        <f aca="false">INT(1000*(8-H831)/8)</f>
        <v>375</v>
      </c>
    </row>
    <row r="832" customFormat="false" ht="14.25" hidden="false" customHeight="false" outlineLevel="0" collapsed="false">
      <c r="A832" s="1" t="n">
        <v>829</v>
      </c>
      <c r="B832" s="4" t="s">
        <v>1734</v>
      </c>
      <c r="C832" s="6" t="n">
        <f aca="false">A832</f>
        <v>829</v>
      </c>
      <c r="D832" s="6"/>
      <c r="E832" s="32" t="s">
        <v>1735</v>
      </c>
      <c r="F832" s="6" t="n">
        <v>8</v>
      </c>
      <c r="G832" s="4" t="s">
        <v>1028</v>
      </c>
      <c r="H832" s="6" t="n">
        <v>5</v>
      </c>
      <c r="I832" s="1" t="n">
        <v>0</v>
      </c>
      <c r="J832" s="1" t="n">
        <v>80</v>
      </c>
      <c r="K832" s="1" t="n">
        <v>5</v>
      </c>
      <c r="L832" s="1" t="n">
        <v>15</v>
      </c>
      <c r="M832" s="1" t="n">
        <f aca="false">SUM(I832:L832)</f>
        <v>100</v>
      </c>
      <c r="N832" s="6" t="n">
        <v>50</v>
      </c>
      <c r="O832" s="6" t="n">
        <v>7</v>
      </c>
      <c r="P832" s="31" t="n">
        <v>10</v>
      </c>
      <c r="Q832" s="31" t="n">
        <v>10</v>
      </c>
      <c r="R832" s="31" t="n">
        <v>5</v>
      </c>
      <c r="S832" s="31" t="n">
        <v>5</v>
      </c>
      <c r="T832" s="31" t="n">
        <v>5</v>
      </c>
      <c r="U832" s="31" t="n">
        <v>5</v>
      </c>
      <c r="V832" s="6" t="n">
        <v>0</v>
      </c>
      <c r="W832" s="6" t="n">
        <v>0</v>
      </c>
      <c r="X832" s="6" t="n">
        <v>0</v>
      </c>
      <c r="Y832" s="6" t="n">
        <v>0</v>
      </c>
      <c r="Z832" s="6" t="n">
        <v>7</v>
      </c>
      <c r="AA832" s="6" t="n">
        <v>1</v>
      </c>
      <c r="AB832" s="6" t="n">
        <v>82</v>
      </c>
      <c r="AC832" s="6" t="n">
        <v>25</v>
      </c>
      <c r="AD832" s="28" t="n">
        <f aca="false">INT(1000*(8-H832)/8)</f>
        <v>375</v>
      </c>
    </row>
    <row r="833" customFormat="false" ht="14.25" hidden="false" customHeight="false" outlineLevel="0" collapsed="false">
      <c r="A833" s="1" t="n">
        <v>830</v>
      </c>
      <c r="B833" s="4" t="s">
        <v>1736</v>
      </c>
      <c r="C833" s="6" t="n">
        <f aca="false">A833</f>
        <v>830</v>
      </c>
      <c r="D833" s="6"/>
      <c r="E833" s="32" t="s">
        <v>1737</v>
      </c>
      <c r="F833" s="6" t="n">
        <v>8</v>
      </c>
      <c r="G833" s="4" t="s">
        <v>1028</v>
      </c>
      <c r="H833" s="6" t="n">
        <v>5</v>
      </c>
      <c r="I833" s="1" t="n">
        <v>10</v>
      </c>
      <c r="J833" s="1" t="n">
        <v>85</v>
      </c>
      <c r="K833" s="1" t="n">
        <v>10</v>
      </c>
      <c r="L833" s="1" t="n">
        <v>0</v>
      </c>
      <c r="M833" s="1" t="n">
        <f aca="false">SUM(I833:L833)</f>
        <v>105</v>
      </c>
      <c r="N833" s="6" t="n">
        <v>50</v>
      </c>
      <c r="O833" s="6" t="n">
        <v>7</v>
      </c>
      <c r="P833" s="31" t="n">
        <v>10</v>
      </c>
      <c r="Q833" s="31" t="n">
        <v>10</v>
      </c>
      <c r="R833" s="31" t="n">
        <v>5</v>
      </c>
      <c r="S833" s="31" t="n">
        <v>5</v>
      </c>
      <c r="T833" s="31" t="n">
        <v>5</v>
      </c>
      <c r="U833" s="31" t="n">
        <v>5</v>
      </c>
      <c r="V833" s="6" t="n">
        <v>0</v>
      </c>
      <c r="W833" s="6" t="n">
        <v>0</v>
      </c>
      <c r="X833" s="6" t="n">
        <v>0</v>
      </c>
      <c r="Y833" s="6" t="n">
        <v>0</v>
      </c>
      <c r="Z833" s="6" t="n">
        <v>7</v>
      </c>
      <c r="AA833" s="6" t="n">
        <v>1</v>
      </c>
      <c r="AB833" s="6" t="n">
        <v>82</v>
      </c>
      <c r="AC833" s="6" t="n">
        <v>25</v>
      </c>
      <c r="AD833" s="28" t="n">
        <f aca="false">INT(1000*(8-H833)/8)</f>
        <v>375</v>
      </c>
    </row>
    <row r="834" customFormat="false" ht="14.25" hidden="false" customHeight="false" outlineLevel="0" collapsed="false">
      <c r="A834" s="1" t="n">
        <v>831</v>
      </c>
      <c r="B834" s="4" t="s">
        <v>1738</v>
      </c>
      <c r="C834" s="6" t="n">
        <f aca="false">A834</f>
        <v>831</v>
      </c>
      <c r="D834" s="6"/>
      <c r="E834" s="32" t="s">
        <v>1739</v>
      </c>
      <c r="F834" s="6" t="n">
        <v>8</v>
      </c>
      <c r="G834" s="4" t="s">
        <v>1028</v>
      </c>
      <c r="H834" s="6" t="n">
        <v>6</v>
      </c>
      <c r="I834" s="1" t="n">
        <v>15</v>
      </c>
      <c r="J834" s="1" t="n">
        <v>92</v>
      </c>
      <c r="K834" s="1" t="n">
        <v>15</v>
      </c>
      <c r="L834" s="1" t="n">
        <v>0</v>
      </c>
      <c r="M834" s="1" t="n">
        <f aca="false">SUM(I834:L834)</f>
        <v>122</v>
      </c>
      <c r="N834" s="6" t="n">
        <v>60</v>
      </c>
      <c r="O834" s="6" t="n">
        <v>7</v>
      </c>
      <c r="P834" s="31" t="n">
        <v>12</v>
      </c>
      <c r="Q834" s="31" t="n">
        <v>12</v>
      </c>
      <c r="R834" s="31" t="n">
        <v>6</v>
      </c>
      <c r="S834" s="31" t="n">
        <v>6</v>
      </c>
      <c r="T834" s="31" t="n">
        <v>6</v>
      </c>
      <c r="U834" s="31" t="n">
        <v>6</v>
      </c>
      <c r="V834" s="6" t="n">
        <v>0</v>
      </c>
      <c r="W834" s="6" t="n">
        <v>0</v>
      </c>
      <c r="X834" s="6" t="n">
        <v>0</v>
      </c>
      <c r="Y834" s="6" t="n">
        <v>0</v>
      </c>
      <c r="Z834" s="6" t="n">
        <v>7</v>
      </c>
      <c r="AA834" s="6" t="n">
        <v>1</v>
      </c>
      <c r="AB834" s="6" t="n">
        <v>83</v>
      </c>
      <c r="AC834" s="6" t="n">
        <v>36</v>
      </c>
      <c r="AD834" s="28" t="n">
        <f aca="false">INT(1000*(8-H834)/8)</f>
        <v>250</v>
      </c>
    </row>
    <row r="835" customFormat="false" ht="14.25" hidden="false" customHeight="false" outlineLevel="0" collapsed="false">
      <c r="A835" s="1" t="n">
        <v>832</v>
      </c>
      <c r="B835" s="4" t="s">
        <v>1740</v>
      </c>
      <c r="C835" s="6" t="n">
        <f aca="false">A835</f>
        <v>832</v>
      </c>
      <c r="D835" s="6"/>
      <c r="E835" s="32" t="s">
        <v>1741</v>
      </c>
      <c r="F835" s="6" t="n">
        <v>8</v>
      </c>
      <c r="G835" s="4" t="s">
        <v>1028</v>
      </c>
      <c r="H835" s="6" t="n">
        <v>5</v>
      </c>
      <c r="I835" s="1" t="n">
        <v>20</v>
      </c>
      <c r="J835" s="1" t="n">
        <v>85</v>
      </c>
      <c r="K835" s="1" t="n">
        <v>0</v>
      </c>
      <c r="L835" s="1" t="n">
        <v>0</v>
      </c>
      <c r="M835" s="1" t="n">
        <f aca="false">SUM(I835:L835)</f>
        <v>105</v>
      </c>
      <c r="N835" s="6" t="n">
        <v>50</v>
      </c>
      <c r="O835" s="6" t="n">
        <v>7</v>
      </c>
      <c r="P835" s="31" t="n">
        <v>10</v>
      </c>
      <c r="Q835" s="31" t="n">
        <v>10</v>
      </c>
      <c r="R835" s="31" t="n">
        <v>5</v>
      </c>
      <c r="S835" s="31" t="n">
        <v>5</v>
      </c>
      <c r="T835" s="31" t="n">
        <v>5</v>
      </c>
      <c r="U835" s="31" t="n">
        <v>5</v>
      </c>
      <c r="V835" s="6" t="n">
        <v>0</v>
      </c>
      <c r="W835" s="6" t="n">
        <v>0</v>
      </c>
      <c r="X835" s="6" t="n">
        <v>0</v>
      </c>
      <c r="Y835" s="6" t="n">
        <v>0</v>
      </c>
      <c r="Z835" s="6" t="n">
        <v>7</v>
      </c>
      <c r="AA835" s="6" t="n">
        <v>1</v>
      </c>
      <c r="AB835" s="6" t="n">
        <v>82</v>
      </c>
      <c r="AC835" s="6" t="n">
        <v>25</v>
      </c>
      <c r="AD835" s="28" t="n">
        <f aca="false">INT(1000*(8-H835)/8)</f>
        <v>375</v>
      </c>
    </row>
    <row r="836" customFormat="false" ht="14.25" hidden="false" customHeight="false" outlineLevel="0" collapsed="false">
      <c r="A836" s="1" t="n">
        <v>833</v>
      </c>
      <c r="B836" s="4" t="s">
        <v>1742</v>
      </c>
      <c r="C836" s="6" t="n">
        <f aca="false">A836</f>
        <v>833</v>
      </c>
      <c r="D836" s="6"/>
      <c r="E836" s="32" t="s">
        <v>1743</v>
      </c>
      <c r="F836" s="6" t="n">
        <v>8</v>
      </c>
      <c r="G836" s="4" t="s">
        <v>1028</v>
      </c>
      <c r="H836" s="6" t="n">
        <v>3</v>
      </c>
      <c r="I836" s="1" t="n">
        <v>0</v>
      </c>
      <c r="J836" s="1" t="n">
        <v>61</v>
      </c>
      <c r="K836" s="1" t="n">
        <v>0</v>
      </c>
      <c r="L836" s="1" t="n">
        <v>0</v>
      </c>
      <c r="M836" s="1" t="n">
        <f aca="false">SUM(I836:L836)</f>
        <v>61</v>
      </c>
      <c r="N836" s="6" t="n">
        <v>20</v>
      </c>
      <c r="O836" s="6" t="n">
        <v>7</v>
      </c>
      <c r="P836" s="31" t="n">
        <v>6</v>
      </c>
      <c r="Q836" s="31" t="n">
        <v>6</v>
      </c>
      <c r="R836" s="31" t="n">
        <v>3</v>
      </c>
      <c r="S836" s="31" t="n">
        <v>3</v>
      </c>
      <c r="T836" s="31" t="n">
        <v>3</v>
      </c>
      <c r="U836" s="31" t="n">
        <v>3</v>
      </c>
      <c r="V836" s="6" t="n">
        <v>0</v>
      </c>
      <c r="W836" s="6" t="n">
        <v>0</v>
      </c>
      <c r="X836" s="6" t="n">
        <v>0</v>
      </c>
      <c r="Y836" s="6" t="n">
        <v>0</v>
      </c>
      <c r="Z836" s="6" t="n">
        <v>7</v>
      </c>
      <c r="AA836" s="6" t="n">
        <v>1</v>
      </c>
      <c r="AB836" s="6" t="n">
        <v>81</v>
      </c>
      <c r="AC836" s="6" t="n">
        <v>9</v>
      </c>
      <c r="AD836" s="28" t="n">
        <f aca="false">INT(1000*(8-H836)/8)</f>
        <v>625</v>
      </c>
    </row>
    <row r="837" customFormat="false" ht="14.25" hidden="false" customHeight="false" outlineLevel="0" collapsed="false">
      <c r="A837" s="1" t="n">
        <v>834</v>
      </c>
      <c r="B837" s="4" t="s">
        <v>1744</v>
      </c>
      <c r="C837" s="6" t="n">
        <f aca="false">A837</f>
        <v>834</v>
      </c>
      <c r="D837" s="6"/>
      <c r="E837" s="32" t="s">
        <v>1745</v>
      </c>
      <c r="F837" s="6" t="n">
        <v>8</v>
      </c>
      <c r="G837" s="4" t="s">
        <v>1028</v>
      </c>
      <c r="H837" s="6" t="n">
        <v>6</v>
      </c>
      <c r="I837" s="1" t="n">
        <v>10</v>
      </c>
      <c r="J837" s="1" t="n">
        <v>90</v>
      </c>
      <c r="K837" s="1" t="n">
        <v>10</v>
      </c>
      <c r="L837" s="1" t="n">
        <v>10</v>
      </c>
      <c r="M837" s="1" t="n">
        <f aca="false">SUM(I837:L837)</f>
        <v>120</v>
      </c>
      <c r="N837" s="6" t="n">
        <v>60</v>
      </c>
      <c r="O837" s="6" t="n">
        <v>7</v>
      </c>
      <c r="P837" s="31" t="n">
        <v>12</v>
      </c>
      <c r="Q837" s="31" t="n">
        <v>12</v>
      </c>
      <c r="R837" s="31" t="n">
        <v>6</v>
      </c>
      <c r="S837" s="31" t="n">
        <v>6</v>
      </c>
      <c r="T837" s="31" t="n">
        <v>6</v>
      </c>
      <c r="U837" s="31" t="n">
        <v>6</v>
      </c>
      <c r="V837" s="6" t="n">
        <v>0</v>
      </c>
      <c r="W837" s="6" t="n">
        <v>0</v>
      </c>
      <c r="X837" s="6" t="n">
        <v>0</v>
      </c>
      <c r="Y837" s="6" t="n">
        <v>0</v>
      </c>
      <c r="Z837" s="6" t="n">
        <v>7</v>
      </c>
      <c r="AA837" s="6" t="n">
        <v>1</v>
      </c>
      <c r="AB837" s="6" t="n">
        <v>83</v>
      </c>
      <c r="AC837" s="6" t="n">
        <v>36</v>
      </c>
      <c r="AD837" s="28" t="n">
        <f aca="false">INT(1000*(8-H837)/8)</f>
        <v>250</v>
      </c>
    </row>
    <row r="838" customFormat="false" ht="14.25" hidden="false" customHeight="false" outlineLevel="0" collapsed="false">
      <c r="A838" s="1" t="n">
        <v>835</v>
      </c>
      <c r="B838" s="4" t="s">
        <v>1746</v>
      </c>
      <c r="C838" s="6" t="n">
        <f aca="false">A838</f>
        <v>835</v>
      </c>
      <c r="D838" s="6"/>
      <c r="E838" s="32" t="s">
        <v>1747</v>
      </c>
      <c r="F838" s="6" t="n">
        <v>8</v>
      </c>
      <c r="G838" s="4" t="s">
        <v>1028</v>
      </c>
      <c r="H838" s="6" t="n">
        <v>4</v>
      </c>
      <c r="I838" s="1" t="n">
        <v>0</v>
      </c>
      <c r="J838" s="1" t="n">
        <v>77</v>
      </c>
      <c r="K838" s="1" t="n">
        <v>15</v>
      </c>
      <c r="L838" s="1" t="n">
        <v>0</v>
      </c>
      <c r="M838" s="1" t="n">
        <f aca="false">SUM(I838:L838)</f>
        <v>92</v>
      </c>
      <c r="N838" s="6" t="n">
        <v>40</v>
      </c>
      <c r="O838" s="6" t="n">
        <v>7</v>
      </c>
      <c r="P838" s="31" t="n">
        <v>8</v>
      </c>
      <c r="Q838" s="31" t="n">
        <v>8</v>
      </c>
      <c r="R838" s="31" t="n">
        <v>4</v>
      </c>
      <c r="S838" s="31" t="n">
        <v>4</v>
      </c>
      <c r="T838" s="31" t="n">
        <v>4</v>
      </c>
      <c r="U838" s="31" t="n">
        <v>4</v>
      </c>
      <c r="V838" s="6" t="n">
        <v>0</v>
      </c>
      <c r="W838" s="6" t="n">
        <v>0</v>
      </c>
      <c r="X838" s="6" t="n">
        <v>0</v>
      </c>
      <c r="Y838" s="6" t="n">
        <v>0</v>
      </c>
      <c r="Z838" s="6" t="n">
        <v>7</v>
      </c>
      <c r="AA838" s="6" t="n">
        <v>1</v>
      </c>
      <c r="AB838" s="6" t="n">
        <v>82</v>
      </c>
      <c r="AC838" s="6" t="n">
        <v>16</v>
      </c>
      <c r="AD838" s="28" t="n">
        <f aca="false">INT(1000*(8-H838)/8)</f>
        <v>500</v>
      </c>
    </row>
    <row r="839" customFormat="false" ht="14.25" hidden="false" customHeight="false" outlineLevel="0" collapsed="false">
      <c r="A839" s="1" t="n">
        <v>836</v>
      </c>
      <c r="B839" s="4" t="s">
        <v>1748</v>
      </c>
      <c r="C839" s="6" t="n">
        <f aca="false">A839</f>
        <v>836</v>
      </c>
      <c r="D839" s="6"/>
      <c r="E839" s="32" t="s">
        <v>1749</v>
      </c>
      <c r="F839" s="6" t="n">
        <v>8</v>
      </c>
      <c r="G839" s="4" t="s">
        <v>1028</v>
      </c>
      <c r="H839" s="6" t="n">
        <v>5</v>
      </c>
      <c r="I839" s="1" t="n">
        <v>0</v>
      </c>
      <c r="J839" s="1" t="n">
        <v>90</v>
      </c>
      <c r="K839" s="1" t="n">
        <v>25</v>
      </c>
      <c r="L839" s="1" t="n">
        <v>0</v>
      </c>
      <c r="M839" s="1" t="n">
        <f aca="false">SUM(I839:L839)</f>
        <v>115</v>
      </c>
      <c r="N839" s="6" t="n">
        <v>50</v>
      </c>
      <c r="O839" s="6" t="n">
        <v>7</v>
      </c>
      <c r="P839" s="31" t="n">
        <v>10</v>
      </c>
      <c r="Q839" s="31" t="n">
        <v>10</v>
      </c>
      <c r="R839" s="31" t="n">
        <v>5</v>
      </c>
      <c r="S839" s="31" t="n">
        <v>5</v>
      </c>
      <c r="T839" s="31" t="n">
        <v>5</v>
      </c>
      <c r="U839" s="31" t="n">
        <v>5</v>
      </c>
      <c r="V839" s="6" t="n">
        <v>0</v>
      </c>
      <c r="W839" s="6" t="n">
        <v>0</v>
      </c>
      <c r="X839" s="6" t="n">
        <v>0</v>
      </c>
      <c r="Y839" s="6" t="n">
        <v>0</v>
      </c>
      <c r="Z839" s="6" t="n">
        <v>7</v>
      </c>
      <c r="AA839" s="6" t="n">
        <v>1</v>
      </c>
      <c r="AB839" s="6" t="n">
        <v>82</v>
      </c>
      <c r="AC839" s="6" t="n">
        <v>25</v>
      </c>
      <c r="AD839" s="28" t="n">
        <f aca="false">INT(1000*(8-H839)/8)</f>
        <v>375</v>
      </c>
    </row>
    <row r="840" customFormat="false" ht="14.25" hidden="false" customHeight="false" outlineLevel="0" collapsed="false">
      <c r="A840" s="1" t="n">
        <v>837</v>
      </c>
      <c r="B840" s="4" t="s">
        <v>1750</v>
      </c>
      <c r="C840" s="6" t="n">
        <f aca="false">A840</f>
        <v>837</v>
      </c>
      <c r="D840" s="6"/>
      <c r="E840" s="32" t="s">
        <v>1751</v>
      </c>
      <c r="F840" s="6" t="n">
        <v>8</v>
      </c>
      <c r="G840" s="4" t="s">
        <v>1028</v>
      </c>
      <c r="H840" s="6" t="n">
        <v>6</v>
      </c>
      <c r="I840" s="1" t="n">
        <v>10</v>
      </c>
      <c r="J840" s="1" t="n">
        <v>94</v>
      </c>
      <c r="K840" s="1" t="n">
        <v>10</v>
      </c>
      <c r="L840" s="1" t="n">
        <v>10</v>
      </c>
      <c r="M840" s="1" t="n">
        <f aca="false">SUM(I840:L840)</f>
        <v>124</v>
      </c>
      <c r="N840" s="6" t="n">
        <v>60</v>
      </c>
      <c r="O840" s="6" t="n">
        <v>7</v>
      </c>
      <c r="P840" s="31" t="n">
        <v>12</v>
      </c>
      <c r="Q840" s="31" t="n">
        <v>12</v>
      </c>
      <c r="R840" s="31" t="n">
        <v>6</v>
      </c>
      <c r="S840" s="31" t="n">
        <v>6</v>
      </c>
      <c r="T840" s="31" t="n">
        <v>6</v>
      </c>
      <c r="U840" s="31" t="n">
        <v>6</v>
      </c>
      <c r="V840" s="6" t="n">
        <v>0</v>
      </c>
      <c r="W840" s="6" t="n">
        <v>0</v>
      </c>
      <c r="X840" s="6" t="n">
        <v>0</v>
      </c>
      <c r="Y840" s="6" t="n">
        <v>0</v>
      </c>
      <c r="Z840" s="6" t="n">
        <v>7</v>
      </c>
      <c r="AA840" s="6" t="n">
        <v>1</v>
      </c>
      <c r="AB840" s="6" t="n">
        <v>82</v>
      </c>
      <c r="AC840" s="6" t="n">
        <v>36</v>
      </c>
      <c r="AD840" s="28" t="n">
        <f aca="false">INT(1000*(8-H840)/8)</f>
        <v>250</v>
      </c>
    </row>
    <row r="841" customFormat="false" ht="14.25" hidden="false" customHeight="false" outlineLevel="0" collapsed="false">
      <c r="A841" s="1" t="n">
        <v>838</v>
      </c>
      <c r="B841" s="4" t="s">
        <v>1752</v>
      </c>
      <c r="C841" s="6" t="n">
        <f aca="false">A841</f>
        <v>838</v>
      </c>
      <c r="D841" s="6"/>
      <c r="E841" s="32" t="s">
        <v>1753</v>
      </c>
      <c r="F841" s="6" t="n">
        <v>8</v>
      </c>
      <c r="G841" s="4" t="s">
        <v>1028</v>
      </c>
      <c r="H841" s="6" t="n">
        <v>4</v>
      </c>
      <c r="I841" s="1" t="n">
        <v>8</v>
      </c>
      <c r="J841" s="1" t="n">
        <v>62</v>
      </c>
      <c r="K841" s="1" t="n">
        <v>0</v>
      </c>
      <c r="L841" s="1" t="n">
        <v>8</v>
      </c>
      <c r="M841" s="1" t="n">
        <f aca="false">SUM(I841:L841)</f>
        <v>78</v>
      </c>
      <c r="N841" s="6" t="n">
        <v>40</v>
      </c>
      <c r="O841" s="6" t="n">
        <v>7</v>
      </c>
      <c r="P841" s="31" t="n">
        <v>8</v>
      </c>
      <c r="Q841" s="31" t="n">
        <v>8</v>
      </c>
      <c r="R841" s="31" t="n">
        <v>4</v>
      </c>
      <c r="S841" s="31" t="n">
        <v>4</v>
      </c>
      <c r="T841" s="31" t="n">
        <v>4</v>
      </c>
      <c r="U841" s="31" t="n">
        <v>4</v>
      </c>
      <c r="V841" s="6" t="n">
        <v>0</v>
      </c>
      <c r="W841" s="6" t="n">
        <v>0</v>
      </c>
      <c r="X841" s="6" t="n">
        <v>0</v>
      </c>
      <c r="Y841" s="6" t="n">
        <v>0</v>
      </c>
      <c r="Z841" s="6" t="n">
        <v>7</v>
      </c>
      <c r="AA841" s="6" t="n">
        <v>1</v>
      </c>
      <c r="AB841" s="6" t="n">
        <v>83</v>
      </c>
      <c r="AC841" s="6" t="n">
        <v>16</v>
      </c>
      <c r="AD841" s="28" t="n">
        <f aca="false">INT(1000*(8-H841)/8)</f>
        <v>500</v>
      </c>
    </row>
    <row r="842" customFormat="false" ht="14.25" hidden="false" customHeight="false" outlineLevel="0" collapsed="false">
      <c r="A842" s="1" t="n">
        <v>839</v>
      </c>
      <c r="B842" s="4" t="s">
        <v>1754</v>
      </c>
      <c r="C842" s="6" t="n">
        <f aca="false">A842</f>
        <v>839</v>
      </c>
      <c r="D842" s="6"/>
      <c r="E842" s="32" t="s">
        <v>1668</v>
      </c>
      <c r="F842" s="6" t="n">
        <v>8</v>
      </c>
      <c r="G842" s="4" t="s">
        <v>1028</v>
      </c>
      <c r="H842" s="6" t="n">
        <v>3</v>
      </c>
      <c r="I842" s="1" t="n">
        <v>5</v>
      </c>
      <c r="J842" s="1" t="n">
        <v>50</v>
      </c>
      <c r="K842" s="1" t="n">
        <v>15</v>
      </c>
      <c r="L842" s="1" t="n">
        <v>0</v>
      </c>
      <c r="M842" s="1" t="n">
        <f aca="false">SUM(I842:L842)</f>
        <v>70</v>
      </c>
      <c r="N842" s="6" t="n">
        <v>20</v>
      </c>
      <c r="O842" s="6" t="n">
        <v>7</v>
      </c>
      <c r="P842" s="31" t="n">
        <v>6</v>
      </c>
      <c r="Q842" s="31" t="n">
        <v>6</v>
      </c>
      <c r="R842" s="31" t="n">
        <v>3</v>
      </c>
      <c r="S842" s="31" t="n">
        <v>3</v>
      </c>
      <c r="T842" s="31" t="n">
        <v>3</v>
      </c>
      <c r="U842" s="31" t="n">
        <v>3</v>
      </c>
      <c r="V842" s="6" t="n">
        <v>0</v>
      </c>
      <c r="W842" s="6" t="n">
        <v>0</v>
      </c>
      <c r="X842" s="6" t="n">
        <v>0</v>
      </c>
      <c r="Y842" s="6" t="n">
        <v>0</v>
      </c>
      <c r="Z842" s="6" t="n">
        <v>7</v>
      </c>
      <c r="AA842" s="6" t="n">
        <v>1</v>
      </c>
      <c r="AB842" s="6" t="n">
        <v>81</v>
      </c>
      <c r="AC842" s="6" t="n">
        <v>9</v>
      </c>
      <c r="AD842" s="28" t="n">
        <f aca="false">INT(1000*(8-H842)/8)</f>
        <v>625</v>
      </c>
    </row>
    <row r="843" customFormat="false" ht="14.25" hidden="false" customHeight="false" outlineLevel="0" collapsed="false">
      <c r="A843" s="1" t="n">
        <v>840</v>
      </c>
      <c r="B843" s="4" t="s">
        <v>1755</v>
      </c>
      <c r="C843" s="6" t="n">
        <f aca="false">A843</f>
        <v>840</v>
      </c>
      <c r="D843" s="6"/>
      <c r="E843" s="32" t="s">
        <v>1756</v>
      </c>
      <c r="F843" s="6" t="n">
        <v>8</v>
      </c>
      <c r="G843" s="4" t="s">
        <v>1028</v>
      </c>
      <c r="H843" s="6" t="n">
        <v>4</v>
      </c>
      <c r="I843" s="1" t="n">
        <v>15</v>
      </c>
      <c r="J843" s="1" t="n">
        <v>76</v>
      </c>
      <c r="K843" s="1" t="n">
        <v>0</v>
      </c>
      <c r="L843" s="1" t="n">
        <v>0</v>
      </c>
      <c r="M843" s="1" t="n">
        <f aca="false">SUM(I843:L843)</f>
        <v>91</v>
      </c>
      <c r="N843" s="6" t="n">
        <v>40</v>
      </c>
      <c r="O843" s="6" t="n">
        <v>7</v>
      </c>
      <c r="P843" s="31" t="n">
        <v>8</v>
      </c>
      <c r="Q843" s="31" t="n">
        <v>8</v>
      </c>
      <c r="R843" s="31" t="n">
        <v>4</v>
      </c>
      <c r="S843" s="31" t="n">
        <v>4</v>
      </c>
      <c r="T843" s="31" t="n">
        <v>4</v>
      </c>
      <c r="U843" s="31" t="n">
        <v>4</v>
      </c>
      <c r="V843" s="6" t="n">
        <v>0</v>
      </c>
      <c r="W843" s="6" t="n">
        <v>0</v>
      </c>
      <c r="X843" s="6" t="n">
        <v>0</v>
      </c>
      <c r="Y843" s="6" t="n">
        <v>0</v>
      </c>
      <c r="Z843" s="6" t="n">
        <v>7</v>
      </c>
      <c r="AA843" s="6" t="n">
        <v>1</v>
      </c>
      <c r="AB843" s="6" t="n">
        <v>82</v>
      </c>
      <c r="AC843" s="6" t="n">
        <v>16</v>
      </c>
      <c r="AD843" s="28" t="n">
        <f aca="false">INT(1000*(8-H843)/8)</f>
        <v>500</v>
      </c>
    </row>
    <row r="844" customFormat="false" ht="14.25" hidden="false" customHeight="false" outlineLevel="0" collapsed="false">
      <c r="A844" s="1" t="n">
        <v>841</v>
      </c>
      <c r="B844" s="4" t="s">
        <v>1757</v>
      </c>
      <c r="C844" s="6" t="n">
        <f aca="false">A844</f>
        <v>841</v>
      </c>
      <c r="D844" s="6"/>
      <c r="E844" s="32" t="s">
        <v>1758</v>
      </c>
      <c r="F844" s="6" t="n">
        <v>8</v>
      </c>
      <c r="G844" s="4" t="s">
        <v>1028</v>
      </c>
      <c r="H844" s="6" t="n">
        <v>4</v>
      </c>
      <c r="I844" s="1" t="n">
        <v>0</v>
      </c>
      <c r="J844" s="1" t="n">
        <v>72</v>
      </c>
      <c r="K844" s="1" t="n">
        <v>8</v>
      </c>
      <c r="L844" s="1" t="n">
        <v>0</v>
      </c>
      <c r="M844" s="1" t="n">
        <f aca="false">SUM(I844:L844)</f>
        <v>80</v>
      </c>
      <c r="N844" s="6" t="n">
        <v>40</v>
      </c>
      <c r="O844" s="6" t="n">
        <v>7</v>
      </c>
      <c r="P844" s="31" t="n">
        <v>8</v>
      </c>
      <c r="Q844" s="31" t="n">
        <v>8</v>
      </c>
      <c r="R844" s="31" t="n">
        <v>4</v>
      </c>
      <c r="S844" s="31" t="n">
        <v>4</v>
      </c>
      <c r="T844" s="31" t="n">
        <v>4</v>
      </c>
      <c r="U844" s="31" t="n">
        <v>4</v>
      </c>
      <c r="V844" s="6" t="n">
        <v>0</v>
      </c>
      <c r="W844" s="6" t="n">
        <v>0</v>
      </c>
      <c r="X844" s="6" t="n">
        <v>0</v>
      </c>
      <c r="Y844" s="6" t="n">
        <v>0</v>
      </c>
      <c r="Z844" s="6" t="n">
        <v>7</v>
      </c>
      <c r="AA844" s="6" t="n">
        <v>1</v>
      </c>
      <c r="AB844" s="6" t="n">
        <v>82</v>
      </c>
      <c r="AC844" s="6" t="n">
        <v>16</v>
      </c>
      <c r="AD844" s="28" t="n">
        <f aca="false">INT(1000*(8-H844)/8)</f>
        <v>500</v>
      </c>
    </row>
    <row r="845" customFormat="false" ht="14.25" hidden="false" customHeight="false" outlineLevel="0" collapsed="false">
      <c r="A845" s="1" t="n">
        <v>842</v>
      </c>
      <c r="B845" s="4" t="s">
        <v>1759</v>
      </c>
      <c r="C845" s="6" t="n">
        <f aca="false">A845</f>
        <v>842</v>
      </c>
      <c r="D845" s="6"/>
      <c r="E845" s="32" t="s">
        <v>1760</v>
      </c>
      <c r="F845" s="6" t="n">
        <v>8</v>
      </c>
      <c r="G845" s="4" t="s">
        <v>1028</v>
      </c>
      <c r="H845" s="6" t="n">
        <v>4</v>
      </c>
      <c r="I845" s="1" t="n">
        <v>10</v>
      </c>
      <c r="J845" s="1" t="n">
        <v>73</v>
      </c>
      <c r="K845" s="1" t="n">
        <v>0</v>
      </c>
      <c r="L845" s="1" t="n">
        <v>0</v>
      </c>
      <c r="M845" s="1" t="n">
        <f aca="false">SUM(I845:L845)</f>
        <v>83</v>
      </c>
      <c r="N845" s="6" t="n">
        <v>40</v>
      </c>
      <c r="O845" s="6" t="n">
        <v>7</v>
      </c>
      <c r="P845" s="31" t="n">
        <v>8</v>
      </c>
      <c r="Q845" s="31" t="n">
        <v>8</v>
      </c>
      <c r="R845" s="31" t="n">
        <v>4</v>
      </c>
      <c r="S845" s="31" t="n">
        <v>4</v>
      </c>
      <c r="T845" s="31" t="n">
        <v>4</v>
      </c>
      <c r="U845" s="31" t="n">
        <v>4</v>
      </c>
      <c r="V845" s="6" t="n">
        <v>0</v>
      </c>
      <c r="W845" s="6" t="n">
        <v>0</v>
      </c>
      <c r="X845" s="6" t="n">
        <v>0</v>
      </c>
      <c r="Y845" s="6" t="n">
        <v>0</v>
      </c>
      <c r="Z845" s="6" t="n">
        <v>7</v>
      </c>
      <c r="AA845" s="6" t="n">
        <v>1</v>
      </c>
      <c r="AB845" s="6" t="n">
        <v>82</v>
      </c>
      <c r="AC845" s="6" t="n">
        <v>16</v>
      </c>
      <c r="AD845" s="28" t="n">
        <f aca="false">INT(1000*(8-H845)/8)</f>
        <v>500</v>
      </c>
    </row>
    <row r="846" customFormat="false" ht="14.25" hidden="false" customHeight="false" outlineLevel="0" collapsed="false">
      <c r="A846" s="1" t="n">
        <v>843</v>
      </c>
      <c r="B846" s="4" t="s">
        <v>1761</v>
      </c>
      <c r="C846" s="6" t="n">
        <f aca="false">A846</f>
        <v>843</v>
      </c>
      <c r="D846" s="6"/>
      <c r="E846" s="32" t="s">
        <v>1762</v>
      </c>
      <c r="F846" s="6" t="n">
        <v>8</v>
      </c>
      <c r="G846" s="4" t="s">
        <v>1028</v>
      </c>
      <c r="H846" s="6" t="n">
        <v>7</v>
      </c>
      <c r="I846" s="1" t="n">
        <v>0</v>
      </c>
      <c r="J846" s="1" t="n">
        <v>200</v>
      </c>
      <c r="K846" s="1" t="n">
        <v>0</v>
      </c>
      <c r="L846" s="1" t="n">
        <v>0</v>
      </c>
      <c r="M846" s="1" t="n">
        <f aca="false">SUM(I846:L846)</f>
        <v>200</v>
      </c>
      <c r="N846" s="6" t="n">
        <v>100</v>
      </c>
      <c r="O846" s="6" t="n">
        <v>34</v>
      </c>
      <c r="P846" s="31" t="n">
        <v>20</v>
      </c>
      <c r="Q846" s="31" t="n">
        <v>20</v>
      </c>
      <c r="R846" s="31" t="n">
        <v>10</v>
      </c>
      <c r="S846" s="31" t="n">
        <v>10</v>
      </c>
      <c r="T846" s="31" t="n">
        <v>10</v>
      </c>
      <c r="U846" s="31" t="n">
        <v>10</v>
      </c>
      <c r="V846" s="6" t="n">
        <v>0</v>
      </c>
      <c r="W846" s="6" t="n">
        <v>0</v>
      </c>
      <c r="X846" s="6" t="n">
        <v>0</v>
      </c>
      <c r="Y846" s="6" t="n">
        <v>0</v>
      </c>
      <c r="Z846" s="6" t="n">
        <v>7</v>
      </c>
      <c r="AA846" s="6"/>
      <c r="AB846" s="6" t="n">
        <v>83</v>
      </c>
      <c r="AC846" s="6" t="n">
        <v>49</v>
      </c>
      <c r="AD846" s="28" t="n">
        <f aca="false">INT(1000*(8-H846)/8)</f>
        <v>125</v>
      </c>
    </row>
    <row r="847" customFormat="false" ht="14.25" hidden="false" customHeight="false" outlineLevel="0" collapsed="false">
      <c r="A847" s="1" t="n">
        <v>844</v>
      </c>
      <c r="B847" s="4" t="s">
        <v>1763</v>
      </c>
      <c r="C847" s="6" t="n">
        <f aca="false">A847</f>
        <v>844</v>
      </c>
      <c r="D847" s="6"/>
      <c r="E847" s="32" t="s">
        <v>1764</v>
      </c>
      <c r="F847" s="6" t="n">
        <v>8</v>
      </c>
      <c r="G847" s="4" t="s">
        <v>1028</v>
      </c>
      <c r="H847" s="6" t="n">
        <v>4</v>
      </c>
      <c r="I847" s="1" t="n">
        <v>10</v>
      </c>
      <c r="J847" s="1" t="n">
        <v>40</v>
      </c>
      <c r="K847" s="1" t="n">
        <v>10</v>
      </c>
      <c r="L847" s="1" t="n">
        <v>10</v>
      </c>
      <c r="M847" s="1" t="n">
        <f aca="false">SUM(I847:L847)</f>
        <v>70</v>
      </c>
      <c r="N847" s="6" t="n">
        <v>40</v>
      </c>
      <c r="O847" s="6" t="n">
        <v>7</v>
      </c>
      <c r="P847" s="31" t="n">
        <v>8</v>
      </c>
      <c r="Q847" s="31" t="n">
        <v>8</v>
      </c>
      <c r="R847" s="31" t="n">
        <v>4</v>
      </c>
      <c r="S847" s="31" t="n">
        <v>4</v>
      </c>
      <c r="T847" s="31" t="n">
        <v>4</v>
      </c>
      <c r="U847" s="31" t="n">
        <v>4</v>
      </c>
      <c r="V847" s="6" t="n">
        <v>0</v>
      </c>
      <c r="W847" s="6" t="n">
        <v>0</v>
      </c>
      <c r="X847" s="6" t="n">
        <v>0</v>
      </c>
      <c r="Y847" s="6" t="n">
        <v>0</v>
      </c>
      <c r="Z847" s="6" t="n">
        <v>7</v>
      </c>
      <c r="AA847" s="6" t="n">
        <v>1</v>
      </c>
      <c r="AB847" s="6" t="n">
        <v>81</v>
      </c>
      <c r="AC847" s="6" t="n">
        <v>16</v>
      </c>
      <c r="AD847" s="28" t="n">
        <f aca="false">INT(1000*(8-H847)/8)</f>
        <v>500</v>
      </c>
    </row>
    <row r="848" customFormat="false" ht="14.25" hidden="false" customHeight="false" outlineLevel="0" collapsed="false">
      <c r="A848" s="1" t="n">
        <v>845</v>
      </c>
      <c r="B848" s="4" t="s">
        <v>1765</v>
      </c>
      <c r="C848" s="6" t="n">
        <f aca="false">A848</f>
        <v>845</v>
      </c>
      <c r="D848" s="6"/>
      <c r="E848" s="32" t="s">
        <v>1106</v>
      </c>
      <c r="F848" s="6" t="n">
        <v>8</v>
      </c>
      <c r="G848" s="4" t="s">
        <v>1028</v>
      </c>
      <c r="H848" s="6" t="n">
        <v>2</v>
      </c>
      <c r="I848" s="1" t="n">
        <v>10</v>
      </c>
      <c r="J848" s="1" t="n">
        <v>20</v>
      </c>
      <c r="K848" s="1" t="n">
        <v>10</v>
      </c>
      <c r="L848" s="1" t="n">
        <v>10</v>
      </c>
      <c r="M848" s="1" t="n">
        <f aca="false">SUM(I848:L848)</f>
        <v>50</v>
      </c>
      <c r="N848" s="6" t="n">
        <v>10</v>
      </c>
      <c r="O848" s="6" t="n">
        <v>7</v>
      </c>
      <c r="P848" s="31" t="n">
        <v>4</v>
      </c>
      <c r="Q848" s="31" t="n">
        <v>4</v>
      </c>
      <c r="R848" s="31" t="n">
        <v>2</v>
      </c>
      <c r="S848" s="31" t="n">
        <v>2</v>
      </c>
      <c r="T848" s="31" t="n">
        <v>2</v>
      </c>
      <c r="U848" s="31" t="n">
        <v>2</v>
      </c>
      <c r="V848" s="6" t="n">
        <v>0</v>
      </c>
      <c r="W848" s="6" t="n">
        <v>0</v>
      </c>
      <c r="X848" s="6" t="n">
        <v>0</v>
      </c>
      <c r="Y848" s="6" t="n">
        <v>0</v>
      </c>
      <c r="Z848" s="6" t="n">
        <v>7</v>
      </c>
      <c r="AA848" s="6" t="n">
        <v>1</v>
      </c>
      <c r="AB848" s="6" t="n">
        <v>81</v>
      </c>
      <c r="AC848" s="6" t="n">
        <v>4</v>
      </c>
      <c r="AD848" s="28" t="n">
        <f aca="false">INT(1000*(8-H848)/8)</f>
        <v>750</v>
      </c>
    </row>
    <row r="849" customFormat="false" ht="14.25" hidden="false" customHeight="false" outlineLevel="0" collapsed="false">
      <c r="A849" s="1" t="n">
        <v>846</v>
      </c>
      <c r="B849" s="4" t="s">
        <v>1766</v>
      </c>
      <c r="C849" s="6" t="n">
        <f aca="false">A849</f>
        <v>846</v>
      </c>
      <c r="D849" s="6"/>
      <c r="E849" s="32" t="s">
        <v>1767</v>
      </c>
      <c r="F849" s="6" t="n">
        <v>8</v>
      </c>
      <c r="G849" s="4" t="s">
        <v>1028</v>
      </c>
      <c r="H849" s="6" t="n">
        <v>2</v>
      </c>
      <c r="I849" s="1" t="n">
        <v>0</v>
      </c>
      <c r="J849" s="1" t="n">
        <v>50</v>
      </c>
      <c r="K849" s="1" t="n">
        <v>0</v>
      </c>
      <c r="L849" s="1" t="n">
        <v>0</v>
      </c>
      <c r="M849" s="1" t="n">
        <f aca="false">SUM(I849:L849)</f>
        <v>50</v>
      </c>
      <c r="N849" s="6" t="n">
        <v>10</v>
      </c>
      <c r="O849" s="6" t="n">
        <v>7</v>
      </c>
      <c r="P849" s="31" t="n">
        <v>4</v>
      </c>
      <c r="Q849" s="31" t="n">
        <v>4</v>
      </c>
      <c r="R849" s="31" t="n">
        <v>2</v>
      </c>
      <c r="S849" s="31" t="n">
        <v>2</v>
      </c>
      <c r="T849" s="31" t="n">
        <v>2</v>
      </c>
      <c r="U849" s="31" t="n">
        <v>2</v>
      </c>
      <c r="V849" s="6" t="n">
        <v>0</v>
      </c>
      <c r="W849" s="6" t="n">
        <v>0</v>
      </c>
      <c r="X849" s="6" t="n">
        <v>0</v>
      </c>
      <c r="Y849" s="6" t="n">
        <v>0</v>
      </c>
      <c r="Z849" s="6" t="n">
        <v>7</v>
      </c>
      <c r="AA849" s="6" t="n">
        <v>1</v>
      </c>
      <c r="AB849" s="6" t="n">
        <v>81</v>
      </c>
      <c r="AC849" s="6" t="n">
        <v>4</v>
      </c>
      <c r="AD849" s="28" t="n">
        <f aca="false">INT(1000*(8-H849)/8)</f>
        <v>750</v>
      </c>
    </row>
    <row r="850" customFormat="false" ht="14.25" hidden="false" customHeight="false" outlineLevel="0" collapsed="false">
      <c r="A850" s="1" t="n">
        <v>847</v>
      </c>
      <c r="B850" s="4" t="s">
        <v>1768</v>
      </c>
      <c r="C850" s="6" t="n">
        <f aca="false">A850</f>
        <v>847</v>
      </c>
      <c r="D850" s="6"/>
      <c r="E850" s="32" t="s">
        <v>1769</v>
      </c>
      <c r="F850" s="6" t="n">
        <v>8</v>
      </c>
      <c r="G850" s="4" t="s">
        <v>1028</v>
      </c>
      <c r="H850" s="6" t="n">
        <v>4</v>
      </c>
      <c r="I850" s="1" t="n">
        <v>5</v>
      </c>
      <c r="J850" s="1" t="n">
        <v>66</v>
      </c>
      <c r="K850" s="1" t="n">
        <v>5</v>
      </c>
      <c r="L850" s="1" t="n">
        <v>5</v>
      </c>
      <c r="M850" s="1" t="n">
        <f aca="false">SUM(I850:L850)</f>
        <v>81</v>
      </c>
      <c r="N850" s="6" t="n">
        <v>40</v>
      </c>
      <c r="O850" s="6" t="n">
        <v>7</v>
      </c>
      <c r="P850" s="31" t="n">
        <v>8</v>
      </c>
      <c r="Q850" s="31" t="n">
        <v>8</v>
      </c>
      <c r="R850" s="31" t="n">
        <v>4</v>
      </c>
      <c r="S850" s="31" t="n">
        <v>4</v>
      </c>
      <c r="T850" s="31" t="n">
        <v>4</v>
      </c>
      <c r="U850" s="31" t="n">
        <v>4</v>
      </c>
      <c r="V850" s="6" t="n">
        <v>0</v>
      </c>
      <c r="W850" s="6" t="n">
        <v>0</v>
      </c>
      <c r="X850" s="6" t="n">
        <v>0</v>
      </c>
      <c r="Y850" s="6" t="n">
        <v>0</v>
      </c>
      <c r="Z850" s="6" t="n">
        <v>7</v>
      </c>
      <c r="AA850" s="6" t="n">
        <v>1</v>
      </c>
      <c r="AB850" s="6" t="n">
        <v>81</v>
      </c>
      <c r="AC850" s="6" t="n">
        <v>16</v>
      </c>
      <c r="AD850" s="28" t="n">
        <f aca="false">INT(1000*(8-H850)/8)</f>
        <v>500</v>
      </c>
    </row>
    <row r="851" customFormat="false" ht="14.25" hidden="false" customHeight="false" outlineLevel="0" collapsed="false">
      <c r="A851" s="1" t="n">
        <v>848</v>
      </c>
      <c r="B851" s="4" t="s">
        <v>1770</v>
      </c>
      <c r="C851" s="6" t="n">
        <f aca="false">A851</f>
        <v>848</v>
      </c>
      <c r="D851" s="6"/>
      <c r="E851" s="32" t="s">
        <v>1771</v>
      </c>
      <c r="F851" s="6" t="n">
        <v>8</v>
      </c>
      <c r="G851" s="4" t="s">
        <v>1028</v>
      </c>
      <c r="H851" s="6" t="n">
        <v>3</v>
      </c>
      <c r="I851" s="1" t="n">
        <v>5</v>
      </c>
      <c r="J851" s="1" t="n">
        <v>65</v>
      </c>
      <c r="K851" s="1" t="n">
        <v>0</v>
      </c>
      <c r="L851" s="1" t="n">
        <v>0</v>
      </c>
      <c r="M851" s="1" t="n">
        <f aca="false">SUM(I851:L851)</f>
        <v>70</v>
      </c>
      <c r="N851" s="6" t="n">
        <v>20</v>
      </c>
      <c r="O851" s="6" t="n">
        <v>7</v>
      </c>
      <c r="P851" s="31" t="n">
        <v>6</v>
      </c>
      <c r="Q851" s="31" t="n">
        <v>6</v>
      </c>
      <c r="R851" s="31" t="n">
        <v>3</v>
      </c>
      <c r="S851" s="31" t="n">
        <v>3</v>
      </c>
      <c r="T851" s="31" t="n">
        <v>3</v>
      </c>
      <c r="U851" s="31" t="n">
        <v>3</v>
      </c>
      <c r="V851" s="6" t="n">
        <v>0</v>
      </c>
      <c r="W851" s="6" t="n">
        <v>0</v>
      </c>
      <c r="X851" s="6" t="n">
        <v>0</v>
      </c>
      <c r="Y851" s="6" t="n">
        <v>0</v>
      </c>
      <c r="Z851" s="6" t="n">
        <v>7</v>
      </c>
      <c r="AA851" s="6" t="n">
        <v>1</v>
      </c>
      <c r="AB851" s="6" t="n">
        <v>81</v>
      </c>
      <c r="AC851" s="6" t="n">
        <v>9</v>
      </c>
      <c r="AD851" s="28" t="n">
        <f aca="false">INT(1000*(8-H851)/8)</f>
        <v>625</v>
      </c>
    </row>
    <row r="852" customFormat="false" ht="14.25" hidden="false" customHeight="false" outlineLevel="0" collapsed="false">
      <c r="A852" s="1" t="n">
        <v>849</v>
      </c>
      <c r="B852" s="4" t="s">
        <v>1772</v>
      </c>
      <c r="C852" s="6" t="n">
        <f aca="false">A852</f>
        <v>849</v>
      </c>
      <c r="D852" s="6"/>
      <c r="E852" s="32" t="s">
        <v>1773</v>
      </c>
      <c r="F852" s="6" t="n">
        <v>8</v>
      </c>
      <c r="G852" s="4" t="s">
        <v>1028</v>
      </c>
      <c r="H852" s="6" t="n">
        <v>5</v>
      </c>
      <c r="I852" s="1" t="n">
        <v>15</v>
      </c>
      <c r="J852" s="1" t="n">
        <v>60</v>
      </c>
      <c r="K852" s="1" t="n">
        <v>15</v>
      </c>
      <c r="L852" s="1" t="n">
        <v>15</v>
      </c>
      <c r="M852" s="1" t="n">
        <f aca="false">SUM(I852:L852)</f>
        <v>105</v>
      </c>
      <c r="N852" s="6" t="n">
        <v>50</v>
      </c>
      <c r="O852" s="6" t="n">
        <v>7</v>
      </c>
      <c r="P852" s="31" t="n">
        <v>10</v>
      </c>
      <c r="Q852" s="31" t="n">
        <v>10</v>
      </c>
      <c r="R852" s="31" t="n">
        <v>5</v>
      </c>
      <c r="S852" s="31" t="n">
        <v>5</v>
      </c>
      <c r="T852" s="31" t="n">
        <v>5</v>
      </c>
      <c r="U852" s="31" t="n">
        <v>5</v>
      </c>
      <c r="V852" s="6" t="n">
        <v>0</v>
      </c>
      <c r="W852" s="6" t="n">
        <v>0</v>
      </c>
      <c r="X852" s="6" t="n">
        <v>0</v>
      </c>
      <c r="Y852" s="6" t="n">
        <v>0</v>
      </c>
      <c r="Z852" s="6" t="n">
        <v>7</v>
      </c>
      <c r="AA852" s="6" t="n">
        <v>1</v>
      </c>
      <c r="AB852" s="6" t="n">
        <v>81</v>
      </c>
      <c r="AC852" s="6" t="n">
        <v>25</v>
      </c>
      <c r="AD852" s="28" t="n">
        <f aca="false">INT(1000*(8-H852)/8)</f>
        <v>375</v>
      </c>
    </row>
    <row r="853" customFormat="false" ht="14.25" hidden="false" customHeight="false" outlineLevel="0" collapsed="false">
      <c r="A853" s="1" t="n">
        <v>850</v>
      </c>
      <c r="B853" s="4" t="s">
        <v>1774</v>
      </c>
      <c r="C853" s="6" t="n">
        <f aca="false">A853</f>
        <v>850</v>
      </c>
      <c r="D853" s="6"/>
      <c r="E853" s="32" t="s">
        <v>1775</v>
      </c>
      <c r="F853" s="6" t="n">
        <v>8</v>
      </c>
      <c r="G853" s="4" t="s">
        <v>1028</v>
      </c>
      <c r="H853" s="6" t="n">
        <v>5</v>
      </c>
      <c r="I853" s="1" t="n">
        <v>10</v>
      </c>
      <c r="J853" s="1" t="n">
        <v>75</v>
      </c>
      <c r="K853" s="1" t="n">
        <v>10</v>
      </c>
      <c r="L853" s="1" t="n">
        <v>10</v>
      </c>
      <c r="M853" s="1" t="n">
        <f aca="false">SUM(I853:L853)</f>
        <v>105</v>
      </c>
      <c r="N853" s="6" t="n">
        <v>50</v>
      </c>
      <c r="O853" s="6" t="n">
        <v>7</v>
      </c>
      <c r="P853" s="31" t="n">
        <v>10</v>
      </c>
      <c r="Q853" s="31" t="n">
        <v>10</v>
      </c>
      <c r="R853" s="31" t="n">
        <v>5</v>
      </c>
      <c r="S853" s="31" t="n">
        <v>5</v>
      </c>
      <c r="T853" s="31" t="n">
        <v>5</v>
      </c>
      <c r="U853" s="31" t="n">
        <v>5</v>
      </c>
      <c r="V853" s="6" t="n">
        <v>0</v>
      </c>
      <c r="W853" s="6" t="n">
        <v>0</v>
      </c>
      <c r="X853" s="6" t="n">
        <v>0</v>
      </c>
      <c r="Y853" s="6" t="n">
        <v>0</v>
      </c>
      <c r="Z853" s="6" t="n">
        <v>7</v>
      </c>
      <c r="AA853" s="1" t="n">
        <v>1</v>
      </c>
      <c r="AB853" s="6" t="n">
        <v>83</v>
      </c>
      <c r="AC853" s="6" t="n">
        <v>25</v>
      </c>
      <c r="AD853" s="28" t="n">
        <f aca="false">INT(1000*(8-H853)/8)</f>
        <v>375</v>
      </c>
    </row>
    <row r="854" customFormat="false" ht="14.25" hidden="false" customHeight="false" outlineLevel="0" collapsed="false">
      <c r="A854" s="1" t="n">
        <v>851</v>
      </c>
      <c r="B854" s="4" t="s">
        <v>1776</v>
      </c>
      <c r="C854" s="6" t="n">
        <f aca="false">A854</f>
        <v>851</v>
      </c>
      <c r="D854" s="6"/>
      <c r="E854" s="32" t="s">
        <v>1777</v>
      </c>
      <c r="F854" s="6" t="n">
        <v>8</v>
      </c>
      <c r="G854" s="4" t="s">
        <v>1028</v>
      </c>
      <c r="H854" s="6" t="n">
        <v>7</v>
      </c>
      <c r="I854" s="1" t="n">
        <v>20</v>
      </c>
      <c r="J854" s="1" t="n">
        <v>80</v>
      </c>
      <c r="K854" s="1" t="n">
        <v>80</v>
      </c>
      <c r="L854" s="1" t="n">
        <v>20</v>
      </c>
      <c r="M854" s="1" t="n">
        <f aca="false">SUM(I854:L854)</f>
        <v>200</v>
      </c>
      <c r="N854" s="6" t="n">
        <v>100</v>
      </c>
      <c r="O854" s="6" t="n">
        <v>34</v>
      </c>
      <c r="P854" s="31" t="n">
        <v>20</v>
      </c>
      <c r="Q854" s="31" t="n">
        <v>20</v>
      </c>
      <c r="R854" s="31" t="n">
        <v>10</v>
      </c>
      <c r="S854" s="31" t="n">
        <v>10</v>
      </c>
      <c r="T854" s="31" t="n">
        <v>10</v>
      </c>
      <c r="U854" s="31" t="n">
        <v>10</v>
      </c>
      <c r="V854" s="6" t="n">
        <v>0</v>
      </c>
      <c r="W854" s="6" t="n">
        <v>0</v>
      </c>
      <c r="X854" s="6" t="n">
        <v>0</v>
      </c>
      <c r="Y854" s="6" t="n">
        <v>0</v>
      </c>
      <c r="Z854" s="6" t="n">
        <v>7</v>
      </c>
      <c r="AA854" s="6"/>
      <c r="AB854" s="6" t="n">
        <v>83</v>
      </c>
      <c r="AC854" s="6" t="n">
        <v>49</v>
      </c>
      <c r="AD854" s="28" t="n">
        <f aca="false">INT(1000*(8-H854)/8)</f>
        <v>125</v>
      </c>
    </row>
    <row r="855" customFormat="false" ht="14.25" hidden="false" customHeight="false" outlineLevel="0" collapsed="false">
      <c r="A855" s="1" t="n">
        <v>852</v>
      </c>
      <c r="B855" s="4" t="s">
        <v>1778</v>
      </c>
      <c r="C855" s="6" t="n">
        <f aca="false">A855</f>
        <v>852</v>
      </c>
      <c r="D855" s="6"/>
      <c r="E855" s="32" t="s">
        <v>1779</v>
      </c>
      <c r="F855" s="6" t="n">
        <v>8</v>
      </c>
      <c r="G855" s="4" t="s">
        <v>1028</v>
      </c>
      <c r="H855" s="6" t="n">
        <v>6</v>
      </c>
      <c r="I855" s="1" t="n">
        <v>0</v>
      </c>
      <c r="J855" s="1" t="n">
        <v>100</v>
      </c>
      <c r="K855" s="1" t="n">
        <v>0</v>
      </c>
      <c r="L855" s="1" t="n">
        <v>25</v>
      </c>
      <c r="M855" s="1" t="n">
        <f aca="false">SUM(I855:L855)</f>
        <v>125</v>
      </c>
      <c r="N855" s="6" t="n">
        <v>60</v>
      </c>
      <c r="O855" s="6" t="n">
        <v>7</v>
      </c>
      <c r="P855" s="31" t="n">
        <v>12</v>
      </c>
      <c r="Q855" s="31" t="n">
        <v>12</v>
      </c>
      <c r="R855" s="31" t="n">
        <v>6</v>
      </c>
      <c r="S855" s="31" t="n">
        <v>6</v>
      </c>
      <c r="T855" s="31" t="n">
        <v>6</v>
      </c>
      <c r="U855" s="31" t="n">
        <v>6</v>
      </c>
      <c r="V855" s="6" t="n">
        <v>0</v>
      </c>
      <c r="W855" s="6" t="n">
        <v>0</v>
      </c>
      <c r="X855" s="6" t="n">
        <v>0</v>
      </c>
      <c r="Y855" s="6" t="n">
        <v>0</v>
      </c>
      <c r="Z855" s="6" t="n">
        <v>7</v>
      </c>
      <c r="AA855" s="6" t="n">
        <v>1</v>
      </c>
      <c r="AB855" s="6" t="n">
        <v>83</v>
      </c>
      <c r="AC855" s="6" t="n">
        <v>36</v>
      </c>
      <c r="AD855" s="28" t="n">
        <f aca="false">INT(1000*(8-H855)/8)</f>
        <v>250</v>
      </c>
    </row>
    <row r="856" customFormat="false" ht="14.25" hidden="false" customHeight="false" outlineLevel="0" collapsed="false">
      <c r="A856" s="1" t="n">
        <v>853</v>
      </c>
      <c r="B856" s="4" t="s">
        <v>1780</v>
      </c>
      <c r="C856" s="6" t="n">
        <f aca="false">A856</f>
        <v>853</v>
      </c>
      <c r="D856" s="6"/>
      <c r="E856" s="32" t="s">
        <v>1781</v>
      </c>
      <c r="F856" s="6" t="n">
        <v>8</v>
      </c>
      <c r="G856" s="4" t="s">
        <v>1028</v>
      </c>
      <c r="H856" s="6" t="n">
        <v>6</v>
      </c>
      <c r="I856" s="1" t="n">
        <v>0</v>
      </c>
      <c r="J856" s="1" t="n">
        <v>125</v>
      </c>
      <c r="K856" s="1" t="n">
        <v>0</v>
      </c>
      <c r="L856" s="1" t="n">
        <v>0</v>
      </c>
      <c r="M856" s="1" t="n">
        <f aca="false">SUM(I856:L856)</f>
        <v>125</v>
      </c>
      <c r="N856" s="6" t="n">
        <v>60</v>
      </c>
      <c r="O856" s="6" t="n">
        <v>7</v>
      </c>
      <c r="P856" s="31" t="n">
        <v>12</v>
      </c>
      <c r="Q856" s="31" t="n">
        <v>12</v>
      </c>
      <c r="R856" s="31" t="n">
        <v>6</v>
      </c>
      <c r="S856" s="31" t="n">
        <v>6</v>
      </c>
      <c r="T856" s="31" t="n">
        <v>6</v>
      </c>
      <c r="U856" s="31" t="n">
        <v>6</v>
      </c>
      <c r="V856" s="6" t="n">
        <v>0</v>
      </c>
      <c r="W856" s="6" t="n">
        <v>0</v>
      </c>
      <c r="X856" s="6" t="n">
        <v>0</v>
      </c>
      <c r="Y856" s="6" t="n">
        <v>0</v>
      </c>
      <c r="Z856" s="6" t="n">
        <v>7</v>
      </c>
      <c r="AA856" s="6" t="n">
        <v>1</v>
      </c>
      <c r="AB856" s="6" t="n">
        <v>83</v>
      </c>
      <c r="AC856" s="6" t="n">
        <v>36</v>
      </c>
      <c r="AD856" s="28" t="n">
        <f aca="false">INT(1000*(8-H856)/8)</f>
        <v>250</v>
      </c>
    </row>
    <row r="857" customFormat="false" ht="14.25" hidden="false" customHeight="false" outlineLevel="0" collapsed="false">
      <c r="A857" s="1" t="n">
        <v>854</v>
      </c>
      <c r="B857" s="4" t="s">
        <v>626</v>
      </c>
      <c r="C857" s="6" t="n">
        <f aca="false">A857</f>
        <v>854</v>
      </c>
      <c r="D857" s="6"/>
      <c r="E857" s="30"/>
      <c r="F857" s="6" t="n">
        <v>8</v>
      </c>
      <c r="G857" s="4" t="s">
        <v>1028</v>
      </c>
      <c r="H857" s="6" t="n">
        <v>0</v>
      </c>
      <c r="I857" s="1" t="n">
        <v>20</v>
      </c>
      <c r="J857" s="1" t="n">
        <v>0</v>
      </c>
      <c r="K857" s="1" t="n">
        <v>0</v>
      </c>
      <c r="L857" s="1" t="n">
        <v>0</v>
      </c>
      <c r="M857" s="1" t="n">
        <f aca="false">SUM(I857:L857)</f>
        <v>20</v>
      </c>
      <c r="N857" s="6" t="n">
        <v>12</v>
      </c>
      <c r="O857" s="6" t="n">
        <v>0</v>
      </c>
      <c r="P857" s="31" t="n">
        <v>0</v>
      </c>
      <c r="Q857" s="31" t="n">
        <v>0</v>
      </c>
      <c r="R857" s="31" t="n">
        <v>0</v>
      </c>
      <c r="S857" s="31" t="n">
        <v>0</v>
      </c>
      <c r="T857" s="31" t="n">
        <v>0</v>
      </c>
      <c r="U857" s="31" t="n">
        <v>0</v>
      </c>
      <c r="V857" s="6" t="n">
        <v>0</v>
      </c>
      <c r="W857" s="6" t="n">
        <v>0</v>
      </c>
      <c r="X857" s="6" t="n">
        <v>0</v>
      </c>
      <c r="Y857" s="6" t="n">
        <v>0</v>
      </c>
      <c r="Z857" s="6" t="n">
        <v>7</v>
      </c>
      <c r="AA857" s="1"/>
      <c r="AB857" s="6" t="n">
        <v>0</v>
      </c>
      <c r="AC857" s="6" t="n">
        <v>0</v>
      </c>
      <c r="AD857" s="28" t="n">
        <f aca="false">INT(1000*(8-H857)/8)</f>
        <v>1000</v>
      </c>
    </row>
    <row r="858" customFormat="false" ht="14.25" hidden="false" customHeight="false" outlineLevel="0" collapsed="false">
      <c r="A858" s="1" t="n">
        <v>855</v>
      </c>
      <c r="B858" s="4" t="s">
        <v>626</v>
      </c>
      <c r="C858" s="6" t="n">
        <f aca="false">A858</f>
        <v>855</v>
      </c>
      <c r="D858" s="6"/>
      <c r="E858" s="30"/>
      <c r="F858" s="6" t="n">
        <v>8</v>
      </c>
      <c r="G858" s="4" t="s">
        <v>1028</v>
      </c>
      <c r="H858" s="6" t="n">
        <v>0</v>
      </c>
      <c r="I858" s="1" t="n">
        <v>20</v>
      </c>
      <c r="J858" s="1" t="n">
        <v>0</v>
      </c>
      <c r="K858" s="1" t="n">
        <v>0</v>
      </c>
      <c r="L858" s="1" t="n">
        <v>0</v>
      </c>
      <c r="M858" s="1" t="n">
        <f aca="false">SUM(I858:L858)</f>
        <v>20</v>
      </c>
      <c r="N858" s="6" t="n">
        <v>12</v>
      </c>
      <c r="O858" s="6" t="n">
        <v>0</v>
      </c>
      <c r="P858" s="31" t="n">
        <v>0</v>
      </c>
      <c r="Q858" s="31" t="n">
        <v>0</v>
      </c>
      <c r="R858" s="31" t="n">
        <v>0</v>
      </c>
      <c r="S858" s="31" t="n">
        <v>0</v>
      </c>
      <c r="T858" s="31" t="n">
        <v>0</v>
      </c>
      <c r="U858" s="31" t="n">
        <v>0</v>
      </c>
      <c r="V858" s="6" t="n">
        <v>0</v>
      </c>
      <c r="W858" s="6" t="n">
        <v>0</v>
      </c>
      <c r="X858" s="6" t="n">
        <v>0</v>
      </c>
      <c r="Y858" s="6" t="n">
        <v>0</v>
      </c>
      <c r="Z858" s="6" t="n">
        <v>7</v>
      </c>
      <c r="AA858" s="1"/>
      <c r="AB858" s="6" t="n">
        <v>0</v>
      </c>
      <c r="AC858" s="6" t="n">
        <v>0</v>
      </c>
      <c r="AD858" s="28" t="n">
        <f aca="false">INT(1000*(8-H858)/8)</f>
        <v>1000</v>
      </c>
    </row>
    <row r="859" customFormat="false" ht="14.25" hidden="false" customHeight="false" outlineLevel="0" collapsed="false">
      <c r="A859" s="1" t="n">
        <v>856</v>
      </c>
      <c r="B859" s="4" t="s">
        <v>626</v>
      </c>
      <c r="C859" s="6" t="n">
        <f aca="false">A859</f>
        <v>856</v>
      </c>
      <c r="D859" s="6"/>
      <c r="E859" s="30"/>
      <c r="F859" s="6" t="n">
        <v>8</v>
      </c>
      <c r="G859" s="4" t="s">
        <v>1028</v>
      </c>
      <c r="H859" s="6" t="n">
        <v>0</v>
      </c>
      <c r="I859" s="1" t="n">
        <v>20</v>
      </c>
      <c r="J859" s="1" t="n">
        <v>0</v>
      </c>
      <c r="K859" s="1" t="n">
        <v>0</v>
      </c>
      <c r="L859" s="1" t="n">
        <v>0</v>
      </c>
      <c r="M859" s="1" t="n">
        <f aca="false">SUM(I859:L859)</f>
        <v>20</v>
      </c>
      <c r="N859" s="6" t="n">
        <v>12</v>
      </c>
      <c r="O859" s="6" t="n">
        <v>0</v>
      </c>
      <c r="P859" s="31" t="n">
        <v>0</v>
      </c>
      <c r="Q859" s="31" t="n">
        <v>0</v>
      </c>
      <c r="R859" s="31" t="n">
        <v>0</v>
      </c>
      <c r="S859" s="31" t="n">
        <v>0</v>
      </c>
      <c r="T859" s="31" t="n">
        <v>0</v>
      </c>
      <c r="U859" s="31" t="n">
        <v>0</v>
      </c>
      <c r="V859" s="6" t="n">
        <v>0</v>
      </c>
      <c r="W859" s="6" t="n">
        <v>0</v>
      </c>
      <c r="X859" s="6" t="n">
        <v>0</v>
      </c>
      <c r="Y859" s="6" t="n">
        <v>0</v>
      </c>
      <c r="Z859" s="6" t="n">
        <v>7</v>
      </c>
      <c r="AA859" s="1"/>
      <c r="AB859" s="6" t="n">
        <v>0</v>
      </c>
      <c r="AC859" s="6" t="n">
        <v>0</v>
      </c>
      <c r="AD859" s="28" t="n">
        <f aca="false">INT(1000*(8-H859)/8)</f>
        <v>1000</v>
      </c>
    </row>
    <row r="860" customFormat="false" ht="14.25" hidden="false" customHeight="false" outlineLevel="0" collapsed="false">
      <c r="A860" s="1" t="n">
        <v>857</v>
      </c>
      <c r="B860" s="4" t="s">
        <v>626</v>
      </c>
      <c r="C860" s="6" t="n">
        <f aca="false">A860</f>
        <v>857</v>
      </c>
      <c r="D860" s="6"/>
      <c r="E860" s="30"/>
      <c r="F860" s="6" t="n">
        <v>8</v>
      </c>
      <c r="G860" s="4" t="s">
        <v>1028</v>
      </c>
      <c r="H860" s="6" t="n">
        <v>0</v>
      </c>
      <c r="I860" s="1" t="n">
        <v>20</v>
      </c>
      <c r="J860" s="1" t="n">
        <v>0</v>
      </c>
      <c r="K860" s="1" t="n">
        <v>0</v>
      </c>
      <c r="L860" s="1" t="n">
        <v>0</v>
      </c>
      <c r="M860" s="1" t="n">
        <f aca="false">SUM(I860:L860)</f>
        <v>20</v>
      </c>
      <c r="N860" s="6" t="n">
        <v>12</v>
      </c>
      <c r="O860" s="6" t="n">
        <v>0</v>
      </c>
      <c r="P860" s="31" t="n">
        <v>0</v>
      </c>
      <c r="Q860" s="31" t="n">
        <v>0</v>
      </c>
      <c r="R860" s="31" t="n">
        <v>0</v>
      </c>
      <c r="S860" s="31" t="n">
        <v>0</v>
      </c>
      <c r="T860" s="31" t="n">
        <v>0</v>
      </c>
      <c r="U860" s="31" t="n">
        <v>0</v>
      </c>
      <c r="V860" s="6" t="n">
        <v>0</v>
      </c>
      <c r="W860" s="6" t="n">
        <v>0</v>
      </c>
      <c r="X860" s="6" t="n">
        <v>0</v>
      </c>
      <c r="Y860" s="6" t="n">
        <v>0</v>
      </c>
      <c r="Z860" s="6" t="n">
        <v>7</v>
      </c>
      <c r="AA860" s="1"/>
      <c r="AB860" s="6" t="n">
        <v>0</v>
      </c>
      <c r="AC860" s="6" t="n">
        <v>0</v>
      </c>
      <c r="AD860" s="28" t="n">
        <f aca="false">INT(1000*(8-H860)/8)</f>
        <v>1000</v>
      </c>
    </row>
    <row r="861" customFormat="false" ht="14.25" hidden="false" customHeight="false" outlineLevel="0" collapsed="false">
      <c r="A861" s="1" t="n">
        <v>858</v>
      </c>
      <c r="B861" s="4" t="s">
        <v>626</v>
      </c>
      <c r="C861" s="6" t="n">
        <f aca="false">A861</f>
        <v>858</v>
      </c>
      <c r="D861" s="6"/>
      <c r="E861" s="30"/>
      <c r="F861" s="6" t="n">
        <v>8</v>
      </c>
      <c r="G861" s="4" t="s">
        <v>1028</v>
      </c>
      <c r="H861" s="6" t="n">
        <v>0</v>
      </c>
      <c r="I861" s="1" t="n">
        <v>20</v>
      </c>
      <c r="J861" s="1" t="n">
        <v>0</v>
      </c>
      <c r="K861" s="1" t="n">
        <v>0</v>
      </c>
      <c r="L861" s="1" t="n">
        <v>0</v>
      </c>
      <c r="M861" s="1" t="n">
        <f aca="false">SUM(I861:L861)</f>
        <v>20</v>
      </c>
      <c r="N861" s="6" t="n">
        <v>12</v>
      </c>
      <c r="O861" s="6" t="n">
        <v>0</v>
      </c>
      <c r="P861" s="31" t="n">
        <v>0</v>
      </c>
      <c r="Q861" s="31" t="n">
        <v>0</v>
      </c>
      <c r="R861" s="31" t="n">
        <v>0</v>
      </c>
      <c r="S861" s="31" t="n">
        <v>0</v>
      </c>
      <c r="T861" s="31" t="n">
        <v>0</v>
      </c>
      <c r="U861" s="31" t="n">
        <v>0</v>
      </c>
      <c r="V861" s="6" t="n">
        <v>0</v>
      </c>
      <c r="W861" s="6" t="n">
        <v>0</v>
      </c>
      <c r="X861" s="6" t="n">
        <v>0</v>
      </c>
      <c r="Y861" s="6" t="n">
        <v>0</v>
      </c>
      <c r="Z861" s="6" t="n">
        <v>7</v>
      </c>
      <c r="AA861" s="1"/>
      <c r="AB861" s="6" t="n">
        <v>0</v>
      </c>
      <c r="AC861" s="6" t="n">
        <v>0</v>
      </c>
      <c r="AD861" s="28" t="n">
        <f aca="false">INT(1000*(8-H861)/8)</f>
        <v>1000</v>
      </c>
    </row>
    <row r="862" customFormat="false" ht="14.25" hidden="false" customHeight="false" outlineLevel="0" collapsed="false">
      <c r="A862" s="1" t="n">
        <v>859</v>
      </c>
      <c r="B862" s="4" t="s">
        <v>626</v>
      </c>
      <c r="C862" s="6" t="n">
        <f aca="false">A862</f>
        <v>859</v>
      </c>
      <c r="D862" s="6"/>
      <c r="E862" s="30"/>
      <c r="F862" s="6" t="n">
        <v>8</v>
      </c>
      <c r="G862" s="4" t="s">
        <v>1028</v>
      </c>
      <c r="H862" s="6" t="n">
        <v>0</v>
      </c>
      <c r="I862" s="1" t="n">
        <v>20</v>
      </c>
      <c r="J862" s="1" t="n">
        <v>0</v>
      </c>
      <c r="K862" s="1" t="n">
        <v>0</v>
      </c>
      <c r="L862" s="1" t="n">
        <v>0</v>
      </c>
      <c r="M862" s="1" t="n">
        <f aca="false">SUM(I862:L862)</f>
        <v>20</v>
      </c>
      <c r="N862" s="6" t="n">
        <v>12</v>
      </c>
      <c r="O862" s="6" t="n">
        <v>0</v>
      </c>
      <c r="P862" s="31" t="n">
        <v>0</v>
      </c>
      <c r="Q862" s="31" t="n">
        <v>0</v>
      </c>
      <c r="R862" s="31" t="n">
        <v>0</v>
      </c>
      <c r="S862" s="31" t="n">
        <v>0</v>
      </c>
      <c r="T862" s="31" t="n">
        <v>0</v>
      </c>
      <c r="U862" s="31" t="n">
        <v>0</v>
      </c>
      <c r="V862" s="6" t="n">
        <v>0</v>
      </c>
      <c r="W862" s="6" t="n">
        <v>0</v>
      </c>
      <c r="X862" s="6" t="n">
        <v>0</v>
      </c>
      <c r="Y862" s="6" t="n">
        <v>0</v>
      </c>
      <c r="Z862" s="6" t="n">
        <v>7</v>
      </c>
      <c r="AA862" s="1"/>
      <c r="AB862" s="6" t="n">
        <v>0</v>
      </c>
      <c r="AC862" s="6" t="n">
        <v>0</v>
      </c>
      <c r="AD862" s="28" t="n">
        <f aca="false">INT(1000*(8-H862)/8)</f>
        <v>1000</v>
      </c>
    </row>
    <row r="863" customFormat="false" ht="14.25" hidden="false" customHeight="false" outlineLevel="0" collapsed="false">
      <c r="A863" s="1" t="n">
        <v>860</v>
      </c>
      <c r="B863" s="4" t="s">
        <v>626</v>
      </c>
      <c r="C863" s="6" t="n">
        <f aca="false">A863</f>
        <v>860</v>
      </c>
      <c r="D863" s="6"/>
      <c r="E863" s="30"/>
      <c r="F863" s="6" t="n">
        <v>8</v>
      </c>
      <c r="G863" s="4" t="s">
        <v>1028</v>
      </c>
      <c r="H863" s="6" t="n">
        <v>0</v>
      </c>
      <c r="I863" s="1" t="n">
        <v>20</v>
      </c>
      <c r="J863" s="1" t="n">
        <v>0</v>
      </c>
      <c r="K863" s="1" t="n">
        <v>0</v>
      </c>
      <c r="L863" s="1" t="n">
        <v>0</v>
      </c>
      <c r="M863" s="1" t="n">
        <f aca="false">SUM(I863:L863)</f>
        <v>20</v>
      </c>
      <c r="N863" s="6" t="n">
        <v>12</v>
      </c>
      <c r="O863" s="6" t="n">
        <v>0</v>
      </c>
      <c r="P863" s="31" t="n">
        <v>0</v>
      </c>
      <c r="Q863" s="31" t="n">
        <v>0</v>
      </c>
      <c r="R863" s="31" t="n">
        <v>0</v>
      </c>
      <c r="S863" s="31" t="n">
        <v>0</v>
      </c>
      <c r="T863" s="31" t="n">
        <v>0</v>
      </c>
      <c r="U863" s="31" t="n">
        <v>0</v>
      </c>
      <c r="V863" s="6" t="n">
        <v>0</v>
      </c>
      <c r="W863" s="6" t="n">
        <v>0</v>
      </c>
      <c r="X863" s="6" t="n">
        <v>0</v>
      </c>
      <c r="Y863" s="6" t="n">
        <v>0</v>
      </c>
      <c r="Z863" s="6" t="n">
        <v>7</v>
      </c>
      <c r="AA863" s="1"/>
      <c r="AB863" s="6" t="n">
        <v>0</v>
      </c>
      <c r="AC863" s="6" t="n">
        <v>0</v>
      </c>
      <c r="AD863" s="28" t="n">
        <f aca="false">INT(1000*(8-H863)/8)</f>
        <v>1000</v>
      </c>
    </row>
    <row r="864" customFormat="false" ht="14.25" hidden="false" customHeight="false" outlineLevel="0" collapsed="false">
      <c r="A864" s="1" t="n">
        <v>861</v>
      </c>
      <c r="B864" s="4" t="s">
        <v>626</v>
      </c>
      <c r="C864" s="6" t="n">
        <f aca="false">A864</f>
        <v>861</v>
      </c>
      <c r="D864" s="6"/>
      <c r="E864" s="30"/>
      <c r="F864" s="6" t="n">
        <v>8</v>
      </c>
      <c r="G864" s="4" t="s">
        <v>1028</v>
      </c>
      <c r="H864" s="6" t="n">
        <v>0</v>
      </c>
      <c r="I864" s="1" t="n">
        <v>20</v>
      </c>
      <c r="J864" s="1" t="n">
        <v>0</v>
      </c>
      <c r="K864" s="1" t="n">
        <v>0</v>
      </c>
      <c r="L864" s="1" t="n">
        <v>0</v>
      </c>
      <c r="M864" s="1" t="n">
        <f aca="false">SUM(I864:L864)</f>
        <v>20</v>
      </c>
      <c r="N864" s="6" t="n">
        <v>12</v>
      </c>
      <c r="O864" s="6" t="n">
        <v>0</v>
      </c>
      <c r="P864" s="31" t="n">
        <v>0</v>
      </c>
      <c r="Q864" s="31" t="n">
        <v>0</v>
      </c>
      <c r="R864" s="31" t="n">
        <v>0</v>
      </c>
      <c r="S864" s="31" t="n">
        <v>0</v>
      </c>
      <c r="T864" s="31" t="n">
        <v>0</v>
      </c>
      <c r="U864" s="31" t="n">
        <v>0</v>
      </c>
      <c r="V864" s="6" t="n">
        <v>0</v>
      </c>
      <c r="W864" s="6" t="n">
        <v>0</v>
      </c>
      <c r="X864" s="6" t="n">
        <v>0</v>
      </c>
      <c r="Y864" s="6" t="n">
        <v>0</v>
      </c>
      <c r="Z864" s="6" t="n">
        <v>7</v>
      </c>
      <c r="AA864" s="1"/>
      <c r="AB864" s="6" t="n">
        <v>0</v>
      </c>
      <c r="AC864" s="6" t="n">
        <v>0</v>
      </c>
      <c r="AD864" s="28" t="n">
        <f aca="false">INT(1000*(8-H864)/8)</f>
        <v>1000</v>
      </c>
    </row>
    <row r="865" customFormat="false" ht="14.25" hidden="false" customHeight="false" outlineLevel="0" collapsed="false">
      <c r="A865" s="1" t="n">
        <v>862</v>
      </c>
      <c r="B865" s="4" t="s">
        <v>626</v>
      </c>
      <c r="C865" s="6" t="n">
        <f aca="false">A865</f>
        <v>862</v>
      </c>
      <c r="D865" s="6"/>
      <c r="E865" s="30"/>
      <c r="F865" s="6" t="n">
        <v>8</v>
      </c>
      <c r="G865" s="4" t="s">
        <v>1028</v>
      </c>
      <c r="H865" s="6" t="n">
        <v>0</v>
      </c>
      <c r="I865" s="1" t="n">
        <v>20</v>
      </c>
      <c r="J865" s="1" t="n">
        <v>0</v>
      </c>
      <c r="K865" s="1" t="n">
        <v>0</v>
      </c>
      <c r="L865" s="1" t="n">
        <v>0</v>
      </c>
      <c r="M865" s="1" t="n">
        <f aca="false">SUM(I865:L865)</f>
        <v>20</v>
      </c>
      <c r="N865" s="6" t="n">
        <v>12</v>
      </c>
      <c r="O865" s="6" t="n">
        <v>0</v>
      </c>
      <c r="P865" s="31" t="n">
        <v>0</v>
      </c>
      <c r="Q865" s="31" t="n">
        <v>0</v>
      </c>
      <c r="R865" s="31" t="n">
        <v>0</v>
      </c>
      <c r="S865" s="31" t="n">
        <v>0</v>
      </c>
      <c r="T865" s="31" t="n">
        <v>0</v>
      </c>
      <c r="U865" s="31" t="n">
        <v>0</v>
      </c>
      <c r="V865" s="6" t="n">
        <v>0</v>
      </c>
      <c r="W865" s="6" t="n">
        <v>0</v>
      </c>
      <c r="X865" s="6" t="n">
        <v>0</v>
      </c>
      <c r="Y865" s="6" t="n">
        <v>0</v>
      </c>
      <c r="Z865" s="6" t="n">
        <v>7</v>
      </c>
      <c r="AA865" s="1"/>
      <c r="AB865" s="6" t="n">
        <v>0</v>
      </c>
      <c r="AC865" s="6" t="n">
        <v>0</v>
      </c>
      <c r="AD865" s="28" t="n">
        <f aca="false">INT(1000*(8-H865)/8)</f>
        <v>1000</v>
      </c>
    </row>
    <row r="866" customFormat="false" ht="14.25" hidden="false" customHeight="false" outlineLevel="0" collapsed="false">
      <c r="A866" s="1" t="n">
        <v>863</v>
      </c>
      <c r="B866" s="4" t="s">
        <v>626</v>
      </c>
      <c r="C866" s="6" t="n">
        <f aca="false">A866</f>
        <v>863</v>
      </c>
      <c r="D866" s="6"/>
      <c r="E866" s="30"/>
      <c r="F866" s="6" t="n">
        <v>8</v>
      </c>
      <c r="G866" s="4" t="s">
        <v>1028</v>
      </c>
      <c r="H866" s="6" t="n">
        <v>0</v>
      </c>
      <c r="I866" s="1" t="n">
        <v>20</v>
      </c>
      <c r="J866" s="1" t="n">
        <v>0</v>
      </c>
      <c r="K866" s="1" t="n">
        <v>0</v>
      </c>
      <c r="L866" s="1" t="n">
        <v>0</v>
      </c>
      <c r="M866" s="1" t="n">
        <f aca="false">SUM(I866:L866)</f>
        <v>20</v>
      </c>
      <c r="N866" s="6" t="n">
        <v>12</v>
      </c>
      <c r="O866" s="6" t="n">
        <v>0</v>
      </c>
      <c r="P866" s="31" t="n">
        <v>0</v>
      </c>
      <c r="Q866" s="31" t="n">
        <v>0</v>
      </c>
      <c r="R866" s="31" t="n">
        <v>0</v>
      </c>
      <c r="S866" s="31" t="n">
        <v>0</v>
      </c>
      <c r="T866" s="31" t="n">
        <v>0</v>
      </c>
      <c r="U866" s="31" t="n">
        <v>0</v>
      </c>
      <c r="V866" s="6" t="n">
        <v>0</v>
      </c>
      <c r="W866" s="6" t="n">
        <v>0</v>
      </c>
      <c r="X866" s="6" t="n">
        <v>0</v>
      </c>
      <c r="Y866" s="6" t="n">
        <v>0</v>
      </c>
      <c r="Z866" s="6" t="n">
        <v>7</v>
      </c>
      <c r="AA866" s="1"/>
      <c r="AB866" s="6" t="n">
        <v>0</v>
      </c>
      <c r="AC866" s="6" t="n">
        <v>0</v>
      </c>
      <c r="AD866" s="28" t="n">
        <f aca="false">INT(1000*(8-H866)/8)</f>
        <v>1000</v>
      </c>
    </row>
    <row r="867" customFormat="false" ht="14.25" hidden="false" customHeight="false" outlineLevel="0" collapsed="false">
      <c r="A867" s="1" t="n">
        <v>864</v>
      </c>
      <c r="B867" s="4" t="s">
        <v>626</v>
      </c>
      <c r="C867" s="6" t="n">
        <f aca="false">A867</f>
        <v>864</v>
      </c>
      <c r="D867" s="6"/>
      <c r="E867" s="30"/>
      <c r="F867" s="6" t="n">
        <v>8</v>
      </c>
      <c r="G867" s="4" t="s">
        <v>1028</v>
      </c>
      <c r="H867" s="6" t="n">
        <v>0</v>
      </c>
      <c r="I867" s="1" t="n">
        <v>20</v>
      </c>
      <c r="J867" s="1" t="n">
        <v>0</v>
      </c>
      <c r="K867" s="1" t="n">
        <v>0</v>
      </c>
      <c r="L867" s="1" t="n">
        <v>0</v>
      </c>
      <c r="M867" s="1" t="n">
        <f aca="false">SUM(I867:L867)</f>
        <v>20</v>
      </c>
      <c r="N867" s="6" t="n">
        <v>12</v>
      </c>
      <c r="O867" s="6" t="n">
        <v>0</v>
      </c>
      <c r="P867" s="31" t="n">
        <v>0</v>
      </c>
      <c r="Q867" s="31" t="n">
        <v>0</v>
      </c>
      <c r="R867" s="31" t="n">
        <v>0</v>
      </c>
      <c r="S867" s="31" t="n">
        <v>0</v>
      </c>
      <c r="T867" s="31" t="n">
        <v>0</v>
      </c>
      <c r="U867" s="31" t="n">
        <v>0</v>
      </c>
      <c r="V867" s="6" t="n">
        <v>0</v>
      </c>
      <c r="W867" s="6" t="n">
        <v>0</v>
      </c>
      <c r="X867" s="6" t="n">
        <v>0</v>
      </c>
      <c r="Y867" s="6" t="n">
        <v>0</v>
      </c>
      <c r="Z867" s="6" t="n">
        <v>7</v>
      </c>
      <c r="AA867" s="1"/>
      <c r="AB867" s="6" t="n">
        <v>0</v>
      </c>
      <c r="AC867" s="6" t="n">
        <v>0</v>
      </c>
      <c r="AD867" s="28" t="n">
        <f aca="false">INT(1000*(8-H867)/8)</f>
        <v>1000</v>
      </c>
    </row>
    <row r="868" customFormat="false" ht="14.25" hidden="false" customHeight="false" outlineLevel="0" collapsed="false">
      <c r="A868" s="1" t="n">
        <v>865</v>
      </c>
      <c r="B868" s="4" t="s">
        <v>626</v>
      </c>
      <c r="C868" s="6" t="n">
        <f aca="false">A868</f>
        <v>865</v>
      </c>
      <c r="D868" s="6"/>
      <c r="E868" s="30"/>
      <c r="F868" s="6" t="n">
        <v>8</v>
      </c>
      <c r="G868" s="4" t="s">
        <v>1028</v>
      </c>
      <c r="H868" s="6" t="n">
        <v>0</v>
      </c>
      <c r="I868" s="1" t="n">
        <v>20</v>
      </c>
      <c r="J868" s="1" t="n">
        <v>0</v>
      </c>
      <c r="K868" s="1" t="n">
        <v>0</v>
      </c>
      <c r="L868" s="1" t="n">
        <v>0</v>
      </c>
      <c r="M868" s="1" t="n">
        <f aca="false">SUM(I868:L868)</f>
        <v>20</v>
      </c>
      <c r="N868" s="6" t="n">
        <v>12</v>
      </c>
      <c r="O868" s="6" t="n">
        <v>0</v>
      </c>
      <c r="P868" s="31" t="n">
        <v>0</v>
      </c>
      <c r="Q868" s="31" t="n">
        <v>0</v>
      </c>
      <c r="R868" s="31" t="n">
        <v>0</v>
      </c>
      <c r="S868" s="31" t="n">
        <v>0</v>
      </c>
      <c r="T868" s="31" t="n">
        <v>0</v>
      </c>
      <c r="U868" s="31" t="n">
        <v>0</v>
      </c>
      <c r="V868" s="6" t="n">
        <v>0</v>
      </c>
      <c r="W868" s="6" t="n">
        <v>0</v>
      </c>
      <c r="X868" s="6" t="n">
        <v>0</v>
      </c>
      <c r="Y868" s="6" t="n">
        <v>0</v>
      </c>
      <c r="Z868" s="6" t="n">
        <v>7</v>
      </c>
      <c r="AA868" s="1"/>
      <c r="AB868" s="6" t="n">
        <v>0</v>
      </c>
      <c r="AC868" s="6" t="n">
        <v>0</v>
      </c>
      <c r="AD868" s="28" t="n">
        <f aca="false">INT(1000*(8-H868)/8)</f>
        <v>1000</v>
      </c>
    </row>
    <row r="869" customFormat="false" ht="14.25" hidden="false" customHeight="false" outlineLevel="0" collapsed="false">
      <c r="A869" s="1" t="n">
        <v>866</v>
      </c>
      <c r="B869" s="4" t="s">
        <v>626</v>
      </c>
      <c r="C869" s="6" t="n">
        <f aca="false">A869</f>
        <v>866</v>
      </c>
      <c r="D869" s="6"/>
      <c r="E869" s="30"/>
      <c r="F869" s="6" t="n">
        <v>8</v>
      </c>
      <c r="G869" s="4" t="s">
        <v>1028</v>
      </c>
      <c r="H869" s="6" t="n">
        <v>0</v>
      </c>
      <c r="I869" s="1" t="n">
        <v>20</v>
      </c>
      <c r="J869" s="1" t="n">
        <v>0</v>
      </c>
      <c r="K869" s="1" t="n">
        <v>0</v>
      </c>
      <c r="L869" s="1" t="n">
        <v>0</v>
      </c>
      <c r="M869" s="1" t="n">
        <f aca="false">SUM(I869:L869)</f>
        <v>20</v>
      </c>
      <c r="N869" s="6" t="n">
        <v>12</v>
      </c>
      <c r="O869" s="6" t="n">
        <v>0</v>
      </c>
      <c r="P869" s="31" t="n">
        <v>0</v>
      </c>
      <c r="Q869" s="31" t="n">
        <v>0</v>
      </c>
      <c r="R869" s="31" t="n">
        <v>0</v>
      </c>
      <c r="S869" s="31" t="n">
        <v>0</v>
      </c>
      <c r="T869" s="31" t="n">
        <v>0</v>
      </c>
      <c r="U869" s="31" t="n">
        <v>0</v>
      </c>
      <c r="V869" s="6" t="n">
        <v>0</v>
      </c>
      <c r="W869" s="6" t="n">
        <v>0</v>
      </c>
      <c r="X869" s="6" t="n">
        <v>0</v>
      </c>
      <c r="Y869" s="6" t="n">
        <v>0</v>
      </c>
      <c r="Z869" s="6" t="n">
        <v>7</v>
      </c>
      <c r="AA869" s="1"/>
      <c r="AB869" s="6" t="n">
        <v>0</v>
      </c>
      <c r="AC869" s="6" t="n">
        <v>0</v>
      </c>
      <c r="AD869" s="28" t="n">
        <f aca="false">INT(1000*(8-H869)/8)</f>
        <v>1000</v>
      </c>
    </row>
    <row r="870" customFormat="false" ht="14.25" hidden="false" customHeight="false" outlineLevel="0" collapsed="false">
      <c r="A870" s="1" t="n">
        <v>867</v>
      </c>
      <c r="B870" s="4" t="s">
        <v>626</v>
      </c>
      <c r="C870" s="6" t="n">
        <f aca="false">A870</f>
        <v>867</v>
      </c>
      <c r="D870" s="6"/>
      <c r="E870" s="30"/>
      <c r="F870" s="6" t="n">
        <v>8</v>
      </c>
      <c r="G870" s="4" t="s">
        <v>1028</v>
      </c>
      <c r="H870" s="6" t="n">
        <v>0</v>
      </c>
      <c r="I870" s="1" t="n">
        <v>20</v>
      </c>
      <c r="J870" s="1" t="n">
        <v>0</v>
      </c>
      <c r="K870" s="1" t="n">
        <v>0</v>
      </c>
      <c r="L870" s="1" t="n">
        <v>0</v>
      </c>
      <c r="M870" s="1" t="n">
        <f aca="false">SUM(I870:L870)</f>
        <v>20</v>
      </c>
      <c r="N870" s="6" t="n">
        <v>12</v>
      </c>
      <c r="O870" s="6" t="n">
        <v>0</v>
      </c>
      <c r="P870" s="31" t="n">
        <v>0</v>
      </c>
      <c r="Q870" s="31" t="n">
        <v>0</v>
      </c>
      <c r="R870" s="31" t="n">
        <v>0</v>
      </c>
      <c r="S870" s="31" t="n">
        <v>0</v>
      </c>
      <c r="T870" s="31" t="n">
        <v>0</v>
      </c>
      <c r="U870" s="31" t="n">
        <v>0</v>
      </c>
      <c r="V870" s="6" t="n">
        <v>0</v>
      </c>
      <c r="W870" s="6" t="n">
        <v>0</v>
      </c>
      <c r="X870" s="6" t="n">
        <v>0</v>
      </c>
      <c r="Y870" s="6" t="n">
        <v>0</v>
      </c>
      <c r="Z870" s="6" t="n">
        <v>7</v>
      </c>
      <c r="AA870" s="1"/>
      <c r="AB870" s="6" t="n">
        <v>0</v>
      </c>
      <c r="AC870" s="6" t="n">
        <v>0</v>
      </c>
      <c r="AD870" s="28" t="n">
        <f aca="false">INT(1000*(8-H870)/8)</f>
        <v>1000</v>
      </c>
    </row>
    <row r="871" customFormat="false" ht="14.25" hidden="false" customHeight="false" outlineLevel="0" collapsed="false">
      <c r="A871" s="1" t="n">
        <v>868</v>
      </c>
      <c r="B871" s="4" t="s">
        <v>626</v>
      </c>
      <c r="C871" s="6" t="n">
        <f aca="false">A871</f>
        <v>868</v>
      </c>
      <c r="D871" s="6"/>
      <c r="E871" s="30"/>
      <c r="F871" s="6" t="n">
        <v>8</v>
      </c>
      <c r="G871" s="4" t="s">
        <v>1028</v>
      </c>
      <c r="H871" s="6" t="n">
        <v>0</v>
      </c>
      <c r="I871" s="1" t="n">
        <v>20</v>
      </c>
      <c r="J871" s="1" t="n">
        <v>0</v>
      </c>
      <c r="K871" s="1" t="n">
        <v>0</v>
      </c>
      <c r="L871" s="1" t="n">
        <v>0</v>
      </c>
      <c r="M871" s="1" t="n">
        <f aca="false">SUM(I871:L871)</f>
        <v>20</v>
      </c>
      <c r="N871" s="6" t="n">
        <v>12</v>
      </c>
      <c r="O871" s="6" t="n">
        <v>0</v>
      </c>
      <c r="P871" s="31" t="n">
        <v>0</v>
      </c>
      <c r="Q871" s="31" t="n">
        <v>0</v>
      </c>
      <c r="R871" s="31" t="n">
        <v>0</v>
      </c>
      <c r="S871" s="31" t="n">
        <v>0</v>
      </c>
      <c r="T871" s="31" t="n">
        <v>0</v>
      </c>
      <c r="U871" s="31" t="n">
        <v>0</v>
      </c>
      <c r="V871" s="6" t="n">
        <v>0</v>
      </c>
      <c r="W871" s="6" t="n">
        <v>0</v>
      </c>
      <c r="X871" s="6" t="n">
        <v>0</v>
      </c>
      <c r="Y871" s="6" t="n">
        <v>0</v>
      </c>
      <c r="Z871" s="6" t="n">
        <v>7</v>
      </c>
      <c r="AA871" s="1"/>
      <c r="AB871" s="6" t="n">
        <v>0</v>
      </c>
      <c r="AC871" s="6" t="n">
        <v>0</v>
      </c>
      <c r="AD871" s="28" t="n">
        <f aca="false">INT(1000*(8-H871)/8)</f>
        <v>1000</v>
      </c>
    </row>
    <row r="872" customFormat="false" ht="14.25" hidden="false" customHeight="false" outlineLevel="0" collapsed="false">
      <c r="A872" s="1" t="n">
        <v>869</v>
      </c>
      <c r="B872" s="4" t="s">
        <v>626</v>
      </c>
      <c r="C872" s="6" t="n">
        <f aca="false">A872</f>
        <v>869</v>
      </c>
      <c r="D872" s="6"/>
      <c r="E872" s="30"/>
      <c r="F872" s="6" t="n">
        <v>8</v>
      </c>
      <c r="G872" s="4" t="s">
        <v>1028</v>
      </c>
      <c r="H872" s="6" t="n">
        <v>0</v>
      </c>
      <c r="I872" s="1" t="n">
        <v>20</v>
      </c>
      <c r="J872" s="1" t="n">
        <v>0</v>
      </c>
      <c r="K872" s="1" t="n">
        <v>0</v>
      </c>
      <c r="L872" s="1" t="n">
        <v>0</v>
      </c>
      <c r="M872" s="1" t="n">
        <f aca="false">SUM(I872:L872)</f>
        <v>20</v>
      </c>
      <c r="N872" s="6" t="n">
        <v>12</v>
      </c>
      <c r="O872" s="6" t="n">
        <v>0</v>
      </c>
      <c r="P872" s="31" t="n">
        <v>0</v>
      </c>
      <c r="Q872" s="31" t="n">
        <v>0</v>
      </c>
      <c r="R872" s="31" t="n">
        <v>0</v>
      </c>
      <c r="S872" s="31" t="n">
        <v>0</v>
      </c>
      <c r="T872" s="31" t="n">
        <v>0</v>
      </c>
      <c r="U872" s="31" t="n">
        <v>0</v>
      </c>
      <c r="V872" s="6" t="n">
        <v>0</v>
      </c>
      <c r="W872" s="6" t="n">
        <v>0</v>
      </c>
      <c r="X872" s="6" t="n">
        <v>0</v>
      </c>
      <c r="Y872" s="6" t="n">
        <v>0</v>
      </c>
      <c r="Z872" s="6" t="n">
        <v>7</v>
      </c>
      <c r="AA872" s="1"/>
      <c r="AB872" s="6" t="n">
        <v>0</v>
      </c>
      <c r="AC872" s="6" t="n">
        <v>0</v>
      </c>
      <c r="AD872" s="28" t="n">
        <f aca="false">INT(1000*(8-H872)/8)</f>
        <v>1000</v>
      </c>
    </row>
    <row r="873" customFormat="false" ht="14.25" hidden="false" customHeight="false" outlineLevel="0" collapsed="false">
      <c r="A873" s="1" t="n">
        <v>870</v>
      </c>
      <c r="B873" s="4" t="s">
        <v>626</v>
      </c>
      <c r="C873" s="6" t="n">
        <f aca="false">A873</f>
        <v>870</v>
      </c>
      <c r="D873" s="6"/>
      <c r="E873" s="30"/>
      <c r="F873" s="6" t="n">
        <v>8</v>
      </c>
      <c r="G873" s="4" t="s">
        <v>1028</v>
      </c>
      <c r="H873" s="6" t="n">
        <v>0</v>
      </c>
      <c r="I873" s="1" t="n">
        <v>20</v>
      </c>
      <c r="J873" s="1" t="n">
        <v>0</v>
      </c>
      <c r="K873" s="1" t="n">
        <v>0</v>
      </c>
      <c r="L873" s="1" t="n">
        <v>0</v>
      </c>
      <c r="M873" s="1" t="n">
        <f aca="false">SUM(I873:L873)</f>
        <v>20</v>
      </c>
      <c r="N873" s="6" t="n">
        <v>12</v>
      </c>
      <c r="O873" s="6" t="n">
        <v>0</v>
      </c>
      <c r="P873" s="31" t="n">
        <v>0</v>
      </c>
      <c r="Q873" s="31" t="n">
        <v>0</v>
      </c>
      <c r="R873" s="31" t="n">
        <v>0</v>
      </c>
      <c r="S873" s="31" t="n">
        <v>0</v>
      </c>
      <c r="T873" s="31" t="n">
        <v>0</v>
      </c>
      <c r="U873" s="31" t="n">
        <v>0</v>
      </c>
      <c r="V873" s="6" t="n">
        <v>0</v>
      </c>
      <c r="W873" s="6" t="n">
        <v>0</v>
      </c>
      <c r="X873" s="6" t="n">
        <v>0</v>
      </c>
      <c r="Y873" s="6" t="n">
        <v>0</v>
      </c>
      <c r="Z873" s="6" t="n">
        <v>7</v>
      </c>
      <c r="AA873" s="1"/>
      <c r="AB873" s="6" t="n">
        <v>0</v>
      </c>
      <c r="AC873" s="6" t="n">
        <v>0</v>
      </c>
      <c r="AD873" s="28" t="n">
        <f aca="false">INT(1000*(8-H873)/8)</f>
        <v>1000</v>
      </c>
    </row>
    <row r="874" customFormat="false" ht="14.25" hidden="false" customHeight="false" outlineLevel="0" collapsed="false">
      <c r="A874" s="1" t="n">
        <v>871</v>
      </c>
      <c r="B874" s="4" t="s">
        <v>626</v>
      </c>
      <c r="C874" s="6" t="n">
        <f aca="false">A874</f>
        <v>871</v>
      </c>
      <c r="D874" s="6"/>
      <c r="E874" s="30"/>
      <c r="F874" s="6" t="n">
        <v>8</v>
      </c>
      <c r="G874" s="4" t="s">
        <v>1028</v>
      </c>
      <c r="H874" s="6" t="n">
        <v>0</v>
      </c>
      <c r="I874" s="1" t="n">
        <v>20</v>
      </c>
      <c r="J874" s="1" t="n">
        <v>0</v>
      </c>
      <c r="K874" s="1" t="n">
        <v>0</v>
      </c>
      <c r="L874" s="1" t="n">
        <v>0</v>
      </c>
      <c r="M874" s="1" t="n">
        <f aca="false">SUM(I874:L874)</f>
        <v>20</v>
      </c>
      <c r="N874" s="6" t="n">
        <v>12</v>
      </c>
      <c r="O874" s="6" t="n">
        <v>0</v>
      </c>
      <c r="P874" s="31" t="n">
        <v>0</v>
      </c>
      <c r="Q874" s="31" t="n">
        <v>0</v>
      </c>
      <c r="R874" s="31" t="n">
        <v>0</v>
      </c>
      <c r="S874" s="31" t="n">
        <v>0</v>
      </c>
      <c r="T874" s="31" t="n">
        <v>0</v>
      </c>
      <c r="U874" s="31" t="n">
        <v>0</v>
      </c>
      <c r="V874" s="6" t="n">
        <v>0</v>
      </c>
      <c r="W874" s="6" t="n">
        <v>0</v>
      </c>
      <c r="X874" s="6" t="n">
        <v>0</v>
      </c>
      <c r="Y874" s="6" t="n">
        <v>0</v>
      </c>
      <c r="Z874" s="6" t="n">
        <v>7</v>
      </c>
      <c r="AA874" s="1"/>
      <c r="AB874" s="6" t="n">
        <v>0</v>
      </c>
      <c r="AC874" s="6" t="n">
        <v>0</v>
      </c>
      <c r="AD874" s="28" t="n">
        <f aca="false">INT(1000*(8-H874)/8)</f>
        <v>1000</v>
      </c>
    </row>
    <row r="875" customFormat="false" ht="14.25" hidden="false" customHeight="false" outlineLevel="0" collapsed="false">
      <c r="A875" s="1" t="n">
        <v>872</v>
      </c>
      <c r="B875" s="4" t="s">
        <v>626</v>
      </c>
      <c r="C875" s="6" t="n">
        <f aca="false">A875</f>
        <v>872</v>
      </c>
      <c r="D875" s="6"/>
      <c r="E875" s="30"/>
      <c r="F875" s="6" t="n">
        <v>8</v>
      </c>
      <c r="G875" s="4" t="s">
        <v>1028</v>
      </c>
      <c r="H875" s="6" t="n">
        <v>0</v>
      </c>
      <c r="I875" s="1" t="n">
        <v>20</v>
      </c>
      <c r="J875" s="1" t="n">
        <v>0</v>
      </c>
      <c r="K875" s="1" t="n">
        <v>0</v>
      </c>
      <c r="L875" s="1" t="n">
        <v>0</v>
      </c>
      <c r="M875" s="1" t="n">
        <f aca="false">SUM(I875:L875)</f>
        <v>20</v>
      </c>
      <c r="N875" s="6" t="n">
        <v>12</v>
      </c>
      <c r="O875" s="6" t="n">
        <v>0</v>
      </c>
      <c r="P875" s="31" t="n">
        <v>0</v>
      </c>
      <c r="Q875" s="31" t="n">
        <v>0</v>
      </c>
      <c r="R875" s="31" t="n">
        <v>0</v>
      </c>
      <c r="S875" s="31" t="n">
        <v>0</v>
      </c>
      <c r="T875" s="31" t="n">
        <v>0</v>
      </c>
      <c r="U875" s="31" t="n">
        <v>0</v>
      </c>
      <c r="V875" s="6" t="n">
        <v>0</v>
      </c>
      <c r="W875" s="6" t="n">
        <v>0</v>
      </c>
      <c r="X875" s="6" t="n">
        <v>0</v>
      </c>
      <c r="Y875" s="6" t="n">
        <v>0</v>
      </c>
      <c r="Z875" s="6" t="n">
        <v>7</v>
      </c>
      <c r="AA875" s="1"/>
      <c r="AB875" s="6" t="n">
        <v>0</v>
      </c>
      <c r="AC875" s="6" t="n">
        <v>0</v>
      </c>
      <c r="AD875" s="28" t="n">
        <f aca="false">INT(1000*(8-H875)/8)</f>
        <v>1000</v>
      </c>
    </row>
    <row r="876" customFormat="false" ht="14.25" hidden="false" customHeight="false" outlineLevel="0" collapsed="false">
      <c r="A876" s="1" t="n">
        <v>873</v>
      </c>
      <c r="B876" s="4" t="s">
        <v>626</v>
      </c>
      <c r="C876" s="6" t="n">
        <f aca="false">A876</f>
        <v>873</v>
      </c>
      <c r="D876" s="6"/>
      <c r="E876" s="30"/>
      <c r="F876" s="6" t="n">
        <v>8</v>
      </c>
      <c r="G876" s="4" t="s">
        <v>1028</v>
      </c>
      <c r="H876" s="6" t="n">
        <v>0</v>
      </c>
      <c r="I876" s="1" t="n">
        <v>20</v>
      </c>
      <c r="J876" s="1" t="n">
        <v>0</v>
      </c>
      <c r="K876" s="1" t="n">
        <v>0</v>
      </c>
      <c r="L876" s="1" t="n">
        <v>0</v>
      </c>
      <c r="M876" s="1" t="n">
        <f aca="false">SUM(I876:L876)</f>
        <v>20</v>
      </c>
      <c r="N876" s="6" t="n">
        <v>12</v>
      </c>
      <c r="O876" s="6" t="n">
        <v>0</v>
      </c>
      <c r="P876" s="31" t="n">
        <v>0</v>
      </c>
      <c r="Q876" s="31" t="n">
        <v>0</v>
      </c>
      <c r="R876" s="31" t="n">
        <v>0</v>
      </c>
      <c r="S876" s="31" t="n">
        <v>0</v>
      </c>
      <c r="T876" s="31" t="n">
        <v>0</v>
      </c>
      <c r="U876" s="31" t="n">
        <v>0</v>
      </c>
      <c r="V876" s="6" t="n">
        <v>0</v>
      </c>
      <c r="W876" s="6" t="n">
        <v>0</v>
      </c>
      <c r="X876" s="6" t="n">
        <v>0</v>
      </c>
      <c r="Y876" s="6" t="n">
        <v>0</v>
      </c>
      <c r="Z876" s="6" t="n">
        <v>7</v>
      </c>
      <c r="AA876" s="1"/>
      <c r="AB876" s="6" t="n">
        <v>0</v>
      </c>
      <c r="AC876" s="6" t="n">
        <v>0</v>
      </c>
      <c r="AD876" s="28" t="n">
        <f aca="false">INT(1000*(8-H876)/8)</f>
        <v>1000</v>
      </c>
    </row>
    <row r="877" customFormat="false" ht="14.25" hidden="false" customHeight="false" outlineLevel="0" collapsed="false">
      <c r="A877" s="1" t="n">
        <v>874</v>
      </c>
      <c r="B877" s="4" t="s">
        <v>626</v>
      </c>
      <c r="C877" s="6" t="n">
        <f aca="false">A877</f>
        <v>874</v>
      </c>
      <c r="D877" s="6"/>
      <c r="E877" s="30"/>
      <c r="F877" s="6" t="n">
        <v>8</v>
      </c>
      <c r="G877" s="4" t="s">
        <v>1028</v>
      </c>
      <c r="H877" s="6" t="n">
        <v>0</v>
      </c>
      <c r="I877" s="1" t="n">
        <v>20</v>
      </c>
      <c r="J877" s="1" t="n">
        <v>0</v>
      </c>
      <c r="K877" s="1" t="n">
        <v>0</v>
      </c>
      <c r="L877" s="1" t="n">
        <v>0</v>
      </c>
      <c r="M877" s="1" t="n">
        <f aca="false">SUM(I877:L877)</f>
        <v>20</v>
      </c>
      <c r="N877" s="6" t="n">
        <v>12</v>
      </c>
      <c r="O877" s="6" t="n">
        <v>0</v>
      </c>
      <c r="P877" s="31" t="n">
        <v>0</v>
      </c>
      <c r="Q877" s="31" t="n">
        <v>0</v>
      </c>
      <c r="R877" s="31" t="n">
        <v>0</v>
      </c>
      <c r="S877" s="31" t="n">
        <v>0</v>
      </c>
      <c r="T877" s="31" t="n">
        <v>0</v>
      </c>
      <c r="U877" s="31" t="n">
        <v>0</v>
      </c>
      <c r="V877" s="6" t="n">
        <v>0</v>
      </c>
      <c r="W877" s="6" t="n">
        <v>0</v>
      </c>
      <c r="X877" s="6" t="n">
        <v>0</v>
      </c>
      <c r="Y877" s="6" t="n">
        <v>0</v>
      </c>
      <c r="Z877" s="6" t="n">
        <v>7</v>
      </c>
      <c r="AA877" s="1"/>
      <c r="AB877" s="6" t="n">
        <v>0</v>
      </c>
      <c r="AC877" s="6" t="n">
        <v>0</v>
      </c>
      <c r="AD877" s="28" t="n">
        <f aca="false">INT(1000*(8-H877)/8)</f>
        <v>1000</v>
      </c>
    </row>
    <row r="878" customFormat="false" ht="14.25" hidden="false" customHeight="false" outlineLevel="0" collapsed="false">
      <c r="A878" s="1" t="n">
        <v>875</v>
      </c>
      <c r="B878" s="4" t="s">
        <v>626</v>
      </c>
      <c r="C878" s="6" t="n">
        <f aca="false">A878</f>
        <v>875</v>
      </c>
      <c r="D878" s="6"/>
      <c r="E878" s="30"/>
      <c r="F878" s="6" t="n">
        <v>8</v>
      </c>
      <c r="G878" s="4" t="s">
        <v>1028</v>
      </c>
      <c r="H878" s="6" t="n">
        <v>0</v>
      </c>
      <c r="I878" s="1" t="n">
        <v>20</v>
      </c>
      <c r="J878" s="1" t="n">
        <v>0</v>
      </c>
      <c r="K878" s="1" t="n">
        <v>0</v>
      </c>
      <c r="L878" s="1" t="n">
        <v>0</v>
      </c>
      <c r="M878" s="1" t="n">
        <f aca="false">SUM(I878:L878)</f>
        <v>20</v>
      </c>
      <c r="N878" s="6" t="n">
        <v>12</v>
      </c>
      <c r="O878" s="6" t="n">
        <v>0</v>
      </c>
      <c r="P878" s="31" t="n">
        <v>0</v>
      </c>
      <c r="Q878" s="31" t="n">
        <v>0</v>
      </c>
      <c r="R878" s="31" t="n">
        <v>0</v>
      </c>
      <c r="S878" s="31" t="n">
        <v>0</v>
      </c>
      <c r="T878" s="31" t="n">
        <v>0</v>
      </c>
      <c r="U878" s="31" t="n">
        <v>0</v>
      </c>
      <c r="V878" s="6" t="n">
        <v>0</v>
      </c>
      <c r="W878" s="6" t="n">
        <v>0</v>
      </c>
      <c r="X878" s="6" t="n">
        <v>0</v>
      </c>
      <c r="Y878" s="6" t="n">
        <v>0</v>
      </c>
      <c r="Z878" s="6" t="n">
        <v>7</v>
      </c>
      <c r="AA878" s="1"/>
      <c r="AB878" s="6" t="n">
        <v>0</v>
      </c>
      <c r="AC878" s="6" t="n">
        <v>0</v>
      </c>
      <c r="AD878" s="28" t="n">
        <f aca="false">INT(1000*(8-H878)/8)</f>
        <v>1000</v>
      </c>
    </row>
    <row r="879" customFormat="false" ht="14.25" hidden="false" customHeight="false" outlineLevel="0" collapsed="false">
      <c r="A879" s="1" t="n">
        <v>876</v>
      </c>
      <c r="B879" s="4" t="s">
        <v>626</v>
      </c>
      <c r="C879" s="6" t="n">
        <f aca="false">A879</f>
        <v>876</v>
      </c>
      <c r="D879" s="6"/>
      <c r="E879" s="30"/>
      <c r="F879" s="6" t="n">
        <v>8</v>
      </c>
      <c r="G879" s="4" t="s">
        <v>1028</v>
      </c>
      <c r="H879" s="6" t="n">
        <v>0</v>
      </c>
      <c r="I879" s="1" t="n">
        <v>20</v>
      </c>
      <c r="J879" s="1" t="n">
        <v>0</v>
      </c>
      <c r="K879" s="1" t="n">
        <v>0</v>
      </c>
      <c r="L879" s="1" t="n">
        <v>0</v>
      </c>
      <c r="M879" s="1" t="n">
        <f aca="false">SUM(I879:L879)</f>
        <v>20</v>
      </c>
      <c r="N879" s="6" t="n">
        <v>12</v>
      </c>
      <c r="O879" s="6" t="n">
        <v>0</v>
      </c>
      <c r="P879" s="31" t="n">
        <v>0</v>
      </c>
      <c r="Q879" s="31" t="n">
        <v>0</v>
      </c>
      <c r="R879" s="31" t="n">
        <v>0</v>
      </c>
      <c r="S879" s="31" t="n">
        <v>0</v>
      </c>
      <c r="T879" s="31" t="n">
        <v>0</v>
      </c>
      <c r="U879" s="31" t="n">
        <v>0</v>
      </c>
      <c r="V879" s="6" t="n">
        <v>0</v>
      </c>
      <c r="W879" s="6" t="n">
        <v>0</v>
      </c>
      <c r="X879" s="6" t="n">
        <v>0</v>
      </c>
      <c r="Y879" s="6" t="n">
        <v>0</v>
      </c>
      <c r="Z879" s="6" t="n">
        <v>7</v>
      </c>
      <c r="AA879" s="1"/>
      <c r="AB879" s="6" t="n">
        <v>0</v>
      </c>
      <c r="AC879" s="6" t="n">
        <v>0</v>
      </c>
      <c r="AD879" s="28" t="n">
        <f aca="false">INT(1000*(8-H879)/8)</f>
        <v>1000</v>
      </c>
    </row>
    <row r="880" customFormat="false" ht="14.25" hidden="false" customHeight="false" outlineLevel="0" collapsed="false">
      <c r="A880" s="1" t="n">
        <v>877</v>
      </c>
      <c r="B880" s="4" t="s">
        <v>626</v>
      </c>
      <c r="C880" s="6" t="n">
        <f aca="false">A880</f>
        <v>877</v>
      </c>
      <c r="D880" s="6"/>
      <c r="E880" s="30"/>
      <c r="F880" s="6" t="n">
        <v>8</v>
      </c>
      <c r="G880" s="4" t="s">
        <v>1028</v>
      </c>
      <c r="H880" s="6" t="n">
        <v>0</v>
      </c>
      <c r="I880" s="1" t="n">
        <v>20</v>
      </c>
      <c r="J880" s="1" t="n">
        <v>0</v>
      </c>
      <c r="K880" s="1" t="n">
        <v>0</v>
      </c>
      <c r="L880" s="1" t="n">
        <v>0</v>
      </c>
      <c r="M880" s="1" t="n">
        <f aca="false">SUM(I880:L880)</f>
        <v>20</v>
      </c>
      <c r="N880" s="6" t="n">
        <v>12</v>
      </c>
      <c r="O880" s="6" t="n">
        <v>0</v>
      </c>
      <c r="P880" s="31" t="n">
        <v>0</v>
      </c>
      <c r="Q880" s="31" t="n">
        <v>0</v>
      </c>
      <c r="R880" s="31" t="n">
        <v>0</v>
      </c>
      <c r="S880" s="31" t="n">
        <v>0</v>
      </c>
      <c r="T880" s="31" t="n">
        <v>0</v>
      </c>
      <c r="U880" s="31" t="n">
        <v>0</v>
      </c>
      <c r="V880" s="6" t="n">
        <v>0</v>
      </c>
      <c r="W880" s="6" t="n">
        <v>0</v>
      </c>
      <c r="X880" s="6" t="n">
        <v>0</v>
      </c>
      <c r="Y880" s="6" t="n">
        <v>0</v>
      </c>
      <c r="Z880" s="6" t="n">
        <v>7</v>
      </c>
      <c r="AA880" s="1"/>
      <c r="AB880" s="6" t="n">
        <v>0</v>
      </c>
      <c r="AC880" s="6" t="n">
        <v>0</v>
      </c>
      <c r="AD880" s="28" t="n">
        <f aca="false">INT(1000*(8-H880)/8)</f>
        <v>1000</v>
      </c>
    </row>
    <row r="881" customFormat="false" ht="14.25" hidden="false" customHeight="false" outlineLevel="0" collapsed="false">
      <c r="A881" s="1" t="n">
        <v>878</v>
      </c>
      <c r="B881" s="4" t="s">
        <v>626</v>
      </c>
      <c r="C881" s="6" t="n">
        <f aca="false">A881</f>
        <v>878</v>
      </c>
      <c r="D881" s="6"/>
      <c r="E881" s="30"/>
      <c r="F881" s="6" t="n">
        <v>8</v>
      </c>
      <c r="G881" s="4" t="s">
        <v>1028</v>
      </c>
      <c r="H881" s="6" t="n">
        <v>0</v>
      </c>
      <c r="I881" s="1" t="n">
        <v>20</v>
      </c>
      <c r="J881" s="1" t="n">
        <v>0</v>
      </c>
      <c r="K881" s="1" t="n">
        <v>0</v>
      </c>
      <c r="L881" s="1" t="n">
        <v>0</v>
      </c>
      <c r="M881" s="1" t="n">
        <f aca="false">SUM(I881:L881)</f>
        <v>20</v>
      </c>
      <c r="N881" s="6" t="n">
        <v>12</v>
      </c>
      <c r="O881" s="6" t="n">
        <v>0</v>
      </c>
      <c r="P881" s="31" t="n">
        <v>0</v>
      </c>
      <c r="Q881" s="31" t="n">
        <v>0</v>
      </c>
      <c r="R881" s="31" t="n">
        <v>0</v>
      </c>
      <c r="S881" s="31" t="n">
        <v>0</v>
      </c>
      <c r="T881" s="31" t="n">
        <v>0</v>
      </c>
      <c r="U881" s="31" t="n">
        <v>0</v>
      </c>
      <c r="V881" s="6" t="n">
        <v>0</v>
      </c>
      <c r="W881" s="6" t="n">
        <v>0</v>
      </c>
      <c r="X881" s="6" t="n">
        <v>0</v>
      </c>
      <c r="Y881" s="6" t="n">
        <v>0</v>
      </c>
      <c r="Z881" s="6" t="n">
        <v>7</v>
      </c>
      <c r="AA881" s="1"/>
      <c r="AB881" s="6" t="n">
        <v>0</v>
      </c>
      <c r="AC881" s="6" t="n">
        <v>0</v>
      </c>
      <c r="AD881" s="28" t="n">
        <f aca="false">INT(1000*(8-H881)/8)</f>
        <v>1000</v>
      </c>
    </row>
    <row r="882" customFormat="false" ht="14.25" hidden="false" customHeight="false" outlineLevel="0" collapsed="false">
      <c r="A882" s="1" t="n">
        <v>879</v>
      </c>
      <c r="B882" s="4" t="s">
        <v>626</v>
      </c>
      <c r="C882" s="6" t="n">
        <f aca="false">A882</f>
        <v>879</v>
      </c>
      <c r="D882" s="6"/>
      <c r="E882" s="30"/>
      <c r="F882" s="6" t="n">
        <v>8</v>
      </c>
      <c r="G882" s="4" t="s">
        <v>1028</v>
      </c>
      <c r="H882" s="6" t="n">
        <v>0</v>
      </c>
      <c r="I882" s="1" t="n">
        <v>20</v>
      </c>
      <c r="J882" s="1" t="n">
        <v>0</v>
      </c>
      <c r="K882" s="1" t="n">
        <v>0</v>
      </c>
      <c r="L882" s="1" t="n">
        <v>0</v>
      </c>
      <c r="M882" s="1" t="n">
        <f aca="false">SUM(I882:L882)</f>
        <v>20</v>
      </c>
      <c r="N882" s="6" t="n">
        <v>12</v>
      </c>
      <c r="O882" s="6" t="n">
        <v>0</v>
      </c>
      <c r="P882" s="31" t="n">
        <v>0</v>
      </c>
      <c r="Q882" s="31" t="n">
        <v>0</v>
      </c>
      <c r="R882" s="31" t="n">
        <v>0</v>
      </c>
      <c r="S882" s="31" t="n">
        <v>0</v>
      </c>
      <c r="T882" s="31" t="n">
        <v>0</v>
      </c>
      <c r="U882" s="31" t="n">
        <v>0</v>
      </c>
      <c r="V882" s="6" t="n">
        <v>0</v>
      </c>
      <c r="W882" s="6" t="n">
        <v>0</v>
      </c>
      <c r="X882" s="6" t="n">
        <v>0</v>
      </c>
      <c r="Y882" s="6" t="n">
        <v>0</v>
      </c>
      <c r="Z882" s="6" t="n">
        <v>7</v>
      </c>
      <c r="AA882" s="1"/>
      <c r="AB882" s="6" t="n">
        <v>0</v>
      </c>
      <c r="AC882" s="6" t="n">
        <v>0</v>
      </c>
      <c r="AD882" s="28" t="n">
        <f aca="false">INT(1000*(8-H882)/8)</f>
        <v>1000</v>
      </c>
    </row>
    <row r="883" customFormat="false" ht="14.25" hidden="false" customHeight="false" outlineLevel="0" collapsed="false">
      <c r="A883" s="1" t="n">
        <v>880</v>
      </c>
      <c r="B883" s="4" t="s">
        <v>626</v>
      </c>
      <c r="C883" s="6" t="n">
        <f aca="false">A883</f>
        <v>880</v>
      </c>
      <c r="D883" s="6"/>
      <c r="E883" s="30"/>
      <c r="F883" s="6" t="n">
        <v>8</v>
      </c>
      <c r="G883" s="4" t="s">
        <v>1028</v>
      </c>
      <c r="H883" s="6" t="n">
        <v>0</v>
      </c>
      <c r="I883" s="1" t="n">
        <v>20</v>
      </c>
      <c r="J883" s="1" t="n">
        <v>0</v>
      </c>
      <c r="K883" s="1" t="n">
        <v>0</v>
      </c>
      <c r="L883" s="1" t="n">
        <v>0</v>
      </c>
      <c r="M883" s="1" t="n">
        <f aca="false">SUM(I883:L883)</f>
        <v>20</v>
      </c>
      <c r="N883" s="6" t="n">
        <v>12</v>
      </c>
      <c r="O883" s="6" t="n">
        <v>0</v>
      </c>
      <c r="P883" s="31" t="n">
        <v>0</v>
      </c>
      <c r="Q883" s="31" t="n">
        <v>0</v>
      </c>
      <c r="R883" s="31" t="n">
        <v>0</v>
      </c>
      <c r="S883" s="31" t="n">
        <v>0</v>
      </c>
      <c r="T883" s="31" t="n">
        <v>0</v>
      </c>
      <c r="U883" s="31" t="n">
        <v>0</v>
      </c>
      <c r="V883" s="6" t="n">
        <v>0</v>
      </c>
      <c r="W883" s="6" t="n">
        <v>0</v>
      </c>
      <c r="X883" s="6" t="n">
        <v>0</v>
      </c>
      <c r="Y883" s="6" t="n">
        <v>0</v>
      </c>
      <c r="Z883" s="6" t="n">
        <v>7</v>
      </c>
      <c r="AA883" s="1"/>
      <c r="AB883" s="6" t="n">
        <v>0</v>
      </c>
      <c r="AC883" s="6" t="n">
        <v>0</v>
      </c>
      <c r="AD883" s="28" t="n">
        <f aca="false">INT(1000*(8-H883)/8)</f>
        <v>1000</v>
      </c>
    </row>
    <row r="884" customFormat="false" ht="14.25" hidden="false" customHeight="false" outlineLevel="0" collapsed="false">
      <c r="A884" s="1" t="n">
        <v>881</v>
      </c>
      <c r="B884" s="4" t="s">
        <v>626</v>
      </c>
      <c r="C884" s="6" t="n">
        <f aca="false">A884</f>
        <v>881</v>
      </c>
      <c r="D884" s="6"/>
      <c r="E884" s="30"/>
      <c r="F884" s="6" t="n">
        <v>8</v>
      </c>
      <c r="G884" s="4" t="s">
        <v>1028</v>
      </c>
      <c r="H884" s="6" t="n">
        <v>0</v>
      </c>
      <c r="I884" s="1" t="n">
        <v>20</v>
      </c>
      <c r="J884" s="1" t="n">
        <v>0</v>
      </c>
      <c r="K884" s="1" t="n">
        <v>0</v>
      </c>
      <c r="L884" s="1" t="n">
        <v>0</v>
      </c>
      <c r="M884" s="1" t="n">
        <f aca="false">SUM(I884:L884)</f>
        <v>20</v>
      </c>
      <c r="N884" s="6" t="n">
        <v>12</v>
      </c>
      <c r="O884" s="6" t="n">
        <v>0</v>
      </c>
      <c r="P884" s="31" t="n">
        <v>0</v>
      </c>
      <c r="Q884" s="31" t="n">
        <v>0</v>
      </c>
      <c r="R884" s="31" t="n">
        <v>0</v>
      </c>
      <c r="S884" s="31" t="n">
        <v>0</v>
      </c>
      <c r="T884" s="31" t="n">
        <v>0</v>
      </c>
      <c r="U884" s="31" t="n">
        <v>0</v>
      </c>
      <c r="V884" s="6" t="n">
        <v>0</v>
      </c>
      <c r="W884" s="6" t="n">
        <v>0</v>
      </c>
      <c r="X884" s="6" t="n">
        <v>0</v>
      </c>
      <c r="Y884" s="6" t="n">
        <v>0</v>
      </c>
      <c r="Z884" s="6" t="n">
        <v>7</v>
      </c>
      <c r="AA884" s="1"/>
      <c r="AB884" s="6" t="n">
        <v>0</v>
      </c>
      <c r="AC884" s="6" t="n">
        <v>0</v>
      </c>
      <c r="AD884" s="28" t="n">
        <f aca="false">INT(1000*(8-H884)/8)</f>
        <v>1000</v>
      </c>
    </row>
    <row r="885" customFormat="false" ht="14.25" hidden="false" customHeight="false" outlineLevel="0" collapsed="false">
      <c r="A885" s="1" t="n">
        <v>882</v>
      </c>
      <c r="B885" s="4" t="s">
        <v>626</v>
      </c>
      <c r="C885" s="6" t="n">
        <f aca="false">A885</f>
        <v>882</v>
      </c>
      <c r="D885" s="6"/>
      <c r="E885" s="30"/>
      <c r="F885" s="6" t="n">
        <v>8</v>
      </c>
      <c r="G885" s="4" t="s">
        <v>1028</v>
      </c>
      <c r="H885" s="6" t="n">
        <v>0</v>
      </c>
      <c r="I885" s="1" t="n">
        <v>20</v>
      </c>
      <c r="J885" s="1" t="n">
        <v>0</v>
      </c>
      <c r="K885" s="1" t="n">
        <v>0</v>
      </c>
      <c r="L885" s="1" t="n">
        <v>0</v>
      </c>
      <c r="M885" s="1" t="n">
        <f aca="false">SUM(I885:L885)</f>
        <v>20</v>
      </c>
      <c r="N885" s="6" t="n">
        <v>12</v>
      </c>
      <c r="O885" s="6" t="n">
        <v>0</v>
      </c>
      <c r="P885" s="31" t="n">
        <v>0</v>
      </c>
      <c r="Q885" s="31" t="n">
        <v>0</v>
      </c>
      <c r="R885" s="31" t="n">
        <v>0</v>
      </c>
      <c r="S885" s="31" t="n">
        <v>0</v>
      </c>
      <c r="T885" s="31" t="n">
        <v>0</v>
      </c>
      <c r="U885" s="31" t="n">
        <v>0</v>
      </c>
      <c r="V885" s="6" t="n">
        <v>0</v>
      </c>
      <c r="W885" s="6" t="n">
        <v>0</v>
      </c>
      <c r="X885" s="6" t="n">
        <v>0</v>
      </c>
      <c r="Y885" s="6" t="n">
        <v>0</v>
      </c>
      <c r="Z885" s="6" t="n">
        <v>7</v>
      </c>
      <c r="AA885" s="1"/>
      <c r="AB885" s="6" t="n">
        <v>0</v>
      </c>
      <c r="AC885" s="6" t="n">
        <v>0</v>
      </c>
      <c r="AD885" s="28" t="n">
        <f aca="false">INT(1000*(8-H885)/8)</f>
        <v>1000</v>
      </c>
    </row>
    <row r="886" customFormat="false" ht="14.25" hidden="false" customHeight="false" outlineLevel="0" collapsed="false">
      <c r="A886" s="1" t="n">
        <v>883</v>
      </c>
      <c r="B886" s="4" t="s">
        <v>626</v>
      </c>
      <c r="C886" s="6" t="n">
        <f aca="false">A886</f>
        <v>883</v>
      </c>
      <c r="D886" s="6"/>
      <c r="E886" s="30"/>
      <c r="F886" s="6" t="n">
        <v>8</v>
      </c>
      <c r="G886" s="4" t="s">
        <v>1028</v>
      </c>
      <c r="H886" s="6" t="n">
        <v>0</v>
      </c>
      <c r="I886" s="1" t="n">
        <v>20</v>
      </c>
      <c r="J886" s="1" t="n">
        <v>0</v>
      </c>
      <c r="K886" s="1" t="n">
        <v>0</v>
      </c>
      <c r="L886" s="1" t="n">
        <v>0</v>
      </c>
      <c r="M886" s="1" t="n">
        <f aca="false">SUM(I886:L886)</f>
        <v>20</v>
      </c>
      <c r="N886" s="6" t="n">
        <v>12</v>
      </c>
      <c r="O886" s="6" t="n">
        <v>0</v>
      </c>
      <c r="P886" s="31" t="n">
        <v>0</v>
      </c>
      <c r="Q886" s="31" t="n">
        <v>0</v>
      </c>
      <c r="R886" s="31" t="n">
        <v>0</v>
      </c>
      <c r="S886" s="31" t="n">
        <v>0</v>
      </c>
      <c r="T886" s="31" t="n">
        <v>0</v>
      </c>
      <c r="U886" s="31" t="n">
        <v>0</v>
      </c>
      <c r="V886" s="6" t="n">
        <v>0</v>
      </c>
      <c r="W886" s="6" t="n">
        <v>0</v>
      </c>
      <c r="X886" s="6" t="n">
        <v>0</v>
      </c>
      <c r="Y886" s="6" t="n">
        <v>0</v>
      </c>
      <c r="Z886" s="6" t="n">
        <v>7</v>
      </c>
      <c r="AA886" s="1"/>
      <c r="AB886" s="6" t="n">
        <v>0</v>
      </c>
      <c r="AC886" s="6" t="n">
        <v>0</v>
      </c>
      <c r="AD886" s="28" t="n">
        <f aca="false">INT(1000*(8-H886)/8)</f>
        <v>1000</v>
      </c>
    </row>
    <row r="887" customFormat="false" ht="14.25" hidden="false" customHeight="false" outlineLevel="0" collapsed="false">
      <c r="A887" s="1" t="n">
        <v>884</v>
      </c>
      <c r="B887" s="4" t="s">
        <v>626</v>
      </c>
      <c r="C887" s="6" t="n">
        <f aca="false">A887</f>
        <v>884</v>
      </c>
      <c r="D887" s="6"/>
      <c r="E887" s="30"/>
      <c r="F887" s="6" t="n">
        <v>8</v>
      </c>
      <c r="G887" s="4" t="s">
        <v>1028</v>
      </c>
      <c r="H887" s="6" t="n">
        <v>0</v>
      </c>
      <c r="I887" s="1" t="n">
        <v>20</v>
      </c>
      <c r="J887" s="1" t="n">
        <v>0</v>
      </c>
      <c r="K887" s="1" t="n">
        <v>0</v>
      </c>
      <c r="L887" s="1" t="n">
        <v>0</v>
      </c>
      <c r="M887" s="1" t="n">
        <f aca="false">SUM(I887:L887)</f>
        <v>20</v>
      </c>
      <c r="N887" s="6" t="n">
        <v>12</v>
      </c>
      <c r="O887" s="6" t="n">
        <v>0</v>
      </c>
      <c r="P887" s="31" t="n">
        <v>0</v>
      </c>
      <c r="Q887" s="31" t="n">
        <v>0</v>
      </c>
      <c r="R887" s="31" t="n">
        <v>0</v>
      </c>
      <c r="S887" s="31" t="n">
        <v>0</v>
      </c>
      <c r="T887" s="31" t="n">
        <v>0</v>
      </c>
      <c r="U887" s="31" t="n">
        <v>0</v>
      </c>
      <c r="V887" s="6" t="n">
        <v>0</v>
      </c>
      <c r="W887" s="6" t="n">
        <v>0</v>
      </c>
      <c r="X887" s="6" t="n">
        <v>0</v>
      </c>
      <c r="Y887" s="6" t="n">
        <v>0</v>
      </c>
      <c r="Z887" s="6" t="n">
        <v>7</v>
      </c>
      <c r="AA887" s="1"/>
      <c r="AB887" s="6" t="n">
        <v>0</v>
      </c>
      <c r="AC887" s="6" t="n">
        <v>0</v>
      </c>
      <c r="AD887" s="28" t="n">
        <f aca="false">INT(1000*(8-H887)/8)</f>
        <v>1000</v>
      </c>
    </row>
    <row r="888" customFormat="false" ht="14.25" hidden="false" customHeight="false" outlineLevel="0" collapsed="false">
      <c r="A888" s="1" t="n">
        <v>885</v>
      </c>
      <c r="B888" s="4" t="s">
        <v>626</v>
      </c>
      <c r="C888" s="6" t="n">
        <f aca="false">A888</f>
        <v>885</v>
      </c>
      <c r="D888" s="6"/>
      <c r="E888" s="30"/>
      <c r="F888" s="6" t="n">
        <v>8</v>
      </c>
      <c r="G888" s="4" t="s">
        <v>1028</v>
      </c>
      <c r="H888" s="6" t="n">
        <v>0</v>
      </c>
      <c r="I888" s="1" t="n">
        <v>20</v>
      </c>
      <c r="J888" s="1" t="n">
        <v>0</v>
      </c>
      <c r="K888" s="1" t="n">
        <v>0</v>
      </c>
      <c r="L888" s="1" t="n">
        <v>0</v>
      </c>
      <c r="M888" s="1" t="n">
        <f aca="false">SUM(I888:L888)</f>
        <v>20</v>
      </c>
      <c r="N888" s="6" t="n">
        <v>12</v>
      </c>
      <c r="O888" s="6" t="n">
        <v>0</v>
      </c>
      <c r="P888" s="31" t="n">
        <v>0</v>
      </c>
      <c r="Q888" s="31" t="n">
        <v>0</v>
      </c>
      <c r="R888" s="31" t="n">
        <v>0</v>
      </c>
      <c r="S888" s="31" t="n">
        <v>0</v>
      </c>
      <c r="T888" s="31" t="n">
        <v>0</v>
      </c>
      <c r="U888" s="31" t="n">
        <v>0</v>
      </c>
      <c r="V888" s="6" t="n">
        <v>0</v>
      </c>
      <c r="W888" s="6" t="n">
        <v>0</v>
      </c>
      <c r="X888" s="6" t="n">
        <v>0</v>
      </c>
      <c r="Y888" s="6" t="n">
        <v>0</v>
      </c>
      <c r="Z888" s="6" t="n">
        <v>7</v>
      </c>
      <c r="AA888" s="1"/>
      <c r="AB888" s="6" t="n">
        <v>0</v>
      </c>
      <c r="AC888" s="6" t="n">
        <v>0</v>
      </c>
      <c r="AD888" s="28" t="n">
        <f aca="false">INT(1000*(8-H888)/8)</f>
        <v>1000</v>
      </c>
    </row>
    <row r="889" customFormat="false" ht="14.25" hidden="false" customHeight="false" outlineLevel="0" collapsed="false">
      <c r="A889" s="1" t="n">
        <v>886</v>
      </c>
      <c r="B889" s="4" t="s">
        <v>626</v>
      </c>
      <c r="C889" s="6" t="n">
        <f aca="false">A889</f>
        <v>886</v>
      </c>
      <c r="D889" s="6"/>
      <c r="E889" s="30"/>
      <c r="F889" s="6" t="n">
        <v>8</v>
      </c>
      <c r="G889" s="4" t="s">
        <v>1028</v>
      </c>
      <c r="H889" s="6" t="n">
        <v>0</v>
      </c>
      <c r="I889" s="1" t="n">
        <v>20</v>
      </c>
      <c r="J889" s="1" t="n">
        <v>0</v>
      </c>
      <c r="K889" s="1" t="n">
        <v>0</v>
      </c>
      <c r="L889" s="1" t="n">
        <v>0</v>
      </c>
      <c r="M889" s="1" t="n">
        <f aca="false">SUM(I889:L889)</f>
        <v>20</v>
      </c>
      <c r="N889" s="6" t="n">
        <v>12</v>
      </c>
      <c r="O889" s="6" t="n">
        <v>0</v>
      </c>
      <c r="P889" s="31" t="n">
        <v>0</v>
      </c>
      <c r="Q889" s="31" t="n">
        <v>0</v>
      </c>
      <c r="R889" s="31" t="n">
        <v>0</v>
      </c>
      <c r="S889" s="31" t="n">
        <v>0</v>
      </c>
      <c r="T889" s="31" t="n">
        <v>0</v>
      </c>
      <c r="U889" s="31" t="n">
        <v>0</v>
      </c>
      <c r="V889" s="6" t="n">
        <v>0</v>
      </c>
      <c r="W889" s="6" t="n">
        <v>0</v>
      </c>
      <c r="X889" s="6" t="n">
        <v>0</v>
      </c>
      <c r="Y889" s="6" t="n">
        <v>0</v>
      </c>
      <c r="Z889" s="6" t="n">
        <v>7</v>
      </c>
      <c r="AA889" s="1"/>
      <c r="AB889" s="6" t="n">
        <v>0</v>
      </c>
      <c r="AC889" s="6" t="n">
        <v>0</v>
      </c>
      <c r="AD889" s="28" t="n">
        <f aca="false">INT(1000*(8-H889)/8)</f>
        <v>1000</v>
      </c>
    </row>
    <row r="890" customFormat="false" ht="14.25" hidden="false" customHeight="false" outlineLevel="0" collapsed="false">
      <c r="A890" s="1" t="n">
        <v>887</v>
      </c>
      <c r="B890" s="4" t="s">
        <v>626</v>
      </c>
      <c r="C890" s="6" t="n">
        <f aca="false">A890</f>
        <v>887</v>
      </c>
      <c r="D890" s="6"/>
      <c r="E890" s="30"/>
      <c r="F890" s="6" t="n">
        <v>8</v>
      </c>
      <c r="G890" s="4" t="s">
        <v>1028</v>
      </c>
      <c r="H890" s="6" t="n">
        <v>0</v>
      </c>
      <c r="I890" s="1" t="n">
        <v>20</v>
      </c>
      <c r="J890" s="1" t="n">
        <v>0</v>
      </c>
      <c r="K890" s="1" t="n">
        <v>0</v>
      </c>
      <c r="L890" s="1" t="n">
        <v>0</v>
      </c>
      <c r="M890" s="1" t="n">
        <f aca="false">SUM(I890:L890)</f>
        <v>20</v>
      </c>
      <c r="N890" s="6" t="n">
        <v>12</v>
      </c>
      <c r="O890" s="6" t="n">
        <v>0</v>
      </c>
      <c r="P890" s="31" t="n">
        <v>0</v>
      </c>
      <c r="Q890" s="31" t="n">
        <v>0</v>
      </c>
      <c r="R890" s="31" t="n">
        <v>0</v>
      </c>
      <c r="S890" s="31" t="n">
        <v>0</v>
      </c>
      <c r="T890" s="31" t="n">
        <v>0</v>
      </c>
      <c r="U890" s="31" t="n">
        <v>0</v>
      </c>
      <c r="V890" s="6" t="n">
        <v>0</v>
      </c>
      <c r="W890" s="6" t="n">
        <v>0</v>
      </c>
      <c r="X890" s="6" t="n">
        <v>0</v>
      </c>
      <c r="Y890" s="6" t="n">
        <v>0</v>
      </c>
      <c r="Z890" s="6" t="n">
        <v>7</v>
      </c>
      <c r="AA890" s="1"/>
      <c r="AB890" s="6" t="n">
        <v>0</v>
      </c>
      <c r="AC890" s="6" t="n">
        <v>0</v>
      </c>
      <c r="AD890" s="28" t="n">
        <f aca="false">INT(1000*(8-H890)/8)</f>
        <v>1000</v>
      </c>
    </row>
    <row r="891" customFormat="false" ht="14.25" hidden="false" customHeight="false" outlineLevel="0" collapsed="false">
      <c r="A891" s="1" t="n">
        <v>888</v>
      </c>
      <c r="B891" s="4" t="s">
        <v>626</v>
      </c>
      <c r="C891" s="6" t="n">
        <f aca="false">A891</f>
        <v>888</v>
      </c>
      <c r="D891" s="6"/>
      <c r="E891" s="30"/>
      <c r="F891" s="6" t="n">
        <v>8</v>
      </c>
      <c r="G891" s="4" t="s">
        <v>1028</v>
      </c>
      <c r="H891" s="6" t="n">
        <v>0</v>
      </c>
      <c r="I891" s="1" t="n">
        <v>20</v>
      </c>
      <c r="J891" s="1" t="n">
        <v>0</v>
      </c>
      <c r="K891" s="1" t="n">
        <v>0</v>
      </c>
      <c r="L891" s="1" t="n">
        <v>0</v>
      </c>
      <c r="M891" s="1" t="n">
        <f aca="false">SUM(I891:L891)</f>
        <v>20</v>
      </c>
      <c r="N891" s="6" t="n">
        <v>12</v>
      </c>
      <c r="O891" s="6" t="n">
        <v>0</v>
      </c>
      <c r="P891" s="31" t="n">
        <v>0</v>
      </c>
      <c r="Q891" s="31" t="n">
        <v>0</v>
      </c>
      <c r="R891" s="31" t="n">
        <v>0</v>
      </c>
      <c r="S891" s="31" t="n">
        <v>0</v>
      </c>
      <c r="T891" s="31" t="n">
        <v>0</v>
      </c>
      <c r="U891" s="31" t="n">
        <v>0</v>
      </c>
      <c r="V891" s="6" t="n">
        <v>0</v>
      </c>
      <c r="W891" s="6" t="n">
        <v>0</v>
      </c>
      <c r="X891" s="6" t="n">
        <v>0</v>
      </c>
      <c r="Y891" s="6" t="n">
        <v>0</v>
      </c>
      <c r="Z891" s="6" t="n">
        <v>7</v>
      </c>
      <c r="AA891" s="1"/>
      <c r="AB891" s="6" t="n">
        <v>0</v>
      </c>
      <c r="AC891" s="6" t="n">
        <v>0</v>
      </c>
      <c r="AD891" s="28" t="n">
        <f aca="false">INT(1000*(8-H891)/8)</f>
        <v>1000</v>
      </c>
    </row>
    <row r="892" customFormat="false" ht="14.25" hidden="false" customHeight="false" outlineLevel="0" collapsed="false">
      <c r="A892" s="1" t="n">
        <v>889</v>
      </c>
      <c r="B892" s="4" t="s">
        <v>626</v>
      </c>
      <c r="C892" s="6" t="n">
        <f aca="false">A892</f>
        <v>889</v>
      </c>
      <c r="D892" s="6"/>
      <c r="E892" s="30"/>
      <c r="F892" s="6" t="n">
        <v>8</v>
      </c>
      <c r="G892" s="4" t="s">
        <v>1028</v>
      </c>
      <c r="H892" s="6" t="n">
        <v>0</v>
      </c>
      <c r="I892" s="1" t="n">
        <v>20</v>
      </c>
      <c r="J892" s="1" t="n">
        <v>0</v>
      </c>
      <c r="K892" s="1" t="n">
        <v>0</v>
      </c>
      <c r="L892" s="1" t="n">
        <v>0</v>
      </c>
      <c r="M892" s="1" t="n">
        <f aca="false">SUM(I892:L892)</f>
        <v>20</v>
      </c>
      <c r="N892" s="6" t="n">
        <v>12</v>
      </c>
      <c r="O892" s="6" t="n">
        <v>0</v>
      </c>
      <c r="P892" s="31" t="n">
        <v>0</v>
      </c>
      <c r="Q892" s="31" t="n">
        <v>0</v>
      </c>
      <c r="R892" s="31" t="n">
        <v>0</v>
      </c>
      <c r="S892" s="31" t="n">
        <v>0</v>
      </c>
      <c r="T892" s="31" t="n">
        <v>0</v>
      </c>
      <c r="U892" s="31" t="n">
        <v>0</v>
      </c>
      <c r="V892" s="6" t="n">
        <v>0</v>
      </c>
      <c r="W892" s="6" t="n">
        <v>0</v>
      </c>
      <c r="X892" s="6" t="n">
        <v>0</v>
      </c>
      <c r="Y892" s="6" t="n">
        <v>0</v>
      </c>
      <c r="Z892" s="6" t="n">
        <v>7</v>
      </c>
      <c r="AA892" s="1"/>
      <c r="AB892" s="6" t="n">
        <v>0</v>
      </c>
      <c r="AC892" s="6" t="n">
        <v>0</v>
      </c>
      <c r="AD892" s="28" t="n">
        <f aca="false">INT(1000*(8-H892)/8)</f>
        <v>1000</v>
      </c>
    </row>
    <row r="893" customFormat="false" ht="14.25" hidden="false" customHeight="false" outlineLevel="0" collapsed="false">
      <c r="A893" s="1" t="n">
        <v>890</v>
      </c>
      <c r="B893" s="4" t="s">
        <v>626</v>
      </c>
      <c r="C893" s="6" t="n">
        <f aca="false">A893</f>
        <v>890</v>
      </c>
      <c r="D893" s="6"/>
      <c r="E893" s="30"/>
      <c r="F893" s="6" t="n">
        <v>8</v>
      </c>
      <c r="G893" s="4" t="s">
        <v>1028</v>
      </c>
      <c r="H893" s="6" t="n">
        <v>0</v>
      </c>
      <c r="I893" s="1" t="n">
        <v>20</v>
      </c>
      <c r="J893" s="1" t="n">
        <v>0</v>
      </c>
      <c r="K893" s="1" t="n">
        <v>0</v>
      </c>
      <c r="L893" s="1" t="n">
        <v>0</v>
      </c>
      <c r="M893" s="1" t="n">
        <f aca="false">SUM(I893:L893)</f>
        <v>20</v>
      </c>
      <c r="N893" s="6" t="n">
        <v>12</v>
      </c>
      <c r="O893" s="6" t="n">
        <v>0</v>
      </c>
      <c r="P893" s="31" t="n">
        <v>0</v>
      </c>
      <c r="Q893" s="31" t="n">
        <v>0</v>
      </c>
      <c r="R893" s="31" t="n">
        <v>0</v>
      </c>
      <c r="S893" s="31" t="n">
        <v>0</v>
      </c>
      <c r="T893" s="31" t="n">
        <v>0</v>
      </c>
      <c r="U893" s="31" t="n">
        <v>0</v>
      </c>
      <c r="V893" s="6" t="n">
        <v>0</v>
      </c>
      <c r="W893" s="6" t="n">
        <v>0</v>
      </c>
      <c r="X893" s="6" t="n">
        <v>0</v>
      </c>
      <c r="Y893" s="6" t="n">
        <v>0</v>
      </c>
      <c r="Z893" s="6" t="n">
        <v>7</v>
      </c>
      <c r="AA893" s="1"/>
      <c r="AB893" s="6" t="n">
        <v>0</v>
      </c>
      <c r="AC893" s="6" t="n">
        <v>0</v>
      </c>
      <c r="AD893" s="28" t="n">
        <f aca="false">INT(1000*(8-H893)/8)</f>
        <v>1000</v>
      </c>
    </row>
    <row r="894" customFormat="false" ht="14.25" hidden="false" customHeight="false" outlineLevel="0" collapsed="false">
      <c r="A894" s="1" t="n">
        <v>891</v>
      </c>
      <c r="B894" s="4" t="s">
        <v>626</v>
      </c>
      <c r="C894" s="6" t="n">
        <f aca="false">A894</f>
        <v>891</v>
      </c>
      <c r="D894" s="6"/>
      <c r="E894" s="30"/>
      <c r="F894" s="6" t="n">
        <v>8</v>
      </c>
      <c r="G894" s="4" t="s">
        <v>1028</v>
      </c>
      <c r="H894" s="6" t="n">
        <v>0</v>
      </c>
      <c r="I894" s="1" t="n">
        <v>20</v>
      </c>
      <c r="J894" s="1" t="n">
        <v>0</v>
      </c>
      <c r="K894" s="1" t="n">
        <v>0</v>
      </c>
      <c r="L894" s="1" t="n">
        <v>0</v>
      </c>
      <c r="M894" s="1" t="n">
        <f aca="false">SUM(I894:L894)</f>
        <v>20</v>
      </c>
      <c r="N894" s="6" t="n">
        <v>12</v>
      </c>
      <c r="O894" s="6" t="n">
        <v>0</v>
      </c>
      <c r="P894" s="31" t="n">
        <v>0</v>
      </c>
      <c r="Q894" s="31" t="n">
        <v>0</v>
      </c>
      <c r="R894" s="31" t="n">
        <v>0</v>
      </c>
      <c r="S894" s="31" t="n">
        <v>0</v>
      </c>
      <c r="T894" s="31" t="n">
        <v>0</v>
      </c>
      <c r="U894" s="31" t="n">
        <v>0</v>
      </c>
      <c r="V894" s="6" t="n">
        <v>0</v>
      </c>
      <c r="W894" s="6" t="n">
        <v>0</v>
      </c>
      <c r="X894" s="6" t="n">
        <v>0</v>
      </c>
      <c r="Y894" s="6" t="n">
        <v>0</v>
      </c>
      <c r="Z894" s="6" t="n">
        <v>7</v>
      </c>
      <c r="AA894" s="1"/>
      <c r="AB894" s="6" t="n">
        <v>0</v>
      </c>
      <c r="AC894" s="6" t="n">
        <v>0</v>
      </c>
      <c r="AD894" s="28" t="n">
        <f aca="false">INT(1000*(8-H894)/8)</f>
        <v>1000</v>
      </c>
    </row>
    <row r="895" customFormat="false" ht="14.25" hidden="false" customHeight="false" outlineLevel="0" collapsed="false">
      <c r="A895" s="1" t="n">
        <v>892</v>
      </c>
      <c r="B895" s="4" t="s">
        <v>626</v>
      </c>
      <c r="C895" s="6" t="n">
        <f aca="false">A895</f>
        <v>892</v>
      </c>
      <c r="D895" s="6"/>
      <c r="E895" s="30"/>
      <c r="F895" s="6" t="n">
        <v>8</v>
      </c>
      <c r="G895" s="4" t="s">
        <v>1028</v>
      </c>
      <c r="H895" s="6" t="n">
        <v>0</v>
      </c>
      <c r="I895" s="1" t="n">
        <v>20</v>
      </c>
      <c r="J895" s="1" t="n">
        <v>0</v>
      </c>
      <c r="K895" s="1" t="n">
        <v>0</v>
      </c>
      <c r="L895" s="1" t="n">
        <v>0</v>
      </c>
      <c r="M895" s="1" t="n">
        <f aca="false">SUM(I895:L895)</f>
        <v>20</v>
      </c>
      <c r="N895" s="6" t="n">
        <v>12</v>
      </c>
      <c r="O895" s="6" t="n">
        <v>0</v>
      </c>
      <c r="P895" s="31" t="n">
        <v>0</v>
      </c>
      <c r="Q895" s="31" t="n">
        <v>0</v>
      </c>
      <c r="R895" s="31" t="n">
        <v>0</v>
      </c>
      <c r="S895" s="31" t="n">
        <v>0</v>
      </c>
      <c r="T895" s="31" t="n">
        <v>0</v>
      </c>
      <c r="U895" s="31" t="n">
        <v>0</v>
      </c>
      <c r="V895" s="6" t="n">
        <v>0</v>
      </c>
      <c r="W895" s="6" t="n">
        <v>0</v>
      </c>
      <c r="X895" s="6" t="n">
        <v>0</v>
      </c>
      <c r="Y895" s="6" t="n">
        <v>0</v>
      </c>
      <c r="Z895" s="6" t="n">
        <v>7</v>
      </c>
      <c r="AA895" s="1"/>
      <c r="AB895" s="6" t="n">
        <v>0</v>
      </c>
      <c r="AC895" s="6" t="n">
        <v>0</v>
      </c>
      <c r="AD895" s="28" t="n">
        <f aca="false">INT(1000*(8-H895)/8)</f>
        <v>1000</v>
      </c>
    </row>
    <row r="896" customFormat="false" ht="14.25" hidden="false" customHeight="false" outlineLevel="0" collapsed="false">
      <c r="A896" s="1" t="n">
        <v>893</v>
      </c>
      <c r="B896" s="4" t="s">
        <v>626</v>
      </c>
      <c r="C896" s="6" t="n">
        <f aca="false">A896</f>
        <v>893</v>
      </c>
      <c r="D896" s="6"/>
      <c r="E896" s="30"/>
      <c r="F896" s="6" t="n">
        <v>8</v>
      </c>
      <c r="G896" s="4" t="s">
        <v>1028</v>
      </c>
      <c r="H896" s="6" t="n">
        <v>0</v>
      </c>
      <c r="I896" s="1" t="n">
        <v>20</v>
      </c>
      <c r="J896" s="1" t="n">
        <v>0</v>
      </c>
      <c r="K896" s="1" t="n">
        <v>0</v>
      </c>
      <c r="L896" s="1" t="n">
        <v>0</v>
      </c>
      <c r="M896" s="1" t="n">
        <f aca="false">SUM(I896:L896)</f>
        <v>20</v>
      </c>
      <c r="N896" s="6" t="n">
        <v>12</v>
      </c>
      <c r="O896" s="6" t="n">
        <v>0</v>
      </c>
      <c r="P896" s="31" t="n">
        <v>0</v>
      </c>
      <c r="Q896" s="31" t="n">
        <v>0</v>
      </c>
      <c r="R896" s="31" t="n">
        <v>0</v>
      </c>
      <c r="S896" s="31" t="n">
        <v>0</v>
      </c>
      <c r="T896" s="31" t="n">
        <v>0</v>
      </c>
      <c r="U896" s="31" t="n">
        <v>0</v>
      </c>
      <c r="V896" s="6" t="n">
        <v>0</v>
      </c>
      <c r="W896" s="6" t="n">
        <v>0</v>
      </c>
      <c r="X896" s="6" t="n">
        <v>0</v>
      </c>
      <c r="Y896" s="6" t="n">
        <v>0</v>
      </c>
      <c r="Z896" s="6" t="n">
        <v>7</v>
      </c>
      <c r="AA896" s="1"/>
      <c r="AB896" s="6" t="n">
        <v>0</v>
      </c>
      <c r="AC896" s="6" t="n">
        <v>0</v>
      </c>
      <c r="AD896" s="28" t="n">
        <f aca="false">INT(1000*(8-H896)/8)</f>
        <v>1000</v>
      </c>
    </row>
    <row r="897" customFormat="false" ht="14.25" hidden="false" customHeight="false" outlineLevel="0" collapsed="false">
      <c r="A897" s="1" t="n">
        <v>894</v>
      </c>
      <c r="B897" s="4" t="s">
        <v>626</v>
      </c>
      <c r="C897" s="6" t="n">
        <f aca="false">A897</f>
        <v>894</v>
      </c>
      <c r="D897" s="6"/>
      <c r="E897" s="30"/>
      <c r="F897" s="6" t="n">
        <v>8</v>
      </c>
      <c r="G897" s="4" t="s">
        <v>1028</v>
      </c>
      <c r="H897" s="6" t="n">
        <v>0</v>
      </c>
      <c r="I897" s="1" t="n">
        <v>20</v>
      </c>
      <c r="J897" s="1" t="n">
        <v>0</v>
      </c>
      <c r="K897" s="1" t="n">
        <v>0</v>
      </c>
      <c r="L897" s="1" t="n">
        <v>0</v>
      </c>
      <c r="M897" s="1" t="n">
        <f aca="false">SUM(I897:L897)</f>
        <v>20</v>
      </c>
      <c r="N897" s="6" t="n">
        <v>12</v>
      </c>
      <c r="O897" s="6" t="n">
        <v>0</v>
      </c>
      <c r="P897" s="31" t="n">
        <v>0</v>
      </c>
      <c r="Q897" s="31" t="n">
        <v>0</v>
      </c>
      <c r="R897" s="31" t="n">
        <v>0</v>
      </c>
      <c r="S897" s="31" t="n">
        <v>0</v>
      </c>
      <c r="T897" s="31" t="n">
        <v>0</v>
      </c>
      <c r="U897" s="31" t="n">
        <v>0</v>
      </c>
      <c r="V897" s="6" t="n">
        <v>0</v>
      </c>
      <c r="W897" s="6" t="n">
        <v>0</v>
      </c>
      <c r="X897" s="6" t="n">
        <v>0</v>
      </c>
      <c r="Y897" s="6" t="n">
        <v>0</v>
      </c>
      <c r="Z897" s="6" t="n">
        <v>7</v>
      </c>
      <c r="AA897" s="1"/>
      <c r="AB897" s="6" t="n">
        <v>0</v>
      </c>
      <c r="AC897" s="6" t="n">
        <v>0</v>
      </c>
      <c r="AD897" s="28" t="n">
        <f aca="false">INT(1000*(8-H897)/8)</f>
        <v>1000</v>
      </c>
    </row>
    <row r="898" customFormat="false" ht="14.25" hidden="false" customHeight="false" outlineLevel="0" collapsed="false">
      <c r="A898" s="1" t="n">
        <v>895</v>
      </c>
      <c r="B898" s="4" t="s">
        <v>626</v>
      </c>
      <c r="C898" s="6" t="n">
        <f aca="false">A898</f>
        <v>895</v>
      </c>
      <c r="D898" s="6"/>
      <c r="E898" s="30"/>
      <c r="F898" s="6" t="n">
        <v>8</v>
      </c>
      <c r="G898" s="4" t="s">
        <v>1028</v>
      </c>
      <c r="H898" s="6" t="n">
        <v>0</v>
      </c>
      <c r="I898" s="1" t="n">
        <v>20</v>
      </c>
      <c r="J898" s="1" t="n">
        <v>0</v>
      </c>
      <c r="K898" s="1" t="n">
        <v>0</v>
      </c>
      <c r="L898" s="1" t="n">
        <v>0</v>
      </c>
      <c r="M898" s="1" t="n">
        <f aca="false">SUM(I898:L898)</f>
        <v>20</v>
      </c>
      <c r="N898" s="6" t="n">
        <v>12</v>
      </c>
      <c r="O898" s="6" t="n">
        <v>0</v>
      </c>
      <c r="P898" s="31" t="n">
        <v>0</v>
      </c>
      <c r="Q898" s="31" t="n">
        <v>0</v>
      </c>
      <c r="R898" s="31" t="n">
        <v>0</v>
      </c>
      <c r="S898" s="31" t="n">
        <v>0</v>
      </c>
      <c r="T898" s="31" t="n">
        <v>0</v>
      </c>
      <c r="U898" s="31" t="n">
        <v>0</v>
      </c>
      <c r="V898" s="6" t="n">
        <v>0</v>
      </c>
      <c r="W898" s="6" t="n">
        <v>0</v>
      </c>
      <c r="X898" s="6" t="n">
        <v>0</v>
      </c>
      <c r="Y898" s="6" t="n">
        <v>0</v>
      </c>
      <c r="Z898" s="6" t="n">
        <v>7</v>
      </c>
      <c r="AA898" s="1"/>
      <c r="AB898" s="6" t="n">
        <v>0</v>
      </c>
      <c r="AC898" s="6" t="n">
        <v>0</v>
      </c>
      <c r="AD898" s="28" t="n">
        <f aca="false">INT(1000*(8-H898)/8)</f>
        <v>1000</v>
      </c>
    </row>
    <row r="899" customFormat="false" ht="14.25" hidden="false" customHeight="false" outlineLevel="0" collapsed="false">
      <c r="A899" s="1" t="n">
        <v>896</v>
      </c>
      <c r="B899" s="4" t="s">
        <v>626</v>
      </c>
      <c r="C899" s="6" t="n">
        <f aca="false">A899</f>
        <v>896</v>
      </c>
      <c r="D899" s="6"/>
      <c r="E899" s="30"/>
      <c r="F899" s="6" t="n">
        <v>8</v>
      </c>
      <c r="G899" s="4" t="s">
        <v>1028</v>
      </c>
      <c r="H899" s="6" t="n">
        <v>0</v>
      </c>
      <c r="I899" s="1" t="n">
        <v>20</v>
      </c>
      <c r="J899" s="1" t="n">
        <v>0</v>
      </c>
      <c r="K899" s="1" t="n">
        <v>0</v>
      </c>
      <c r="L899" s="1" t="n">
        <v>0</v>
      </c>
      <c r="M899" s="1" t="n">
        <f aca="false">SUM(I899:L899)</f>
        <v>20</v>
      </c>
      <c r="N899" s="6" t="n">
        <v>12</v>
      </c>
      <c r="O899" s="6" t="n">
        <v>0</v>
      </c>
      <c r="P899" s="31" t="n">
        <v>0</v>
      </c>
      <c r="Q899" s="31" t="n">
        <v>0</v>
      </c>
      <c r="R899" s="31" t="n">
        <v>0</v>
      </c>
      <c r="S899" s="31" t="n">
        <v>0</v>
      </c>
      <c r="T899" s="31" t="n">
        <v>0</v>
      </c>
      <c r="U899" s="31" t="n">
        <v>0</v>
      </c>
      <c r="V899" s="6" t="n">
        <v>0</v>
      </c>
      <c r="W899" s="6" t="n">
        <v>0</v>
      </c>
      <c r="X899" s="6" t="n">
        <v>0</v>
      </c>
      <c r="Y899" s="6" t="n">
        <v>0</v>
      </c>
      <c r="Z899" s="6" t="n">
        <v>7</v>
      </c>
      <c r="AA899" s="1"/>
      <c r="AB899" s="6" t="n">
        <v>0</v>
      </c>
      <c r="AC899" s="6" t="n">
        <v>0</v>
      </c>
      <c r="AD899" s="28" t="n">
        <f aca="false">INT(1000*(8-H899)/8)</f>
        <v>1000</v>
      </c>
    </row>
    <row r="900" customFormat="false" ht="14.25" hidden="false" customHeight="false" outlineLevel="0" collapsed="false">
      <c r="A900" s="1" t="n">
        <v>897</v>
      </c>
      <c r="B900" s="4" t="s">
        <v>626</v>
      </c>
      <c r="C900" s="6" t="n">
        <f aca="false">A900</f>
        <v>897</v>
      </c>
      <c r="D900" s="6"/>
      <c r="E900" s="30"/>
      <c r="F900" s="6" t="n">
        <v>8</v>
      </c>
      <c r="G900" s="4" t="s">
        <v>1028</v>
      </c>
      <c r="H900" s="6" t="n">
        <v>0</v>
      </c>
      <c r="I900" s="1" t="n">
        <v>20</v>
      </c>
      <c r="J900" s="1" t="n">
        <v>0</v>
      </c>
      <c r="K900" s="1" t="n">
        <v>0</v>
      </c>
      <c r="L900" s="1" t="n">
        <v>0</v>
      </c>
      <c r="M900" s="1" t="n">
        <f aca="false">SUM(I900:L900)</f>
        <v>20</v>
      </c>
      <c r="N900" s="6" t="n">
        <v>12</v>
      </c>
      <c r="O900" s="6" t="n">
        <v>0</v>
      </c>
      <c r="P900" s="31" t="n">
        <v>0</v>
      </c>
      <c r="Q900" s="31" t="n">
        <v>0</v>
      </c>
      <c r="R900" s="31" t="n">
        <v>0</v>
      </c>
      <c r="S900" s="31" t="n">
        <v>0</v>
      </c>
      <c r="T900" s="31" t="n">
        <v>0</v>
      </c>
      <c r="U900" s="31" t="n">
        <v>0</v>
      </c>
      <c r="V900" s="6" t="n">
        <v>0</v>
      </c>
      <c r="W900" s="6" t="n">
        <v>0</v>
      </c>
      <c r="X900" s="6" t="n">
        <v>0</v>
      </c>
      <c r="Y900" s="6" t="n">
        <v>0</v>
      </c>
      <c r="Z900" s="6" t="n">
        <v>7</v>
      </c>
      <c r="AA900" s="1"/>
      <c r="AB900" s="6" t="n">
        <v>0</v>
      </c>
      <c r="AC900" s="6" t="n">
        <v>0</v>
      </c>
      <c r="AD900" s="28" t="n">
        <f aca="false">INT(1000*(8-H900)/8)</f>
        <v>1000</v>
      </c>
    </row>
    <row r="901" customFormat="false" ht="14.25" hidden="false" customHeight="false" outlineLevel="0" collapsed="false">
      <c r="A901" s="1" t="n">
        <v>898</v>
      </c>
      <c r="B901" s="4" t="s">
        <v>626</v>
      </c>
      <c r="C901" s="6" t="n">
        <f aca="false">A901</f>
        <v>898</v>
      </c>
      <c r="D901" s="6"/>
      <c r="E901" s="30"/>
      <c r="F901" s="6" t="n">
        <v>8</v>
      </c>
      <c r="G901" s="4" t="s">
        <v>1028</v>
      </c>
      <c r="H901" s="6" t="n">
        <v>0</v>
      </c>
      <c r="I901" s="1" t="n">
        <v>20</v>
      </c>
      <c r="J901" s="1" t="n">
        <v>0</v>
      </c>
      <c r="K901" s="1" t="n">
        <v>0</v>
      </c>
      <c r="L901" s="1" t="n">
        <v>0</v>
      </c>
      <c r="M901" s="1" t="n">
        <f aca="false">SUM(I901:L901)</f>
        <v>20</v>
      </c>
      <c r="N901" s="6" t="n">
        <v>12</v>
      </c>
      <c r="O901" s="6" t="n">
        <v>0</v>
      </c>
      <c r="P901" s="31" t="n">
        <v>0</v>
      </c>
      <c r="Q901" s="31" t="n">
        <v>0</v>
      </c>
      <c r="R901" s="31" t="n">
        <v>0</v>
      </c>
      <c r="S901" s="31" t="n">
        <v>0</v>
      </c>
      <c r="T901" s="31" t="n">
        <v>0</v>
      </c>
      <c r="U901" s="31" t="n">
        <v>0</v>
      </c>
      <c r="V901" s="6" t="n">
        <v>0</v>
      </c>
      <c r="W901" s="6" t="n">
        <v>0</v>
      </c>
      <c r="X901" s="6" t="n">
        <v>0</v>
      </c>
      <c r="Y901" s="6" t="n">
        <v>0</v>
      </c>
      <c r="Z901" s="6" t="n">
        <v>7</v>
      </c>
      <c r="AA901" s="1"/>
      <c r="AB901" s="6" t="n">
        <v>0</v>
      </c>
      <c r="AC901" s="6" t="n">
        <v>0</v>
      </c>
      <c r="AD901" s="28" t="n">
        <f aca="false">INT(1000*(8-H901)/8)</f>
        <v>1000</v>
      </c>
    </row>
    <row r="902" customFormat="false" ht="14.25" hidden="false" customHeight="false" outlineLevel="0" collapsed="false">
      <c r="A902" s="1" t="n">
        <v>899</v>
      </c>
      <c r="B902" s="4" t="s">
        <v>626</v>
      </c>
      <c r="C902" s="6" t="n">
        <f aca="false">A902</f>
        <v>899</v>
      </c>
      <c r="D902" s="6"/>
      <c r="E902" s="30"/>
      <c r="F902" s="6" t="n">
        <v>8</v>
      </c>
      <c r="G902" s="4" t="s">
        <v>1028</v>
      </c>
      <c r="H902" s="6" t="n">
        <v>0</v>
      </c>
      <c r="I902" s="1" t="n">
        <v>20</v>
      </c>
      <c r="J902" s="1" t="n">
        <v>0</v>
      </c>
      <c r="K902" s="1" t="n">
        <v>0</v>
      </c>
      <c r="L902" s="1" t="n">
        <v>0</v>
      </c>
      <c r="M902" s="1" t="n">
        <f aca="false">SUM(I902:L902)</f>
        <v>20</v>
      </c>
      <c r="N902" s="6" t="n">
        <v>12</v>
      </c>
      <c r="O902" s="6" t="n">
        <v>0</v>
      </c>
      <c r="P902" s="31" t="n">
        <v>0</v>
      </c>
      <c r="Q902" s="31" t="n">
        <v>0</v>
      </c>
      <c r="R902" s="31" t="n">
        <v>0</v>
      </c>
      <c r="S902" s="31" t="n">
        <v>0</v>
      </c>
      <c r="T902" s="31" t="n">
        <v>0</v>
      </c>
      <c r="U902" s="31" t="n">
        <v>0</v>
      </c>
      <c r="V902" s="6" t="n">
        <v>0</v>
      </c>
      <c r="W902" s="6" t="n">
        <v>0</v>
      </c>
      <c r="X902" s="6" t="n">
        <v>0</v>
      </c>
      <c r="Y902" s="6" t="n">
        <v>0</v>
      </c>
      <c r="Z902" s="6" t="n">
        <v>7</v>
      </c>
      <c r="AA902" s="1"/>
      <c r="AB902" s="6" t="n">
        <v>0</v>
      </c>
      <c r="AC902" s="6" t="n">
        <v>0</v>
      </c>
      <c r="AD902" s="28" t="n">
        <f aca="false">INT(1000*(8-H902)/8)</f>
        <v>1000</v>
      </c>
    </row>
    <row r="903" customFormat="false" ht="14.25" hidden="false" customHeight="false" outlineLevel="0" collapsed="false">
      <c r="A903" s="1" t="n">
        <v>900</v>
      </c>
      <c r="B903" s="4" t="s">
        <v>626</v>
      </c>
      <c r="C903" s="6" t="n">
        <f aca="false">A903</f>
        <v>900</v>
      </c>
      <c r="D903" s="6"/>
      <c r="E903" s="30"/>
      <c r="F903" s="6" t="n">
        <v>8</v>
      </c>
      <c r="G903" s="4" t="s">
        <v>1028</v>
      </c>
      <c r="H903" s="6" t="n">
        <v>0</v>
      </c>
      <c r="I903" s="1" t="n">
        <v>20</v>
      </c>
      <c r="J903" s="1" t="n">
        <v>0</v>
      </c>
      <c r="K903" s="1" t="n">
        <v>0</v>
      </c>
      <c r="L903" s="1" t="n">
        <v>0</v>
      </c>
      <c r="M903" s="1" t="n">
        <f aca="false">SUM(I903:L903)</f>
        <v>20</v>
      </c>
      <c r="N903" s="6" t="n">
        <v>12</v>
      </c>
      <c r="O903" s="6" t="n">
        <v>0</v>
      </c>
      <c r="P903" s="31" t="n">
        <v>0</v>
      </c>
      <c r="Q903" s="31" t="n">
        <v>0</v>
      </c>
      <c r="R903" s="31" t="n">
        <v>0</v>
      </c>
      <c r="S903" s="31" t="n">
        <v>0</v>
      </c>
      <c r="T903" s="31" t="n">
        <v>0</v>
      </c>
      <c r="U903" s="31" t="n">
        <v>0</v>
      </c>
      <c r="V903" s="6" t="n">
        <v>0</v>
      </c>
      <c r="W903" s="6" t="n">
        <v>0</v>
      </c>
      <c r="X903" s="6" t="n">
        <v>0</v>
      </c>
      <c r="Y903" s="6" t="n">
        <v>0</v>
      </c>
      <c r="Z903" s="6" t="n">
        <v>7</v>
      </c>
      <c r="AA903" s="1"/>
      <c r="AB903" s="6" t="n">
        <v>0</v>
      </c>
      <c r="AC903" s="6" t="n">
        <v>0</v>
      </c>
      <c r="AD903" s="28" t="n">
        <f aca="false">INT(1000*(8-H903)/8)</f>
        <v>1000</v>
      </c>
    </row>
    <row r="904" customFormat="false" ht="14.25" hidden="false" customHeight="false" outlineLevel="0" collapsed="false">
      <c r="A904" s="1" t="n">
        <v>901</v>
      </c>
      <c r="B904" s="4" t="s">
        <v>1782</v>
      </c>
      <c r="C904" s="6" t="n">
        <f aca="false">A904</f>
        <v>901</v>
      </c>
      <c r="D904" s="6"/>
      <c r="E904" s="32" t="s">
        <v>1783</v>
      </c>
      <c r="F904" s="6" t="n">
        <v>9</v>
      </c>
      <c r="G904" s="4" t="s">
        <v>1031</v>
      </c>
      <c r="H904" s="6" t="n">
        <v>4</v>
      </c>
      <c r="I904" s="1" t="n">
        <v>5</v>
      </c>
      <c r="J904" s="1" t="n">
        <v>5</v>
      </c>
      <c r="K904" s="1" t="n">
        <v>5</v>
      </c>
      <c r="L904" s="1" t="n">
        <v>5</v>
      </c>
      <c r="M904" s="1" t="n">
        <f aca="false">SUM(I904:L904)</f>
        <v>20</v>
      </c>
      <c r="N904" s="6" t="n">
        <v>40</v>
      </c>
      <c r="O904" s="6" t="n">
        <v>34</v>
      </c>
      <c r="P904" s="31" t="n">
        <v>8</v>
      </c>
      <c r="Q904" s="31" t="n">
        <v>8</v>
      </c>
      <c r="R904" s="31" t="n">
        <v>4</v>
      </c>
      <c r="S904" s="31" t="n">
        <v>4</v>
      </c>
      <c r="T904" s="31" t="n">
        <v>4</v>
      </c>
      <c r="U904" s="31" t="n">
        <v>4</v>
      </c>
      <c r="V904" s="6" t="n">
        <v>0</v>
      </c>
      <c r="W904" s="6" t="n">
        <v>0</v>
      </c>
      <c r="X904" s="6" t="n">
        <v>0</v>
      </c>
      <c r="Y904" s="6" t="n">
        <v>0</v>
      </c>
      <c r="Z904" s="6" t="n">
        <v>7</v>
      </c>
      <c r="AA904" s="1"/>
      <c r="AB904" s="6" t="n">
        <v>0</v>
      </c>
      <c r="AC904" s="6" t="n">
        <v>16</v>
      </c>
      <c r="AD904" s="28" t="n">
        <f aca="false">INT(1000*(8-H904)/8)</f>
        <v>500</v>
      </c>
    </row>
    <row r="905" customFormat="false" ht="14.25" hidden="false" customHeight="false" outlineLevel="0" collapsed="false">
      <c r="A905" s="1" t="n">
        <v>902</v>
      </c>
      <c r="B905" s="4" t="s">
        <v>1784</v>
      </c>
      <c r="C905" s="6" t="n">
        <f aca="false">A905</f>
        <v>902</v>
      </c>
      <c r="D905" s="6"/>
      <c r="E905" s="32" t="s">
        <v>1785</v>
      </c>
      <c r="F905" s="6" t="n">
        <v>9</v>
      </c>
      <c r="G905" s="4" t="s">
        <v>1031</v>
      </c>
      <c r="H905" s="6" t="n">
        <v>4</v>
      </c>
      <c r="I905" s="1" t="n">
        <v>0</v>
      </c>
      <c r="J905" s="1" t="n">
        <v>10</v>
      </c>
      <c r="K905" s="1" t="n">
        <v>10</v>
      </c>
      <c r="L905" s="1" t="n">
        <v>0</v>
      </c>
      <c r="M905" s="1" t="n">
        <f aca="false">SUM(I905:L905)</f>
        <v>20</v>
      </c>
      <c r="N905" s="6" t="n">
        <v>40</v>
      </c>
      <c r="O905" s="6" t="n">
        <v>34</v>
      </c>
      <c r="P905" s="31" t="n">
        <v>8</v>
      </c>
      <c r="Q905" s="31" t="n">
        <v>8</v>
      </c>
      <c r="R905" s="31" t="n">
        <v>4</v>
      </c>
      <c r="S905" s="31" t="n">
        <v>4</v>
      </c>
      <c r="T905" s="31" t="n">
        <v>4</v>
      </c>
      <c r="U905" s="31" t="n">
        <v>4</v>
      </c>
      <c r="V905" s="6" t="n">
        <v>0</v>
      </c>
      <c r="W905" s="6" t="n">
        <v>0</v>
      </c>
      <c r="X905" s="6" t="n">
        <v>0</v>
      </c>
      <c r="Y905" s="6" t="n">
        <v>0</v>
      </c>
      <c r="Z905" s="6" t="n">
        <v>7</v>
      </c>
      <c r="AA905" s="1"/>
      <c r="AB905" s="6" t="n">
        <v>0</v>
      </c>
      <c r="AC905" s="6" t="n">
        <v>16</v>
      </c>
      <c r="AD905" s="28" t="n">
        <f aca="false">INT(1000*(8-H905)/8)</f>
        <v>500</v>
      </c>
    </row>
    <row r="906" customFormat="false" ht="14.25" hidden="false" customHeight="false" outlineLevel="0" collapsed="false">
      <c r="A906" s="1" t="n">
        <v>903</v>
      </c>
      <c r="B906" s="4" t="s">
        <v>1786</v>
      </c>
      <c r="C906" s="6" t="n">
        <f aca="false">A906</f>
        <v>903</v>
      </c>
      <c r="D906" s="6"/>
      <c r="E906" s="32" t="s">
        <v>1787</v>
      </c>
      <c r="F906" s="6" t="n">
        <v>9</v>
      </c>
      <c r="G906" s="4" t="s">
        <v>1031</v>
      </c>
      <c r="H906" s="6" t="n">
        <v>5</v>
      </c>
      <c r="I906" s="1" t="n">
        <v>10</v>
      </c>
      <c r="J906" s="1" t="n">
        <v>10</v>
      </c>
      <c r="K906" s="1" t="n">
        <v>5</v>
      </c>
      <c r="L906" s="1" t="n">
        <v>5</v>
      </c>
      <c r="M906" s="1" t="n">
        <f aca="false">SUM(I906:L906)</f>
        <v>30</v>
      </c>
      <c r="N906" s="6" t="n">
        <v>50</v>
      </c>
      <c r="O906" s="6" t="n">
        <v>34</v>
      </c>
      <c r="P906" s="31" t="n">
        <v>10</v>
      </c>
      <c r="Q906" s="31" t="n">
        <v>10</v>
      </c>
      <c r="R906" s="31" t="n">
        <v>5</v>
      </c>
      <c r="S906" s="31" t="n">
        <v>5</v>
      </c>
      <c r="T906" s="31" t="n">
        <v>5</v>
      </c>
      <c r="U906" s="31" t="n">
        <v>5</v>
      </c>
      <c r="V906" s="6" t="n">
        <v>0</v>
      </c>
      <c r="W906" s="6" t="n">
        <v>0</v>
      </c>
      <c r="X906" s="6" t="n">
        <v>0</v>
      </c>
      <c r="Y906" s="6" t="n">
        <v>0</v>
      </c>
      <c r="Z906" s="6" t="n">
        <v>7</v>
      </c>
      <c r="AA906" s="1"/>
      <c r="AB906" s="6" t="n">
        <v>0</v>
      </c>
      <c r="AC906" s="6" t="n">
        <v>25</v>
      </c>
      <c r="AD906" s="28" t="n">
        <f aca="false">INT(1000*(8-H906)/8)</f>
        <v>375</v>
      </c>
    </row>
    <row r="907" customFormat="false" ht="14.25" hidden="false" customHeight="false" outlineLevel="0" collapsed="false">
      <c r="A907" s="1" t="n">
        <v>904</v>
      </c>
      <c r="B907" s="4" t="s">
        <v>1788</v>
      </c>
      <c r="C907" s="6" t="n">
        <f aca="false">A907</f>
        <v>904</v>
      </c>
      <c r="D907" s="6"/>
      <c r="E907" s="32" t="s">
        <v>1789</v>
      </c>
      <c r="F907" s="6" t="n">
        <v>9</v>
      </c>
      <c r="G907" s="4" t="s">
        <v>1031</v>
      </c>
      <c r="H907" s="6" t="n">
        <v>5</v>
      </c>
      <c r="I907" s="1" t="n">
        <v>0</v>
      </c>
      <c r="J907" s="1" t="n">
        <v>0</v>
      </c>
      <c r="K907" s="1" t="n">
        <v>15</v>
      </c>
      <c r="L907" s="1" t="n">
        <v>15</v>
      </c>
      <c r="M907" s="1" t="n">
        <f aca="false">SUM(I907:L907)</f>
        <v>30</v>
      </c>
      <c r="N907" s="6" t="n">
        <v>50</v>
      </c>
      <c r="O907" s="6" t="n">
        <v>34</v>
      </c>
      <c r="P907" s="31" t="n">
        <v>10</v>
      </c>
      <c r="Q907" s="31" t="n">
        <v>10</v>
      </c>
      <c r="R907" s="31" t="n">
        <v>5</v>
      </c>
      <c r="S907" s="31" t="n">
        <v>5</v>
      </c>
      <c r="T907" s="31" t="n">
        <v>5</v>
      </c>
      <c r="U907" s="31" t="n">
        <v>5</v>
      </c>
      <c r="V907" s="6" t="n">
        <v>0</v>
      </c>
      <c r="W907" s="6" t="n">
        <v>0</v>
      </c>
      <c r="X907" s="6" t="n">
        <v>0</v>
      </c>
      <c r="Y907" s="6" t="n">
        <v>0</v>
      </c>
      <c r="Z907" s="6" t="n">
        <v>7</v>
      </c>
      <c r="AA907" s="1"/>
      <c r="AB907" s="6" t="n">
        <v>0</v>
      </c>
      <c r="AC907" s="6" t="n">
        <v>25</v>
      </c>
      <c r="AD907" s="28" t="n">
        <f aca="false">INT(1000*(8-H907)/8)</f>
        <v>375</v>
      </c>
    </row>
    <row r="908" customFormat="false" ht="14.25" hidden="false" customHeight="false" outlineLevel="0" collapsed="false">
      <c r="A908" s="1" t="n">
        <v>905</v>
      </c>
      <c r="B908" s="4" t="s">
        <v>1790</v>
      </c>
      <c r="C908" s="6" t="n">
        <f aca="false">A908</f>
        <v>905</v>
      </c>
      <c r="D908" s="6"/>
      <c r="E908" s="32" t="s">
        <v>1791</v>
      </c>
      <c r="F908" s="6" t="n">
        <v>9</v>
      </c>
      <c r="G908" s="4" t="s">
        <v>1031</v>
      </c>
      <c r="H908" s="6" t="n">
        <v>5</v>
      </c>
      <c r="I908" s="1" t="n">
        <v>0</v>
      </c>
      <c r="J908" s="1" t="n">
        <v>15</v>
      </c>
      <c r="K908" s="1" t="n">
        <v>0</v>
      </c>
      <c r="L908" s="1" t="n">
        <v>15</v>
      </c>
      <c r="M908" s="1" t="n">
        <f aca="false">SUM(I908:L908)</f>
        <v>30</v>
      </c>
      <c r="N908" s="6" t="n">
        <v>50</v>
      </c>
      <c r="O908" s="6" t="n">
        <v>34</v>
      </c>
      <c r="P908" s="31" t="n">
        <v>10</v>
      </c>
      <c r="Q908" s="31" t="n">
        <v>10</v>
      </c>
      <c r="R908" s="31" t="n">
        <v>5</v>
      </c>
      <c r="S908" s="31" t="n">
        <v>5</v>
      </c>
      <c r="T908" s="31" t="n">
        <v>5</v>
      </c>
      <c r="U908" s="31" t="n">
        <v>5</v>
      </c>
      <c r="V908" s="6" t="n">
        <v>0</v>
      </c>
      <c r="W908" s="6" t="n">
        <v>0</v>
      </c>
      <c r="X908" s="6" t="n">
        <v>0</v>
      </c>
      <c r="Y908" s="6" t="n">
        <v>0</v>
      </c>
      <c r="Z908" s="6" t="n">
        <v>7</v>
      </c>
      <c r="AA908" s="1"/>
      <c r="AB908" s="6" t="n">
        <v>0</v>
      </c>
      <c r="AC908" s="6" t="n">
        <v>25</v>
      </c>
      <c r="AD908" s="28" t="n">
        <f aca="false">INT(1000*(8-H908)/8)</f>
        <v>375</v>
      </c>
    </row>
    <row r="909" customFormat="false" ht="14.25" hidden="false" customHeight="false" outlineLevel="0" collapsed="false">
      <c r="A909" s="1" t="n">
        <v>906</v>
      </c>
      <c r="B909" s="4" t="s">
        <v>1792</v>
      </c>
      <c r="C909" s="6" t="n">
        <f aca="false">A909</f>
        <v>906</v>
      </c>
      <c r="D909" s="6"/>
      <c r="E909" s="32" t="s">
        <v>1793</v>
      </c>
      <c r="F909" s="6" t="n">
        <v>9</v>
      </c>
      <c r="G909" s="4" t="s">
        <v>1031</v>
      </c>
      <c r="H909" s="6" t="n">
        <v>4</v>
      </c>
      <c r="I909" s="1" t="n">
        <v>0</v>
      </c>
      <c r="J909" s="1" t="n">
        <v>10</v>
      </c>
      <c r="K909" s="1" t="n">
        <v>10</v>
      </c>
      <c r="L909" s="1" t="n">
        <v>0</v>
      </c>
      <c r="M909" s="1" t="n">
        <f aca="false">SUM(I909:L909)</f>
        <v>20</v>
      </c>
      <c r="N909" s="6" t="n">
        <v>40</v>
      </c>
      <c r="O909" s="6" t="n">
        <v>34</v>
      </c>
      <c r="P909" s="31" t="n">
        <v>8</v>
      </c>
      <c r="Q909" s="31" t="n">
        <v>8</v>
      </c>
      <c r="R909" s="31" t="n">
        <v>4</v>
      </c>
      <c r="S909" s="31" t="n">
        <v>4</v>
      </c>
      <c r="T909" s="31" t="n">
        <v>4</v>
      </c>
      <c r="U909" s="31" t="n">
        <v>4</v>
      </c>
      <c r="V909" s="6" t="n">
        <v>0</v>
      </c>
      <c r="W909" s="6" t="n">
        <v>0</v>
      </c>
      <c r="X909" s="6" t="n">
        <v>0</v>
      </c>
      <c r="Y909" s="6" t="n">
        <v>0</v>
      </c>
      <c r="Z909" s="6" t="n">
        <v>7</v>
      </c>
      <c r="AA909" s="1"/>
      <c r="AB909" s="6" t="n">
        <v>0</v>
      </c>
      <c r="AC909" s="6" t="n">
        <v>16</v>
      </c>
      <c r="AD909" s="28" t="n">
        <f aca="false">INT(1000*(8-H909)/8)</f>
        <v>500</v>
      </c>
    </row>
    <row r="910" customFormat="false" ht="14.25" hidden="false" customHeight="false" outlineLevel="0" collapsed="false">
      <c r="A910" s="1" t="n">
        <v>907</v>
      </c>
      <c r="B910" s="4" t="s">
        <v>1794</v>
      </c>
      <c r="C910" s="6" t="n">
        <f aca="false">A910</f>
        <v>907</v>
      </c>
      <c r="D910" s="6"/>
      <c r="E910" s="32" t="s">
        <v>1795</v>
      </c>
      <c r="F910" s="6" t="n">
        <v>9</v>
      </c>
      <c r="G910" s="4" t="s">
        <v>1031</v>
      </c>
      <c r="H910" s="6" t="n">
        <v>7</v>
      </c>
      <c r="I910" s="1" t="n">
        <v>0</v>
      </c>
      <c r="J910" s="1" t="n">
        <v>20</v>
      </c>
      <c r="K910" s="1" t="n">
        <v>20</v>
      </c>
      <c r="L910" s="1" t="n">
        <v>0</v>
      </c>
      <c r="M910" s="1" t="n">
        <f aca="false">SUM(I910:L910)</f>
        <v>40</v>
      </c>
      <c r="N910" s="6" t="n">
        <v>100</v>
      </c>
      <c r="O910" s="6" t="n">
        <v>34</v>
      </c>
      <c r="P910" s="31" t="n">
        <v>20</v>
      </c>
      <c r="Q910" s="31" t="n">
        <v>20</v>
      </c>
      <c r="R910" s="31" t="n">
        <v>10</v>
      </c>
      <c r="S910" s="31" t="n">
        <v>10</v>
      </c>
      <c r="T910" s="31" t="n">
        <v>10</v>
      </c>
      <c r="U910" s="31" t="n">
        <v>10</v>
      </c>
      <c r="V910" s="6" t="n">
        <v>0</v>
      </c>
      <c r="W910" s="6" t="n">
        <v>0</v>
      </c>
      <c r="X910" s="6" t="n">
        <v>0</v>
      </c>
      <c r="Y910" s="6" t="n">
        <v>0</v>
      </c>
      <c r="Z910" s="6" t="n">
        <v>7</v>
      </c>
      <c r="AA910" s="6"/>
      <c r="AB910" s="6" t="n">
        <v>0</v>
      </c>
      <c r="AC910" s="6" t="n">
        <v>49</v>
      </c>
      <c r="AD910" s="28" t="n">
        <f aca="false">INT(1000*(8-H910)/8)</f>
        <v>125</v>
      </c>
    </row>
    <row r="911" customFormat="false" ht="14.25" hidden="false" customHeight="false" outlineLevel="0" collapsed="false">
      <c r="A911" s="1" t="n">
        <v>908</v>
      </c>
      <c r="B911" s="4" t="s">
        <v>1796</v>
      </c>
      <c r="C911" s="6" t="n">
        <f aca="false">A911</f>
        <v>908</v>
      </c>
      <c r="D911" s="6"/>
      <c r="E911" s="32" t="s">
        <v>1797</v>
      </c>
      <c r="F911" s="6" t="n">
        <v>9</v>
      </c>
      <c r="G911" s="4" t="s">
        <v>1031</v>
      </c>
      <c r="H911" s="6" t="n">
        <v>4</v>
      </c>
      <c r="I911" s="1" t="n">
        <v>0</v>
      </c>
      <c r="J911" s="1" t="n">
        <v>10</v>
      </c>
      <c r="K911" s="1" t="n">
        <v>10</v>
      </c>
      <c r="L911" s="1" t="n">
        <v>0</v>
      </c>
      <c r="M911" s="1" t="n">
        <f aca="false">SUM(I911:L911)</f>
        <v>20</v>
      </c>
      <c r="N911" s="6" t="n">
        <v>40</v>
      </c>
      <c r="O911" s="6" t="n">
        <v>34</v>
      </c>
      <c r="P911" s="31" t="n">
        <v>8</v>
      </c>
      <c r="Q911" s="31" t="n">
        <v>8</v>
      </c>
      <c r="R911" s="31" t="n">
        <v>4</v>
      </c>
      <c r="S911" s="31" t="n">
        <v>4</v>
      </c>
      <c r="T911" s="31" t="n">
        <v>4</v>
      </c>
      <c r="U911" s="31" t="n">
        <v>4</v>
      </c>
      <c r="V911" s="6" t="n">
        <v>0</v>
      </c>
      <c r="W911" s="6" t="n">
        <v>0</v>
      </c>
      <c r="X911" s="6" t="n">
        <v>0</v>
      </c>
      <c r="Y911" s="6" t="n">
        <v>0</v>
      </c>
      <c r="Z911" s="6" t="n">
        <v>7</v>
      </c>
      <c r="AA911" s="1"/>
      <c r="AB911" s="6" t="n">
        <v>0</v>
      </c>
      <c r="AC911" s="6" t="n">
        <v>16</v>
      </c>
      <c r="AD911" s="28" t="n">
        <f aca="false">INT(1000*(8-H911)/8)</f>
        <v>500</v>
      </c>
    </row>
    <row r="912" customFormat="false" ht="14.25" hidden="false" customHeight="false" outlineLevel="0" collapsed="false">
      <c r="A912" s="1" t="n">
        <v>909</v>
      </c>
      <c r="B912" s="4" t="s">
        <v>1798</v>
      </c>
      <c r="C912" s="6" t="n">
        <f aca="false">A912</f>
        <v>909</v>
      </c>
      <c r="D912" s="6"/>
      <c r="E912" s="32" t="s">
        <v>1799</v>
      </c>
      <c r="F912" s="6" t="n">
        <v>9</v>
      </c>
      <c r="G912" s="4" t="s">
        <v>1031</v>
      </c>
      <c r="H912" s="6" t="n">
        <v>6</v>
      </c>
      <c r="I912" s="1" t="n">
        <v>0</v>
      </c>
      <c r="J912" s="1" t="n">
        <v>15</v>
      </c>
      <c r="K912" s="1" t="n">
        <v>0</v>
      </c>
      <c r="L912" s="1" t="n">
        <v>20</v>
      </c>
      <c r="M912" s="1" t="n">
        <f aca="false">SUM(I912:L912)</f>
        <v>35</v>
      </c>
      <c r="N912" s="6" t="n">
        <v>60</v>
      </c>
      <c r="O912" s="6" t="n">
        <v>34</v>
      </c>
      <c r="P912" s="31" t="n">
        <v>12</v>
      </c>
      <c r="Q912" s="31" t="n">
        <v>12</v>
      </c>
      <c r="R912" s="31" t="n">
        <v>6</v>
      </c>
      <c r="S912" s="31" t="n">
        <v>6</v>
      </c>
      <c r="T912" s="31" t="n">
        <v>6</v>
      </c>
      <c r="U912" s="31" t="n">
        <v>6</v>
      </c>
      <c r="V912" s="6" t="n">
        <v>0</v>
      </c>
      <c r="W912" s="6" t="n">
        <v>0</v>
      </c>
      <c r="X912" s="6" t="n">
        <v>0</v>
      </c>
      <c r="Y912" s="6" t="n">
        <v>0</v>
      </c>
      <c r="Z912" s="6" t="n">
        <v>7</v>
      </c>
      <c r="AA912" s="1"/>
      <c r="AB912" s="6" t="n">
        <v>0</v>
      </c>
      <c r="AC912" s="6" t="n">
        <v>36</v>
      </c>
      <c r="AD912" s="28" t="n">
        <f aca="false">INT(1000*(8-H912)/8)</f>
        <v>250</v>
      </c>
    </row>
    <row r="913" customFormat="false" ht="14.25" hidden="false" customHeight="false" outlineLevel="0" collapsed="false">
      <c r="A913" s="1" t="n">
        <v>910</v>
      </c>
      <c r="B913" s="4" t="s">
        <v>1800</v>
      </c>
      <c r="C913" s="6" t="n">
        <f aca="false">A913</f>
        <v>910</v>
      </c>
      <c r="D913" s="6"/>
      <c r="E913" s="32" t="s">
        <v>1801</v>
      </c>
      <c r="F913" s="6" t="n">
        <v>9</v>
      </c>
      <c r="G913" s="4" t="s">
        <v>1031</v>
      </c>
      <c r="H913" s="6" t="n">
        <v>8</v>
      </c>
      <c r="I913" s="1" t="n">
        <v>0</v>
      </c>
      <c r="J913" s="1" t="n">
        <v>30</v>
      </c>
      <c r="K913" s="1" t="n">
        <v>30</v>
      </c>
      <c r="L913" s="1" t="n">
        <v>0</v>
      </c>
      <c r="M913" s="1" t="n">
        <f aca="false">SUM(I913:L913)</f>
        <v>60</v>
      </c>
      <c r="N913" s="6" t="n">
        <v>150</v>
      </c>
      <c r="O913" s="6" t="n">
        <v>34</v>
      </c>
      <c r="P913" s="31" t="n">
        <v>20</v>
      </c>
      <c r="Q913" s="31" t="n">
        <v>20</v>
      </c>
      <c r="R913" s="31" t="n">
        <v>10</v>
      </c>
      <c r="S913" s="31" t="n">
        <v>10</v>
      </c>
      <c r="T913" s="31" t="n">
        <v>10</v>
      </c>
      <c r="U913" s="31" t="n">
        <v>10</v>
      </c>
      <c r="V913" s="6" t="n">
        <v>0</v>
      </c>
      <c r="W913" s="6" t="n">
        <v>0</v>
      </c>
      <c r="X913" s="6" t="n">
        <v>0</v>
      </c>
      <c r="Y913" s="6" t="n">
        <v>0</v>
      </c>
      <c r="Z913" s="6" t="n">
        <v>7</v>
      </c>
      <c r="AA913" s="6"/>
      <c r="AB913" s="6" t="n">
        <v>0</v>
      </c>
      <c r="AC913" s="6" t="n">
        <v>64</v>
      </c>
      <c r="AD913" s="28" t="n">
        <v>125</v>
      </c>
    </row>
    <row r="914" customFormat="false" ht="14.25" hidden="false" customHeight="false" outlineLevel="0" collapsed="false">
      <c r="A914" s="1" t="n">
        <v>911</v>
      </c>
      <c r="B914" s="4" t="s">
        <v>1802</v>
      </c>
      <c r="C914" s="6" t="n">
        <f aca="false">A914</f>
        <v>911</v>
      </c>
      <c r="D914" s="6"/>
      <c r="E914" s="32" t="s">
        <v>1803</v>
      </c>
      <c r="F914" s="6" t="n">
        <v>9</v>
      </c>
      <c r="G914" s="4" t="s">
        <v>1031</v>
      </c>
      <c r="H914" s="6" t="n">
        <v>7</v>
      </c>
      <c r="I914" s="1" t="n">
        <v>0</v>
      </c>
      <c r="J914" s="1" t="n">
        <v>20</v>
      </c>
      <c r="K914" s="1" t="n">
        <v>20</v>
      </c>
      <c r="L914" s="1" t="n">
        <v>0</v>
      </c>
      <c r="M914" s="1" t="n">
        <f aca="false">SUM(I914:L914)</f>
        <v>40</v>
      </c>
      <c r="N914" s="6" t="n">
        <v>100</v>
      </c>
      <c r="O914" s="6" t="n">
        <v>34</v>
      </c>
      <c r="P914" s="31" t="n">
        <v>20</v>
      </c>
      <c r="Q914" s="31" t="n">
        <v>20</v>
      </c>
      <c r="R914" s="31" t="n">
        <v>10</v>
      </c>
      <c r="S914" s="31" t="n">
        <v>10</v>
      </c>
      <c r="T914" s="31" t="n">
        <v>10</v>
      </c>
      <c r="U914" s="31" t="n">
        <v>10</v>
      </c>
      <c r="V914" s="6" t="n">
        <v>0</v>
      </c>
      <c r="W914" s="6" t="n">
        <v>0</v>
      </c>
      <c r="X914" s="6" t="n">
        <v>0</v>
      </c>
      <c r="Y914" s="6" t="n">
        <v>0</v>
      </c>
      <c r="Z914" s="6" t="n">
        <v>7</v>
      </c>
      <c r="AA914" s="1"/>
      <c r="AB914" s="6" t="n">
        <v>0</v>
      </c>
      <c r="AC914" s="6" t="n">
        <v>49</v>
      </c>
      <c r="AD914" s="28" t="n">
        <f aca="false">INT(1000*(8-H914)/8)</f>
        <v>125</v>
      </c>
    </row>
    <row r="915" customFormat="false" ht="14.25" hidden="false" customHeight="false" outlineLevel="0" collapsed="false">
      <c r="A915" s="1" t="n">
        <v>912</v>
      </c>
      <c r="B915" s="4" t="s">
        <v>1804</v>
      </c>
      <c r="C915" s="6" t="n">
        <v>912</v>
      </c>
      <c r="D915" s="6"/>
      <c r="E915" s="32" t="s">
        <v>1805</v>
      </c>
      <c r="F915" s="6" t="n">
        <v>9</v>
      </c>
      <c r="G915" s="4" t="s">
        <v>1031</v>
      </c>
      <c r="H915" s="6" t="n">
        <v>6</v>
      </c>
      <c r="I915" s="1" t="n">
        <v>10</v>
      </c>
      <c r="J915" s="1" t="n">
        <v>5</v>
      </c>
      <c r="K915" s="1" t="n">
        <v>5</v>
      </c>
      <c r="L915" s="1" t="n">
        <v>15</v>
      </c>
      <c r="M915" s="1" t="n">
        <f aca="false">SUM(I915:L915)</f>
        <v>35</v>
      </c>
      <c r="N915" s="6" t="n">
        <v>60</v>
      </c>
      <c r="O915" s="6" t="n">
        <v>34</v>
      </c>
      <c r="P915" s="31" t="n">
        <v>12</v>
      </c>
      <c r="Q915" s="31" t="n">
        <v>12</v>
      </c>
      <c r="R915" s="31" t="n">
        <v>6</v>
      </c>
      <c r="S915" s="31" t="n">
        <v>6</v>
      </c>
      <c r="T915" s="31" t="n">
        <v>6</v>
      </c>
      <c r="U915" s="31" t="n">
        <v>6</v>
      </c>
      <c r="V915" s="6" t="n">
        <v>0</v>
      </c>
      <c r="W915" s="6" t="n">
        <v>0</v>
      </c>
      <c r="X915" s="6" t="n">
        <v>0</v>
      </c>
      <c r="Y915" s="6" t="n">
        <v>0</v>
      </c>
      <c r="Z915" s="6" t="n">
        <v>7</v>
      </c>
      <c r="AA915" s="1"/>
      <c r="AB915" s="6" t="n">
        <v>0</v>
      </c>
      <c r="AC915" s="6" t="n">
        <v>36</v>
      </c>
      <c r="AD915" s="28" t="n">
        <f aca="false">INT(1000*(8-H915)/8)</f>
        <v>250</v>
      </c>
    </row>
    <row r="916" customFormat="false" ht="14.25" hidden="false" customHeight="false" outlineLevel="0" collapsed="false">
      <c r="A916" s="1" t="n">
        <v>913</v>
      </c>
      <c r="B916" s="4" t="s">
        <v>1806</v>
      </c>
      <c r="C916" s="6" t="n">
        <f aca="false">A916</f>
        <v>913</v>
      </c>
      <c r="D916" s="6"/>
      <c r="E916" s="32" t="s">
        <v>1807</v>
      </c>
      <c r="F916" s="6" t="n">
        <v>9</v>
      </c>
      <c r="G916" s="4" t="s">
        <v>1031</v>
      </c>
      <c r="H916" s="6" t="n">
        <v>7</v>
      </c>
      <c r="I916" s="1" t="n">
        <v>0</v>
      </c>
      <c r="J916" s="1" t="n">
        <v>60</v>
      </c>
      <c r="K916" s="1" t="n">
        <v>60</v>
      </c>
      <c r="L916" s="1" t="n">
        <v>0</v>
      </c>
      <c r="M916" s="1" t="n">
        <f aca="false">SUM(I916:L916)</f>
        <v>120</v>
      </c>
      <c r="N916" s="6" t="n">
        <v>100</v>
      </c>
      <c r="O916" s="6" t="n">
        <v>34</v>
      </c>
      <c r="P916" s="31" t="n">
        <v>20</v>
      </c>
      <c r="Q916" s="31" t="n">
        <v>20</v>
      </c>
      <c r="R916" s="31" t="n">
        <v>10</v>
      </c>
      <c r="S916" s="31" t="n">
        <v>10</v>
      </c>
      <c r="T916" s="31" t="n">
        <v>10</v>
      </c>
      <c r="U916" s="31" t="n">
        <v>10</v>
      </c>
      <c r="V916" s="6" t="n">
        <v>0</v>
      </c>
      <c r="W916" s="6" t="n">
        <v>0</v>
      </c>
      <c r="X916" s="6" t="n">
        <v>0</v>
      </c>
      <c r="Y916" s="6" t="n">
        <v>0</v>
      </c>
      <c r="Z916" s="6" t="n">
        <v>7</v>
      </c>
      <c r="AA916" s="1"/>
      <c r="AB916" s="6" t="n">
        <v>0</v>
      </c>
      <c r="AC916" s="6" t="n">
        <v>49</v>
      </c>
      <c r="AD916" s="28" t="n">
        <f aca="false">INT(1000*(8-H916)/8)</f>
        <v>125</v>
      </c>
    </row>
    <row r="917" customFormat="false" ht="14.25" hidden="false" customHeight="false" outlineLevel="0" collapsed="false">
      <c r="A917" s="1" t="n">
        <v>914</v>
      </c>
      <c r="B917" s="4" t="s">
        <v>1808</v>
      </c>
      <c r="C917" s="6" t="n">
        <f aca="false">A917</f>
        <v>914</v>
      </c>
      <c r="D917" s="6"/>
      <c r="E917" s="32" t="s">
        <v>1809</v>
      </c>
      <c r="F917" s="6" t="n">
        <v>9</v>
      </c>
      <c r="G917" s="4" t="s">
        <v>1031</v>
      </c>
      <c r="H917" s="6" t="n">
        <v>7</v>
      </c>
      <c r="I917" s="1" t="n">
        <v>10</v>
      </c>
      <c r="J917" s="1" t="n">
        <v>20</v>
      </c>
      <c r="K917" s="1" t="n">
        <v>0</v>
      </c>
      <c r="L917" s="1" t="n">
        <v>10</v>
      </c>
      <c r="M917" s="1" t="n">
        <f aca="false">SUM(I917:L917)</f>
        <v>40</v>
      </c>
      <c r="N917" s="6" t="n">
        <v>100</v>
      </c>
      <c r="O917" s="6" t="n">
        <v>34</v>
      </c>
      <c r="P917" s="31" t="n">
        <v>20</v>
      </c>
      <c r="Q917" s="31" t="n">
        <v>20</v>
      </c>
      <c r="R917" s="31" t="n">
        <v>10</v>
      </c>
      <c r="S917" s="31" t="n">
        <v>10</v>
      </c>
      <c r="T917" s="31" t="n">
        <v>10</v>
      </c>
      <c r="U917" s="31" t="n">
        <v>10</v>
      </c>
      <c r="V917" s="6" t="n">
        <v>0</v>
      </c>
      <c r="W917" s="6" t="n">
        <v>0</v>
      </c>
      <c r="X917" s="6" t="n">
        <v>0</v>
      </c>
      <c r="Y917" s="6" t="n">
        <v>0</v>
      </c>
      <c r="Z917" s="6" t="n">
        <v>7</v>
      </c>
      <c r="AA917" s="1"/>
      <c r="AB917" s="6" t="n">
        <v>0</v>
      </c>
      <c r="AC917" s="6" t="n">
        <v>49</v>
      </c>
      <c r="AD917" s="28" t="n">
        <f aca="false">INT(1000*(8-H917)/8)</f>
        <v>125</v>
      </c>
    </row>
    <row r="918" customFormat="false" ht="14.25" hidden="false" customHeight="false" outlineLevel="0" collapsed="false">
      <c r="A918" s="1" t="n">
        <v>915</v>
      </c>
      <c r="B918" s="4" t="s">
        <v>1810</v>
      </c>
      <c r="C918" s="6" t="n">
        <f aca="false">A918</f>
        <v>915</v>
      </c>
      <c r="D918" s="6"/>
      <c r="E918" s="32" t="s">
        <v>1811</v>
      </c>
      <c r="F918" s="6" t="n">
        <v>9</v>
      </c>
      <c r="G918" s="4" t="s">
        <v>1031</v>
      </c>
      <c r="H918" s="6" t="n">
        <v>7</v>
      </c>
      <c r="I918" s="1" t="n">
        <v>10</v>
      </c>
      <c r="J918" s="1" t="n">
        <v>0</v>
      </c>
      <c r="K918" s="1" t="n">
        <v>20</v>
      </c>
      <c r="L918" s="1" t="n">
        <v>10</v>
      </c>
      <c r="M918" s="1" t="n">
        <f aca="false">SUM(I918:L918)</f>
        <v>40</v>
      </c>
      <c r="N918" s="6" t="n">
        <v>100</v>
      </c>
      <c r="O918" s="6" t="n">
        <v>34</v>
      </c>
      <c r="P918" s="31" t="n">
        <v>20</v>
      </c>
      <c r="Q918" s="31" t="n">
        <v>20</v>
      </c>
      <c r="R918" s="31" t="n">
        <v>10</v>
      </c>
      <c r="S918" s="31" t="n">
        <v>10</v>
      </c>
      <c r="T918" s="31" t="n">
        <v>10</v>
      </c>
      <c r="U918" s="31" t="n">
        <v>10</v>
      </c>
      <c r="V918" s="6" t="n">
        <v>0</v>
      </c>
      <c r="W918" s="6" t="n">
        <v>0</v>
      </c>
      <c r="X918" s="6" t="n">
        <v>0</v>
      </c>
      <c r="Y918" s="6" t="n">
        <v>0</v>
      </c>
      <c r="Z918" s="6" t="n">
        <v>7</v>
      </c>
      <c r="AA918" s="1"/>
      <c r="AB918" s="6" t="n">
        <v>0</v>
      </c>
      <c r="AC918" s="6" t="n">
        <v>49</v>
      </c>
      <c r="AD918" s="28" t="n">
        <f aca="false">INT(1000*(8-H918)/8)</f>
        <v>125</v>
      </c>
    </row>
    <row r="919" customFormat="false" ht="14.25" hidden="false" customHeight="false" outlineLevel="0" collapsed="false">
      <c r="A919" s="1" t="n">
        <v>916</v>
      </c>
      <c r="B919" s="4" t="s">
        <v>1812</v>
      </c>
      <c r="C919" s="6" t="n">
        <f aca="false">A919</f>
        <v>916</v>
      </c>
      <c r="D919" s="6"/>
      <c r="E919" s="32" t="s">
        <v>1813</v>
      </c>
      <c r="F919" s="6" t="n">
        <v>9</v>
      </c>
      <c r="G919" s="4" t="s">
        <v>1031</v>
      </c>
      <c r="H919" s="6" t="n">
        <v>10</v>
      </c>
      <c r="I919" s="1" t="n">
        <v>0</v>
      </c>
      <c r="J919" s="1" t="n">
        <v>0</v>
      </c>
      <c r="K919" s="1" t="n">
        <v>0</v>
      </c>
      <c r="L919" s="1" t="n">
        <v>50</v>
      </c>
      <c r="M919" s="1" t="n">
        <f aca="false">SUM(I919:L919)</f>
        <v>50</v>
      </c>
      <c r="N919" s="6" t="n">
        <v>50</v>
      </c>
      <c r="O919" s="6" t="n">
        <v>34</v>
      </c>
      <c r="P919" s="31" t="n">
        <v>10</v>
      </c>
      <c r="Q919" s="31" t="n">
        <v>10</v>
      </c>
      <c r="R919" s="31" t="n">
        <v>5</v>
      </c>
      <c r="S919" s="31" t="n">
        <v>5</v>
      </c>
      <c r="T919" s="31" t="n">
        <v>5</v>
      </c>
      <c r="U919" s="31" t="n">
        <v>5</v>
      </c>
      <c r="V919" s="6" t="n">
        <v>0</v>
      </c>
      <c r="W919" s="6" t="n">
        <v>0</v>
      </c>
      <c r="X919" s="6" t="n">
        <v>0</v>
      </c>
      <c r="Y919" s="6" t="n">
        <v>0</v>
      </c>
      <c r="Z919" s="6" t="n">
        <v>7</v>
      </c>
      <c r="AA919" s="1"/>
      <c r="AB919" s="6" t="n">
        <v>0</v>
      </c>
      <c r="AC919" s="6" t="n">
        <v>25</v>
      </c>
      <c r="AD919" s="28" t="n">
        <v>375</v>
      </c>
    </row>
    <row r="920" customFormat="false" ht="14.25" hidden="false" customHeight="false" outlineLevel="0" collapsed="false">
      <c r="A920" s="1" t="n">
        <v>917</v>
      </c>
      <c r="B920" s="4" t="s">
        <v>626</v>
      </c>
      <c r="C920" s="6" t="n">
        <f aca="false">A920</f>
        <v>917</v>
      </c>
      <c r="D920" s="6"/>
      <c r="E920" s="30"/>
      <c r="F920" s="6" t="n">
        <v>9</v>
      </c>
      <c r="G920" s="4" t="s">
        <v>1031</v>
      </c>
      <c r="H920" s="6" t="n">
        <v>0</v>
      </c>
      <c r="I920" s="1" t="n">
        <v>20</v>
      </c>
      <c r="J920" s="1" t="n">
        <v>0</v>
      </c>
      <c r="K920" s="1" t="n">
        <v>0</v>
      </c>
      <c r="L920" s="1" t="n">
        <v>20</v>
      </c>
      <c r="M920" s="1" t="n">
        <f aca="false">SUM(I920:L920)</f>
        <v>40</v>
      </c>
      <c r="N920" s="6" t="n">
        <v>0</v>
      </c>
      <c r="O920" s="6" t="n">
        <v>0</v>
      </c>
      <c r="P920" s="31" t="n">
        <v>0</v>
      </c>
      <c r="Q920" s="31" t="n">
        <v>0</v>
      </c>
      <c r="R920" s="31" t="n">
        <v>0</v>
      </c>
      <c r="S920" s="31" t="n">
        <v>0</v>
      </c>
      <c r="T920" s="31" t="n">
        <v>0</v>
      </c>
      <c r="U920" s="31" t="n">
        <v>0</v>
      </c>
      <c r="V920" s="6" t="n">
        <v>0</v>
      </c>
      <c r="W920" s="6" t="n">
        <v>0</v>
      </c>
      <c r="X920" s="6" t="n">
        <v>0</v>
      </c>
      <c r="Y920" s="6" t="n">
        <v>0</v>
      </c>
      <c r="Z920" s="6" t="n">
        <v>7</v>
      </c>
      <c r="AA920" s="1"/>
      <c r="AB920" s="6" t="n">
        <v>0</v>
      </c>
      <c r="AC920" s="6" t="n">
        <v>0</v>
      </c>
      <c r="AD920" s="28" t="n">
        <f aca="false">INT(1000*(8-H920)/8)</f>
        <v>1000</v>
      </c>
    </row>
    <row r="921" customFormat="false" ht="14.25" hidden="false" customHeight="false" outlineLevel="0" collapsed="false">
      <c r="A921" s="1" t="n">
        <v>918</v>
      </c>
      <c r="B921" s="4" t="s">
        <v>626</v>
      </c>
      <c r="C921" s="6" t="n">
        <f aca="false">A921</f>
        <v>918</v>
      </c>
      <c r="D921" s="6"/>
      <c r="E921" s="30"/>
      <c r="F921" s="6" t="n">
        <v>9</v>
      </c>
      <c r="G921" s="4" t="s">
        <v>1031</v>
      </c>
      <c r="H921" s="6" t="n">
        <v>0</v>
      </c>
      <c r="I921" s="1" t="n">
        <v>20</v>
      </c>
      <c r="J921" s="1" t="n">
        <v>0</v>
      </c>
      <c r="K921" s="1" t="n">
        <v>0</v>
      </c>
      <c r="L921" s="1" t="n">
        <v>20</v>
      </c>
      <c r="M921" s="1" t="n">
        <f aca="false">SUM(I921:L921)</f>
        <v>40</v>
      </c>
      <c r="N921" s="6" t="n">
        <v>0</v>
      </c>
      <c r="O921" s="6" t="n">
        <v>0</v>
      </c>
      <c r="P921" s="31" t="n">
        <v>0</v>
      </c>
      <c r="Q921" s="31" t="n">
        <v>0</v>
      </c>
      <c r="R921" s="31" t="n">
        <v>0</v>
      </c>
      <c r="S921" s="31" t="n">
        <v>0</v>
      </c>
      <c r="T921" s="31" t="n">
        <v>0</v>
      </c>
      <c r="U921" s="31" t="n">
        <v>0</v>
      </c>
      <c r="V921" s="6" t="n">
        <v>0</v>
      </c>
      <c r="W921" s="6" t="n">
        <v>0</v>
      </c>
      <c r="X921" s="6" t="n">
        <v>0</v>
      </c>
      <c r="Y921" s="6" t="n">
        <v>0</v>
      </c>
      <c r="Z921" s="6" t="n">
        <v>7</v>
      </c>
      <c r="AA921" s="1"/>
      <c r="AB921" s="6" t="n">
        <v>0</v>
      </c>
      <c r="AC921" s="6" t="n">
        <v>0</v>
      </c>
      <c r="AD921" s="28" t="n">
        <f aca="false">INT(1000*(8-H921)/8)</f>
        <v>1000</v>
      </c>
    </row>
    <row r="922" customFormat="false" ht="14.25" hidden="false" customHeight="false" outlineLevel="0" collapsed="false">
      <c r="A922" s="1" t="n">
        <v>919</v>
      </c>
      <c r="B922" s="4" t="s">
        <v>626</v>
      </c>
      <c r="C922" s="6" t="n">
        <f aca="false">A922</f>
        <v>919</v>
      </c>
      <c r="D922" s="6"/>
      <c r="E922" s="30"/>
      <c r="F922" s="6" t="n">
        <v>9</v>
      </c>
      <c r="G922" s="4" t="s">
        <v>1031</v>
      </c>
      <c r="H922" s="6" t="n">
        <v>0</v>
      </c>
      <c r="I922" s="1" t="n">
        <v>20</v>
      </c>
      <c r="J922" s="1" t="n">
        <v>0</v>
      </c>
      <c r="K922" s="1" t="n">
        <v>0</v>
      </c>
      <c r="L922" s="1" t="n">
        <v>20</v>
      </c>
      <c r="M922" s="1" t="n">
        <f aca="false">SUM(I922:L922)</f>
        <v>40</v>
      </c>
      <c r="N922" s="6" t="n">
        <v>0</v>
      </c>
      <c r="O922" s="6" t="n">
        <v>0</v>
      </c>
      <c r="P922" s="31" t="n">
        <v>0</v>
      </c>
      <c r="Q922" s="31" t="n">
        <v>0</v>
      </c>
      <c r="R922" s="31" t="n">
        <v>0</v>
      </c>
      <c r="S922" s="31" t="n">
        <v>0</v>
      </c>
      <c r="T922" s="31" t="n">
        <v>0</v>
      </c>
      <c r="U922" s="31" t="n">
        <v>0</v>
      </c>
      <c r="V922" s="6" t="n">
        <v>0</v>
      </c>
      <c r="W922" s="6" t="n">
        <v>0</v>
      </c>
      <c r="X922" s="6" t="n">
        <v>0</v>
      </c>
      <c r="Y922" s="6" t="n">
        <v>0</v>
      </c>
      <c r="Z922" s="6" t="n">
        <v>7</v>
      </c>
      <c r="AA922" s="1"/>
      <c r="AB922" s="6" t="n">
        <v>0</v>
      </c>
      <c r="AC922" s="6" t="n">
        <v>0</v>
      </c>
      <c r="AD922" s="28" t="n">
        <f aca="false">INT(1000*(8-H922)/8)</f>
        <v>1000</v>
      </c>
    </row>
    <row r="923" customFormat="false" ht="14.25" hidden="false" customHeight="false" outlineLevel="0" collapsed="false">
      <c r="A923" s="1" t="n">
        <v>920</v>
      </c>
      <c r="B923" s="4" t="s">
        <v>626</v>
      </c>
      <c r="C923" s="6" t="n">
        <f aca="false">A923</f>
        <v>920</v>
      </c>
      <c r="D923" s="6"/>
      <c r="E923" s="30"/>
      <c r="F923" s="6" t="n">
        <v>9</v>
      </c>
      <c r="G923" s="4" t="s">
        <v>1031</v>
      </c>
      <c r="H923" s="6" t="n">
        <v>0</v>
      </c>
      <c r="I923" s="1" t="n">
        <v>20</v>
      </c>
      <c r="J923" s="1" t="n">
        <v>0</v>
      </c>
      <c r="K923" s="1" t="n">
        <v>0</v>
      </c>
      <c r="L923" s="1" t="n">
        <v>20</v>
      </c>
      <c r="M923" s="1" t="n">
        <f aca="false">SUM(I923:L923)</f>
        <v>40</v>
      </c>
      <c r="N923" s="6" t="n">
        <v>0</v>
      </c>
      <c r="O923" s="6" t="n">
        <v>0</v>
      </c>
      <c r="P923" s="31" t="n">
        <v>0</v>
      </c>
      <c r="Q923" s="31" t="n">
        <v>0</v>
      </c>
      <c r="R923" s="31" t="n">
        <v>0</v>
      </c>
      <c r="S923" s="31" t="n">
        <v>0</v>
      </c>
      <c r="T923" s="31" t="n">
        <v>0</v>
      </c>
      <c r="U923" s="31" t="n">
        <v>0</v>
      </c>
      <c r="V923" s="6" t="n">
        <v>0</v>
      </c>
      <c r="W923" s="6" t="n">
        <v>0</v>
      </c>
      <c r="X923" s="6" t="n">
        <v>0</v>
      </c>
      <c r="Y923" s="6" t="n">
        <v>0</v>
      </c>
      <c r="Z923" s="6" t="n">
        <v>7</v>
      </c>
      <c r="AA923" s="1"/>
      <c r="AB923" s="6" t="n">
        <v>0</v>
      </c>
      <c r="AC923" s="6" t="n">
        <v>0</v>
      </c>
      <c r="AD923" s="28" t="n">
        <f aca="false">INT(1000*(8-H923)/8)</f>
        <v>1000</v>
      </c>
    </row>
    <row r="924" customFormat="false" ht="14.25" hidden="false" customHeight="false" outlineLevel="0" collapsed="false">
      <c r="A924" s="1" t="n">
        <v>921</v>
      </c>
      <c r="B924" s="4" t="s">
        <v>626</v>
      </c>
      <c r="C924" s="6" t="n">
        <f aca="false">A924</f>
        <v>921</v>
      </c>
      <c r="D924" s="6"/>
      <c r="E924" s="30"/>
      <c r="F924" s="6" t="n">
        <v>9</v>
      </c>
      <c r="G924" s="4" t="s">
        <v>1031</v>
      </c>
      <c r="H924" s="6" t="n">
        <v>0</v>
      </c>
      <c r="I924" s="1" t="n">
        <v>20</v>
      </c>
      <c r="J924" s="1" t="n">
        <v>0</v>
      </c>
      <c r="K924" s="1" t="n">
        <v>0</v>
      </c>
      <c r="L924" s="1" t="n">
        <v>20</v>
      </c>
      <c r="M924" s="1" t="n">
        <f aca="false">SUM(I924:L924)</f>
        <v>40</v>
      </c>
      <c r="N924" s="6" t="n">
        <v>0</v>
      </c>
      <c r="O924" s="6" t="n">
        <v>0</v>
      </c>
      <c r="P924" s="31" t="n">
        <v>0</v>
      </c>
      <c r="Q924" s="31" t="n">
        <v>0</v>
      </c>
      <c r="R924" s="31" t="n">
        <v>0</v>
      </c>
      <c r="S924" s="31" t="n">
        <v>0</v>
      </c>
      <c r="T924" s="31" t="n">
        <v>0</v>
      </c>
      <c r="U924" s="31" t="n">
        <v>0</v>
      </c>
      <c r="V924" s="6" t="n">
        <v>0</v>
      </c>
      <c r="W924" s="6" t="n">
        <v>0</v>
      </c>
      <c r="X924" s="6" t="n">
        <v>0</v>
      </c>
      <c r="Y924" s="6" t="n">
        <v>0</v>
      </c>
      <c r="Z924" s="6" t="n">
        <v>7</v>
      </c>
      <c r="AA924" s="1"/>
      <c r="AB924" s="6" t="n">
        <v>0</v>
      </c>
      <c r="AC924" s="6" t="n">
        <v>0</v>
      </c>
      <c r="AD924" s="28" t="n">
        <f aca="false">INT(1000*(8-H924)/8)</f>
        <v>1000</v>
      </c>
    </row>
    <row r="925" customFormat="false" ht="14.25" hidden="false" customHeight="false" outlineLevel="0" collapsed="false">
      <c r="A925" s="1" t="n">
        <v>922</v>
      </c>
      <c r="B925" s="4" t="s">
        <v>626</v>
      </c>
      <c r="C925" s="6" t="n">
        <f aca="false">A925</f>
        <v>922</v>
      </c>
      <c r="D925" s="6"/>
      <c r="E925" s="30"/>
      <c r="F925" s="6" t="n">
        <v>9</v>
      </c>
      <c r="G925" s="4" t="s">
        <v>1031</v>
      </c>
      <c r="H925" s="6" t="n">
        <v>0</v>
      </c>
      <c r="I925" s="1" t="n">
        <v>20</v>
      </c>
      <c r="J925" s="1" t="n">
        <v>0</v>
      </c>
      <c r="K925" s="1" t="n">
        <v>0</v>
      </c>
      <c r="L925" s="1" t="n">
        <v>20</v>
      </c>
      <c r="M925" s="1" t="n">
        <f aca="false">SUM(I925:L925)</f>
        <v>40</v>
      </c>
      <c r="N925" s="6" t="n">
        <v>0</v>
      </c>
      <c r="O925" s="6" t="n">
        <v>0</v>
      </c>
      <c r="P925" s="31" t="n">
        <v>0</v>
      </c>
      <c r="Q925" s="31" t="n">
        <v>0</v>
      </c>
      <c r="R925" s="31" t="n">
        <v>0</v>
      </c>
      <c r="S925" s="31" t="n">
        <v>0</v>
      </c>
      <c r="T925" s="31" t="n">
        <v>0</v>
      </c>
      <c r="U925" s="31" t="n">
        <v>0</v>
      </c>
      <c r="V925" s="6" t="n">
        <v>0</v>
      </c>
      <c r="W925" s="6" t="n">
        <v>0</v>
      </c>
      <c r="X925" s="6" t="n">
        <v>0</v>
      </c>
      <c r="Y925" s="6" t="n">
        <v>0</v>
      </c>
      <c r="Z925" s="6" t="n">
        <v>7</v>
      </c>
      <c r="AA925" s="1"/>
      <c r="AB925" s="6" t="n">
        <v>0</v>
      </c>
      <c r="AC925" s="6" t="n">
        <v>0</v>
      </c>
      <c r="AD925" s="28" t="n">
        <f aca="false">INT(1000*(8-H925)/8)</f>
        <v>1000</v>
      </c>
    </row>
    <row r="926" customFormat="false" ht="14.25" hidden="false" customHeight="false" outlineLevel="0" collapsed="false">
      <c r="A926" s="1" t="n">
        <v>923</v>
      </c>
      <c r="B926" s="4" t="s">
        <v>626</v>
      </c>
      <c r="C926" s="6" t="n">
        <f aca="false">A926</f>
        <v>923</v>
      </c>
      <c r="D926" s="6"/>
      <c r="E926" s="30"/>
      <c r="F926" s="6" t="n">
        <v>9</v>
      </c>
      <c r="G926" s="4" t="s">
        <v>1031</v>
      </c>
      <c r="H926" s="6" t="n">
        <v>0</v>
      </c>
      <c r="I926" s="1" t="n">
        <v>20</v>
      </c>
      <c r="J926" s="1" t="n">
        <v>0</v>
      </c>
      <c r="K926" s="1" t="n">
        <v>0</v>
      </c>
      <c r="L926" s="1" t="n">
        <v>20</v>
      </c>
      <c r="M926" s="1" t="n">
        <f aca="false">SUM(I926:L926)</f>
        <v>40</v>
      </c>
      <c r="N926" s="6" t="n">
        <v>0</v>
      </c>
      <c r="O926" s="6" t="n">
        <v>0</v>
      </c>
      <c r="P926" s="31" t="n">
        <v>0</v>
      </c>
      <c r="Q926" s="31" t="n">
        <v>0</v>
      </c>
      <c r="R926" s="31" t="n">
        <v>0</v>
      </c>
      <c r="S926" s="31" t="n">
        <v>0</v>
      </c>
      <c r="T926" s="31" t="n">
        <v>0</v>
      </c>
      <c r="U926" s="31" t="n">
        <v>0</v>
      </c>
      <c r="V926" s="6" t="n">
        <v>0</v>
      </c>
      <c r="W926" s="6" t="n">
        <v>0</v>
      </c>
      <c r="X926" s="6" t="n">
        <v>0</v>
      </c>
      <c r="Y926" s="6" t="n">
        <v>0</v>
      </c>
      <c r="Z926" s="6" t="n">
        <v>7</v>
      </c>
      <c r="AA926" s="1"/>
      <c r="AB926" s="6" t="n">
        <v>0</v>
      </c>
      <c r="AC926" s="6" t="n">
        <v>0</v>
      </c>
      <c r="AD926" s="28" t="n">
        <f aca="false">INT(1000*(8-H926)/8)</f>
        <v>1000</v>
      </c>
    </row>
    <row r="927" customFormat="false" ht="14.25" hidden="false" customHeight="false" outlineLevel="0" collapsed="false">
      <c r="A927" s="1" t="n">
        <v>924</v>
      </c>
      <c r="B927" s="4" t="s">
        <v>626</v>
      </c>
      <c r="C927" s="6" t="n">
        <f aca="false">A927</f>
        <v>924</v>
      </c>
      <c r="D927" s="6"/>
      <c r="E927" s="30"/>
      <c r="F927" s="6" t="n">
        <v>9</v>
      </c>
      <c r="G927" s="4" t="s">
        <v>1031</v>
      </c>
      <c r="H927" s="6" t="n">
        <v>0</v>
      </c>
      <c r="I927" s="1" t="n">
        <v>20</v>
      </c>
      <c r="J927" s="1" t="n">
        <v>0</v>
      </c>
      <c r="K927" s="1" t="n">
        <v>0</v>
      </c>
      <c r="L927" s="1" t="n">
        <v>20</v>
      </c>
      <c r="M927" s="1" t="n">
        <f aca="false">SUM(I927:L927)</f>
        <v>40</v>
      </c>
      <c r="N927" s="6" t="n">
        <v>0</v>
      </c>
      <c r="O927" s="6" t="n">
        <v>0</v>
      </c>
      <c r="P927" s="31" t="n">
        <v>0</v>
      </c>
      <c r="Q927" s="31" t="n">
        <v>0</v>
      </c>
      <c r="R927" s="31" t="n">
        <v>0</v>
      </c>
      <c r="S927" s="31" t="n">
        <v>0</v>
      </c>
      <c r="T927" s="31" t="n">
        <v>0</v>
      </c>
      <c r="U927" s="31" t="n">
        <v>0</v>
      </c>
      <c r="V927" s="6" t="n">
        <v>0</v>
      </c>
      <c r="W927" s="6" t="n">
        <v>0</v>
      </c>
      <c r="X927" s="6" t="n">
        <v>0</v>
      </c>
      <c r="Y927" s="6" t="n">
        <v>0</v>
      </c>
      <c r="Z927" s="6" t="n">
        <v>7</v>
      </c>
      <c r="AA927" s="1"/>
      <c r="AB927" s="6" t="n">
        <v>0</v>
      </c>
      <c r="AC927" s="6" t="n">
        <v>0</v>
      </c>
      <c r="AD927" s="28" t="n">
        <f aca="false">INT(1000*(8-H927)/8)</f>
        <v>1000</v>
      </c>
    </row>
    <row r="928" customFormat="false" ht="14.25" hidden="false" customHeight="false" outlineLevel="0" collapsed="false">
      <c r="A928" s="1" t="n">
        <v>925</v>
      </c>
      <c r="B928" s="4" t="s">
        <v>626</v>
      </c>
      <c r="C928" s="6" t="n">
        <f aca="false">A928</f>
        <v>925</v>
      </c>
      <c r="D928" s="6"/>
      <c r="E928" s="30"/>
      <c r="F928" s="6" t="n">
        <v>9</v>
      </c>
      <c r="G928" s="4" t="s">
        <v>1031</v>
      </c>
      <c r="H928" s="6" t="n">
        <v>0</v>
      </c>
      <c r="I928" s="1" t="n">
        <v>20</v>
      </c>
      <c r="J928" s="1" t="n">
        <v>0</v>
      </c>
      <c r="K928" s="1" t="n">
        <v>0</v>
      </c>
      <c r="L928" s="1" t="n">
        <v>20</v>
      </c>
      <c r="M928" s="1" t="n">
        <f aca="false">SUM(I928:L928)</f>
        <v>40</v>
      </c>
      <c r="N928" s="6" t="n">
        <v>0</v>
      </c>
      <c r="O928" s="6" t="n">
        <v>0</v>
      </c>
      <c r="P928" s="31" t="n">
        <v>0</v>
      </c>
      <c r="Q928" s="31" t="n">
        <v>0</v>
      </c>
      <c r="R928" s="31" t="n">
        <v>0</v>
      </c>
      <c r="S928" s="31" t="n">
        <v>0</v>
      </c>
      <c r="T928" s="31" t="n">
        <v>0</v>
      </c>
      <c r="U928" s="31" t="n">
        <v>0</v>
      </c>
      <c r="V928" s="6" t="n">
        <v>0</v>
      </c>
      <c r="W928" s="6" t="n">
        <v>0</v>
      </c>
      <c r="X928" s="6" t="n">
        <v>0</v>
      </c>
      <c r="Y928" s="6" t="n">
        <v>0</v>
      </c>
      <c r="Z928" s="6" t="n">
        <v>7</v>
      </c>
      <c r="AA928" s="1"/>
      <c r="AB928" s="6" t="n">
        <v>0</v>
      </c>
      <c r="AC928" s="6" t="n">
        <v>0</v>
      </c>
      <c r="AD928" s="28" t="n">
        <f aca="false">INT(1000*(8-H928)/8)</f>
        <v>1000</v>
      </c>
    </row>
    <row r="929" customFormat="false" ht="14.25" hidden="false" customHeight="false" outlineLevel="0" collapsed="false">
      <c r="A929" s="1" t="n">
        <v>926</v>
      </c>
      <c r="B929" s="4" t="s">
        <v>626</v>
      </c>
      <c r="C929" s="6" t="n">
        <f aca="false">A929</f>
        <v>926</v>
      </c>
      <c r="D929" s="6"/>
      <c r="E929" s="30"/>
      <c r="F929" s="6" t="n">
        <v>9</v>
      </c>
      <c r="G929" s="4" t="s">
        <v>1031</v>
      </c>
      <c r="H929" s="6" t="n">
        <v>0</v>
      </c>
      <c r="I929" s="1" t="n">
        <v>20</v>
      </c>
      <c r="J929" s="1" t="n">
        <v>0</v>
      </c>
      <c r="K929" s="1" t="n">
        <v>0</v>
      </c>
      <c r="L929" s="1" t="n">
        <v>20</v>
      </c>
      <c r="M929" s="1" t="n">
        <f aca="false">SUM(I929:L929)</f>
        <v>40</v>
      </c>
      <c r="N929" s="6" t="n">
        <v>0</v>
      </c>
      <c r="O929" s="6" t="n">
        <v>0</v>
      </c>
      <c r="P929" s="31" t="n">
        <v>0</v>
      </c>
      <c r="Q929" s="31" t="n">
        <v>0</v>
      </c>
      <c r="R929" s="31" t="n">
        <v>0</v>
      </c>
      <c r="S929" s="31" t="n">
        <v>0</v>
      </c>
      <c r="T929" s="31" t="n">
        <v>0</v>
      </c>
      <c r="U929" s="31" t="n">
        <v>0</v>
      </c>
      <c r="V929" s="6" t="n">
        <v>0</v>
      </c>
      <c r="W929" s="6" t="n">
        <v>0</v>
      </c>
      <c r="X929" s="6" t="n">
        <v>0</v>
      </c>
      <c r="Y929" s="6" t="n">
        <v>0</v>
      </c>
      <c r="Z929" s="6" t="n">
        <v>7</v>
      </c>
      <c r="AA929" s="1"/>
      <c r="AB929" s="6" t="n">
        <v>0</v>
      </c>
      <c r="AC929" s="6" t="n">
        <v>0</v>
      </c>
      <c r="AD929" s="28" t="n">
        <f aca="false">INT(1000*(8-H929)/8)</f>
        <v>1000</v>
      </c>
    </row>
    <row r="930" customFormat="false" ht="14.25" hidden="false" customHeight="false" outlineLevel="0" collapsed="false">
      <c r="A930" s="1" t="n">
        <v>927</v>
      </c>
      <c r="B930" s="4" t="s">
        <v>626</v>
      </c>
      <c r="C930" s="6" t="n">
        <f aca="false">A930</f>
        <v>927</v>
      </c>
      <c r="D930" s="6"/>
      <c r="E930" s="30"/>
      <c r="F930" s="6" t="n">
        <v>9</v>
      </c>
      <c r="G930" s="4" t="s">
        <v>1031</v>
      </c>
      <c r="H930" s="6" t="n">
        <v>0</v>
      </c>
      <c r="I930" s="1" t="n">
        <v>20</v>
      </c>
      <c r="J930" s="1" t="n">
        <v>0</v>
      </c>
      <c r="K930" s="1" t="n">
        <v>0</v>
      </c>
      <c r="L930" s="1" t="n">
        <v>20</v>
      </c>
      <c r="M930" s="1" t="n">
        <f aca="false">SUM(I930:L930)</f>
        <v>40</v>
      </c>
      <c r="N930" s="6" t="n">
        <v>0</v>
      </c>
      <c r="O930" s="6" t="n">
        <v>0</v>
      </c>
      <c r="P930" s="31" t="n">
        <v>0</v>
      </c>
      <c r="Q930" s="31" t="n">
        <v>0</v>
      </c>
      <c r="R930" s="31" t="n">
        <v>0</v>
      </c>
      <c r="S930" s="31" t="n">
        <v>0</v>
      </c>
      <c r="T930" s="31" t="n">
        <v>0</v>
      </c>
      <c r="U930" s="31" t="n">
        <v>0</v>
      </c>
      <c r="V930" s="6" t="n">
        <v>0</v>
      </c>
      <c r="W930" s="6" t="n">
        <v>0</v>
      </c>
      <c r="X930" s="6" t="n">
        <v>0</v>
      </c>
      <c r="Y930" s="6" t="n">
        <v>0</v>
      </c>
      <c r="Z930" s="6" t="n">
        <v>7</v>
      </c>
      <c r="AA930" s="1"/>
      <c r="AB930" s="6" t="n">
        <v>0</v>
      </c>
      <c r="AC930" s="6" t="n">
        <v>0</v>
      </c>
      <c r="AD930" s="28" t="n">
        <f aca="false">INT(1000*(8-H930)/8)</f>
        <v>1000</v>
      </c>
    </row>
    <row r="931" customFormat="false" ht="14.25" hidden="false" customHeight="false" outlineLevel="0" collapsed="false">
      <c r="A931" s="1" t="n">
        <v>928</v>
      </c>
      <c r="B931" s="4" t="s">
        <v>626</v>
      </c>
      <c r="C931" s="6" t="n">
        <f aca="false">A931</f>
        <v>928</v>
      </c>
      <c r="D931" s="6"/>
      <c r="E931" s="30"/>
      <c r="F931" s="6" t="n">
        <v>9</v>
      </c>
      <c r="G931" s="4" t="s">
        <v>1031</v>
      </c>
      <c r="H931" s="6" t="n">
        <v>0</v>
      </c>
      <c r="I931" s="1" t="n">
        <v>20</v>
      </c>
      <c r="J931" s="1" t="n">
        <v>0</v>
      </c>
      <c r="K931" s="1" t="n">
        <v>0</v>
      </c>
      <c r="L931" s="1" t="n">
        <v>20</v>
      </c>
      <c r="M931" s="1" t="n">
        <f aca="false">SUM(I931:L931)</f>
        <v>40</v>
      </c>
      <c r="N931" s="6" t="n">
        <v>0</v>
      </c>
      <c r="O931" s="6" t="n">
        <v>0</v>
      </c>
      <c r="P931" s="31" t="n">
        <v>0</v>
      </c>
      <c r="Q931" s="31" t="n">
        <v>0</v>
      </c>
      <c r="R931" s="31" t="n">
        <v>0</v>
      </c>
      <c r="S931" s="31" t="n">
        <v>0</v>
      </c>
      <c r="T931" s="31" t="n">
        <v>0</v>
      </c>
      <c r="U931" s="31" t="n">
        <v>0</v>
      </c>
      <c r="V931" s="6" t="n">
        <v>0</v>
      </c>
      <c r="W931" s="6" t="n">
        <v>0</v>
      </c>
      <c r="X931" s="6" t="n">
        <v>0</v>
      </c>
      <c r="Y931" s="6" t="n">
        <v>0</v>
      </c>
      <c r="Z931" s="6" t="n">
        <v>7</v>
      </c>
      <c r="AA931" s="1"/>
      <c r="AB931" s="6" t="n">
        <v>0</v>
      </c>
      <c r="AC931" s="6" t="n">
        <v>0</v>
      </c>
      <c r="AD931" s="28" t="n">
        <f aca="false">INT(1000*(8-H931)/8)</f>
        <v>1000</v>
      </c>
    </row>
    <row r="932" customFormat="false" ht="14.25" hidden="false" customHeight="false" outlineLevel="0" collapsed="false">
      <c r="A932" s="1" t="n">
        <v>929</v>
      </c>
      <c r="B932" s="4" t="s">
        <v>626</v>
      </c>
      <c r="C932" s="6" t="n">
        <f aca="false">A932</f>
        <v>929</v>
      </c>
      <c r="D932" s="6"/>
      <c r="E932" s="30"/>
      <c r="F932" s="6" t="n">
        <v>9</v>
      </c>
      <c r="G932" s="4" t="s">
        <v>1031</v>
      </c>
      <c r="H932" s="6" t="n">
        <v>0</v>
      </c>
      <c r="I932" s="1" t="n">
        <v>20</v>
      </c>
      <c r="J932" s="1" t="n">
        <v>0</v>
      </c>
      <c r="K932" s="1" t="n">
        <v>0</v>
      </c>
      <c r="L932" s="1" t="n">
        <v>20</v>
      </c>
      <c r="M932" s="1" t="n">
        <f aca="false">SUM(I932:L932)</f>
        <v>40</v>
      </c>
      <c r="N932" s="6" t="n">
        <v>0</v>
      </c>
      <c r="O932" s="6" t="n">
        <v>0</v>
      </c>
      <c r="P932" s="31" t="n">
        <v>0</v>
      </c>
      <c r="Q932" s="31" t="n">
        <v>0</v>
      </c>
      <c r="R932" s="31" t="n">
        <v>0</v>
      </c>
      <c r="S932" s="31" t="n">
        <v>0</v>
      </c>
      <c r="T932" s="31" t="n">
        <v>0</v>
      </c>
      <c r="U932" s="31" t="n">
        <v>0</v>
      </c>
      <c r="V932" s="6" t="n">
        <v>0</v>
      </c>
      <c r="W932" s="6" t="n">
        <v>0</v>
      </c>
      <c r="X932" s="6" t="n">
        <v>0</v>
      </c>
      <c r="Y932" s="6" t="n">
        <v>0</v>
      </c>
      <c r="Z932" s="6" t="n">
        <v>7</v>
      </c>
      <c r="AA932" s="1"/>
      <c r="AB932" s="6" t="n">
        <v>0</v>
      </c>
      <c r="AC932" s="6" t="n">
        <v>0</v>
      </c>
      <c r="AD932" s="28" t="n">
        <f aca="false">INT(1000*(8-H932)/8)</f>
        <v>1000</v>
      </c>
    </row>
    <row r="933" customFormat="false" ht="14.25" hidden="false" customHeight="false" outlineLevel="0" collapsed="false">
      <c r="A933" s="1" t="n">
        <v>930</v>
      </c>
      <c r="B933" s="4" t="s">
        <v>626</v>
      </c>
      <c r="C933" s="6" t="n">
        <f aca="false">A933</f>
        <v>930</v>
      </c>
      <c r="D933" s="6"/>
      <c r="E933" s="30"/>
      <c r="F933" s="6" t="n">
        <v>9</v>
      </c>
      <c r="G933" s="4" t="s">
        <v>1031</v>
      </c>
      <c r="H933" s="6" t="n">
        <v>0</v>
      </c>
      <c r="I933" s="1" t="n">
        <v>20</v>
      </c>
      <c r="J933" s="1" t="n">
        <v>0</v>
      </c>
      <c r="K933" s="1" t="n">
        <v>0</v>
      </c>
      <c r="L933" s="1" t="n">
        <v>20</v>
      </c>
      <c r="M933" s="1" t="n">
        <f aca="false">SUM(I933:L933)</f>
        <v>40</v>
      </c>
      <c r="N933" s="6" t="n">
        <v>0</v>
      </c>
      <c r="O933" s="6" t="n">
        <v>0</v>
      </c>
      <c r="P933" s="31" t="n">
        <v>0</v>
      </c>
      <c r="Q933" s="31" t="n">
        <v>0</v>
      </c>
      <c r="R933" s="31" t="n">
        <v>0</v>
      </c>
      <c r="S933" s="31" t="n">
        <v>0</v>
      </c>
      <c r="T933" s="31" t="n">
        <v>0</v>
      </c>
      <c r="U933" s="31" t="n">
        <v>0</v>
      </c>
      <c r="V933" s="6" t="n">
        <v>0</v>
      </c>
      <c r="W933" s="6" t="n">
        <v>0</v>
      </c>
      <c r="X933" s="6" t="n">
        <v>0</v>
      </c>
      <c r="Y933" s="6" t="n">
        <v>0</v>
      </c>
      <c r="Z933" s="6" t="n">
        <v>7</v>
      </c>
      <c r="AA933" s="1"/>
      <c r="AB933" s="6" t="n">
        <v>0</v>
      </c>
      <c r="AC933" s="6" t="n">
        <v>0</v>
      </c>
      <c r="AD933" s="28" t="n">
        <f aca="false">INT(1000*(8-H933)/8)</f>
        <v>1000</v>
      </c>
    </row>
    <row r="934" customFormat="false" ht="14.25" hidden="false" customHeight="false" outlineLevel="0" collapsed="false">
      <c r="A934" s="1" t="n">
        <v>931</v>
      </c>
      <c r="B934" s="4" t="s">
        <v>626</v>
      </c>
      <c r="C934" s="6" t="n">
        <f aca="false">A934</f>
        <v>931</v>
      </c>
      <c r="D934" s="6"/>
      <c r="E934" s="30"/>
      <c r="F934" s="6" t="n">
        <v>9</v>
      </c>
      <c r="G934" s="4" t="s">
        <v>1031</v>
      </c>
      <c r="H934" s="6" t="n">
        <v>0</v>
      </c>
      <c r="I934" s="1" t="n">
        <v>20</v>
      </c>
      <c r="J934" s="1" t="n">
        <v>0</v>
      </c>
      <c r="K934" s="1" t="n">
        <v>0</v>
      </c>
      <c r="L934" s="1" t="n">
        <v>20</v>
      </c>
      <c r="M934" s="1" t="n">
        <f aca="false">SUM(I934:L934)</f>
        <v>40</v>
      </c>
      <c r="N934" s="6" t="n">
        <v>0</v>
      </c>
      <c r="O934" s="6" t="n">
        <v>0</v>
      </c>
      <c r="P934" s="31" t="n">
        <v>0</v>
      </c>
      <c r="Q934" s="31" t="n">
        <v>0</v>
      </c>
      <c r="R934" s="31" t="n">
        <v>0</v>
      </c>
      <c r="S934" s="31" t="n">
        <v>0</v>
      </c>
      <c r="T934" s="31" t="n">
        <v>0</v>
      </c>
      <c r="U934" s="31" t="n">
        <v>0</v>
      </c>
      <c r="V934" s="6" t="n">
        <v>0</v>
      </c>
      <c r="W934" s="6" t="n">
        <v>0</v>
      </c>
      <c r="X934" s="6" t="n">
        <v>0</v>
      </c>
      <c r="Y934" s="6" t="n">
        <v>0</v>
      </c>
      <c r="Z934" s="6" t="n">
        <v>7</v>
      </c>
      <c r="AA934" s="1"/>
      <c r="AB934" s="6" t="n">
        <v>0</v>
      </c>
      <c r="AC934" s="6" t="n">
        <v>0</v>
      </c>
      <c r="AD934" s="28" t="n">
        <f aca="false">INT(1000*(8-H934)/8)</f>
        <v>1000</v>
      </c>
    </row>
    <row r="935" customFormat="false" ht="14.25" hidden="false" customHeight="false" outlineLevel="0" collapsed="false">
      <c r="A935" s="1" t="n">
        <v>932</v>
      </c>
      <c r="B935" s="4" t="s">
        <v>626</v>
      </c>
      <c r="C935" s="6" t="n">
        <f aca="false">A935</f>
        <v>932</v>
      </c>
      <c r="D935" s="6"/>
      <c r="E935" s="30"/>
      <c r="F935" s="6" t="n">
        <v>9</v>
      </c>
      <c r="G935" s="4" t="s">
        <v>1031</v>
      </c>
      <c r="H935" s="6" t="n">
        <v>0</v>
      </c>
      <c r="I935" s="1" t="n">
        <v>20</v>
      </c>
      <c r="J935" s="1" t="n">
        <v>0</v>
      </c>
      <c r="K935" s="1" t="n">
        <v>0</v>
      </c>
      <c r="L935" s="1" t="n">
        <v>20</v>
      </c>
      <c r="M935" s="1" t="n">
        <f aca="false">SUM(I935:L935)</f>
        <v>40</v>
      </c>
      <c r="N935" s="6" t="n">
        <v>0</v>
      </c>
      <c r="O935" s="6" t="n">
        <v>0</v>
      </c>
      <c r="P935" s="31" t="n">
        <v>0</v>
      </c>
      <c r="Q935" s="31" t="n">
        <v>0</v>
      </c>
      <c r="R935" s="31" t="n">
        <v>0</v>
      </c>
      <c r="S935" s="31" t="n">
        <v>0</v>
      </c>
      <c r="T935" s="31" t="n">
        <v>0</v>
      </c>
      <c r="U935" s="31" t="n">
        <v>0</v>
      </c>
      <c r="V935" s="6" t="n">
        <v>0</v>
      </c>
      <c r="W935" s="6" t="n">
        <v>0</v>
      </c>
      <c r="X935" s="6" t="n">
        <v>0</v>
      </c>
      <c r="Y935" s="6" t="n">
        <v>0</v>
      </c>
      <c r="Z935" s="6" t="n">
        <v>7</v>
      </c>
      <c r="AA935" s="1"/>
      <c r="AB935" s="6" t="n">
        <v>0</v>
      </c>
      <c r="AC935" s="6" t="n">
        <v>0</v>
      </c>
      <c r="AD935" s="28" t="n">
        <f aca="false">INT(1000*(8-H935)/8)</f>
        <v>1000</v>
      </c>
    </row>
    <row r="936" customFormat="false" ht="14.25" hidden="false" customHeight="false" outlineLevel="0" collapsed="false">
      <c r="A936" s="1" t="n">
        <v>933</v>
      </c>
      <c r="B936" s="4" t="s">
        <v>626</v>
      </c>
      <c r="C936" s="6" t="n">
        <f aca="false">A936</f>
        <v>933</v>
      </c>
      <c r="D936" s="6"/>
      <c r="E936" s="30"/>
      <c r="F936" s="6" t="n">
        <v>9</v>
      </c>
      <c r="G936" s="4" t="s">
        <v>1031</v>
      </c>
      <c r="H936" s="6" t="n">
        <v>0</v>
      </c>
      <c r="I936" s="1" t="n">
        <v>20</v>
      </c>
      <c r="J936" s="1" t="n">
        <v>0</v>
      </c>
      <c r="K936" s="1" t="n">
        <v>0</v>
      </c>
      <c r="L936" s="1" t="n">
        <v>20</v>
      </c>
      <c r="M936" s="1" t="n">
        <f aca="false">SUM(I936:L936)</f>
        <v>40</v>
      </c>
      <c r="N936" s="6" t="n">
        <v>0</v>
      </c>
      <c r="O936" s="6" t="n">
        <v>0</v>
      </c>
      <c r="P936" s="31" t="n">
        <v>0</v>
      </c>
      <c r="Q936" s="31" t="n">
        <v>0</v>
      </c>
      <c r="R936" s="31" t="n">
        <v>0</v>
      </c>
      <c r="S936" s="31" t="n">
        <v>0</v>
      </c>
      <c r="T936" s="31" t="n">
        <v>0</v>
      </c>
      <c r="U936" s="31" t="n">
        <v>0</v>
      </c>
      <c r="V936" s="6" t="n">
        <v>0</v>
      </c>
      <c r="W936" s="6" t="n">
        <v>0</v>
      </c>
      <c r="X936" s="6" t="n">
        <v>0</v>
      </c>
      <c r="Y936" s="6" t="n">
        <v>0</v>
      </c>
      <c r="Z936" s="6" t="n">
        <v>7</v>
      </c>
      <c r="AA936" s="1"/>
      <c r="AB936" s="6" t="n">
        <v>0</v>
      </c>
      <c r="AC936" s="6" t="n">
        <v>0</v>
      </c>
      <c r="AD936" s="28" t="n">
        <f aca="false">INT(1000*(8-H936)/8)</f>
        <v>1000</v>
      </c>
    </row>
    <row r="937" customFormat="false" ht="14.25" hidden="false" customHeight="false" outlineLevel="0" collapsed="false">
      <c r="A937" s="1" t="n">
        <v>934</v>
      </c>
      <c r="B937" s="4" t="s">
        <v>626</v>
      </c>
      <c r="C937" s="6" t="n">
        <f aca="false">A937</f>
        <v>934</v>
      </c>
      <c r="D937" s="6"/>
      <c r="E937" s="30"/>
      <c r="F937" s="6" t="n">
        <v>9</v>
      </c>
      <c r="G937" s="4" t="s">
        <v>1031</v>
      </c>
      <c r="H937" s="6" t="n">
        <v>0</v>
      </c>
      <c r="I937" s="1" t="n">
        <v>20</v>
      </c>
      <c r="J937" s="1" t="n">
        <v>0</v>
      </c>
      <c r="K937" s="1" t="n">
        <v>0</v>
      </c>
      <c r="L937" s="1" t="n">
        <v>20</v>
      </c>
      <c r="M937" s="1" t="n">
        <f aca="false">SUM(I937:L937)</f>
        <v>40</v>
      </c>
      <c r="N937" s="6" t="n">
        <v>0</v>
      </c>
      <c r="O937" s="6" t="n">
        <v>0</v>
      </c>
      <c r="P937" s="31" t="n">
        <v>0</v>
      </c>
      <c r="Q937" s="31" t="n">
        <v>0</v>
      </c>
      <c r="R937" s="31" t="n">
        <v>0</v>
      </c>
      <c r="S937" s="31" t="n">
        <v>0</v>
      </c>
      <c r="T937" s="31" t="n">
        <v>0</v>
      </c>
      <c r="U937" s="31" t="n">
        <v>0</v>
      </c>
      <c r="V937" s="6" t="n">
        <v>0</v>
      </c>
      <c r="W937" s="6" t="n">
        <v>0</v>
      </c>
      <c r="X937" s="6" t="n">
        <v>0</v>
      </c>
      <c r="Y937" s="6" t="n">
        <v>0</v>
      </c>
      <c r="Z937" s="6" t="n">
        <v>7</v>
      </c>
      <c r="AA937" s="1"/>
      <c r="AB937" s="6" t="n">
        <v>0</v>
      </c>
      <c r="AC937" s="6" t="n">
        <v>0</v>
      </c>
      <c r="AD937" s="28" t="n">
        <f aca="false">INT(1000*(8-H937)/8)</f>
        <v>1000</v>
      </c>
    </row>
    <row r="938" customFormat="false" ht="14.25" hidden="false" customHeight="false" outlineLevel="0" collapsed="false">
      <c r="A938" s="1" t="n">
        <v>935</v>
      </c>
      <c r="B938" s="4" t="s">
        <v>626</v>
      </c>
      <c r="C938" s="6" t="n">
        <f aca="false">A938</f>
        <v>935</v>
      </c>
      <c r="D938" s="6"/>
      <c r="E938" s="30"/>
      <c r="F938" s="6" t="n">
        <v>9</v>
      </c>
      <c r="G938" s="4" t="s">
        <v>1031</v>
      </c>
      <c r="H938" s="6" t="n">
        <v>0</v>
      </c>
      <c r="I938" s="1" t="n">
        <v>20</v>
      </c>
      <c r="J938" s="1" t="n">
        <v>0</v>
      </c>
      <c r="K938" s="1" t="n">
        <v>0</v>
      </c>
      <c r="L938" s="1" t="n">
        <v>20</v>
      </c>
      <c r="M938" s="1" t="n">
        <f aca="false">SUM(I938:L938)</f>
        <v>40</v>
      </c>
      <c r="N938" s="6" t="n">
        <v>0</v>
      </c>
      <c r="O938" s="6" t="n">
        <v>0</v>
      </c>
      <c r="P938" s="31" t="n">
        <v>0</v>
      </c>
      <c r="Q938" s="31" t="n">
        <v>0</v>
      </c>
      <c r="R938" s="31" t="n">
        <v>0</v>
      </c>
      <c r="S938" s="31" t="n">
        <v>0</v>
      </c>
      <c r="T938" s="31" t="n">
        <v>0</v>
      </c>
      <c r="U938" s="31" t="n">
        <v>0</v>
      </c>
      <c r="V938" s="6" t="n">
        <v>0</v>
      </c>
      <c r="W938" s="6" t="n">
        <v>0</v>
      </c>
      <c r="X938" s="6" t="n">
        <v>0</v>
      </c>
      <c r="Y938" s="6" t="n">
        <v>0</v>
      </c>
      <c r="Z938" s="6" t="n">
        <v>7</v>
      </c>
      <c r="AA938" s="1"/>
      <c r="AB938" s="6" t="n">
        <v>0</v>
      </c>
      <c r="AC938" s="6" t="n">
        <v>0</v>
      </c>
      <c r="AD938" s="28" t="n">
        <f aca="false">INT(1000*(8-H938)/8)</f>
        <v>1000</v>
      </c>
    </row>
    <row r="939" customFormat="false" ht="14.25" hidden="false" customHeight="false" outlineLevel="0" collapsed="false">
      <c r="A939" s="1" t="n">
        <v>936</v>
      </c>
      <c r="B939" s="4" t="s">
        <v>626</v>
      </c>
      <c r="C939" s="6" t="n">
        <f aca="false">A939</f>
        <v>936</v>
      </c>
      <c r="D939" s="6"/>
      <c r="E939" s="30"/>
      <c r="F939" s="6" t="n">
        <v>9</v>
      </c>
      <c r="G939" s="4" t="s">
        <v>1031</v>
      </c>
      <c r="H939" s="6" t="n">
        <v>0</v>
      </c>
      <c r="I939" s="1" t="n">
        <v>20</v>
      </c>
      <c r="J939" s="1" t="n">
        <v>0</v>
      </c>
      <c r="K939" s="1" t="n">
        <v>0</v>
      </c>
      <c r="L939" s="1" t="n">
        <v>20</v>
      </c>
      <c r="M939" s="1" t="n">
        <f aca="false">SUM(I939:L939)</f>
        <v>40</v>
      </c>
      <c r="N939" s="6" t="n">
        <v>0</v>
      </c>
      <c r="O939" s="6" t="n">
        <v>0</v>
      </c>
      <c r="P939" s="31" t="n">
        <v>0</v>
      </c>
      <c r="Q939" s="31" t="n">
        <v>0</v>
      </c>
      <c r="R939" s="31" t="n">
        <v>0</v>
      </c>
      <c r="S939" s="31" t="n">
        <v>0</v>
      </c>
      <c r="T939" s="31" t="n">
        <v>0</v>
      </c>
      <c r="U939" s="31" t="n">
        <v>0</v>
      </c>
      <c r="V939" s="6" t="n">
        <v>0</v>
      </c>
      <c r="W939" s="6" t="n">
        <v>0</v>
      </c>
      <c r="X939" s="6" t="n">
        <v>0</v>
      </c>
      <c r="Y939" s="6" t="n">
        <v>0</v>
      </c>
      <c r="Z939" s="6" t="n">
        <v>7</v>
      </c>
      <c r="AA939" s="1"/>
      <c r="AB939" s="6" t="n">
        <v>0</v>
      </c>
      <c r="AC939" s="6" t="n">
        <v>0</v>
      </c>
      <c r="AD939" s="28" t="n">
        <f aca="false">INT(1000*(8-H939)/8)</f>
        <v>1000</v>
      </c>
    </row>
    <row r="940" customFormat="false" ht="14.25" hidden="false" customHeight="false" outlineLevel="0" collapsed="false">
      <c r="A940" s="1" t="n">
        <v>937</v>
      </c>
      <c r="B940" s="4" t="s">
        <v>626</v>
      </c>
      <c r="C940" s="6" t="n">
        <f aca="false">A940</f>
        <v>937</v>
      </c>
      <c r="D940" s="6"/>
      <c r="E940" s="30"/>
      <c r="F940" s="6" t="n">
        <v>9</v>
      </c>
      <c r="G940" s="4" t="s">
        <v>1031</v>
      </c>
      <c r="H940" s="6" t="n">
        <v>0</v>
      </c>
      <c r="I940" s="1" t="n">
        <v>20</v>
      </c>
      <c r="J940" s="1" t="n">
        <v>0</v>
      </c>
      <c r="K940" s="1" t="n">
        <v>0</v>
      </c>
      <c r="L940" s="1" t="n">
        <v>20</v>
      </c>
      <c r="M940" s="1" t="n">
        <f aca="false">SUM(I940:L940)</f>
        <v>40</v>
      </c>
      <c r="N940" s="6" t="n">
        <v>0</v>
      </c>
      <c r="O940" s="6" t="n">
        <v>0</v>
      </c>
      <c r="P940" s="31" t="n">
        <v>0</v>
      </c>
      <c r="Q940" s="31" t="n">
        <v>0</v>
      </c>
      <c r="R940" s="31" t="n">
        <v>0</v>
      </c>
      <c r="S940" s="31" t="n">
        <v>0</v>
      </c>
      <c r="T940" s="31" t="n">
        <v>0</v>
      </c>
      <c r="U940" s="31" t="n">
        <v>0</v>
      </c>
      <c r="V940" s="6" t="n">
        <v>0</v>
      </c>
      <c r="W940" s="6" t="n">
        <v>0</v>
      </c>
      <c r="X940" s="6" t="n">
        <v>0</v>
      </c>
      <c r="Y940" s="6" t="n">
        <v>0</v>
      </c>
      <c r="Z940" s="6" t="n">
        <v>7</v>
      </c>
      <c r="AA940" s="1"/>
      <c r="AB940" s="6" t="n">
        <v>0</v>
      </c>
      <c r="AC940" s="6" t="n">
        <v>0</v>
      </c>
      <c r="AD940" s="28" t="n">
        <f aca="false">INT(1000*(8-H940)/8)</f>
        <v>1000</v>
      </c>
    </row>
    <row r="941" customFormat="false" ht="14.25" hidden="false" customHeight="false" outlineLevel="0" collapsed="false">
      <c r="A941" s="1" t="n">
        <v>938</v>
      </c>
      <c r="B941" s="4" t="s">
        <v>626</v>
      </c>
      <c r="C941" s="6" t="n">
        <f aca="false">A941</f>
        <v>938</v>
      </c>
      <c r="D941" s="6"/>
      <c r="E941" s="30"/>
      <c r="F941" s="6" t="n">
        <v>9</v>
      </c>
      <c r="G941" s="4" t="s">
        <v>1031</v>
      </c>
      <c r="H941" s="6" t="n">
        <v>0</v>
      </c>
      <c r="I941" s="1" t="n">
        <v>20</v>
      </c>
      <c r="J941" s="1" t="n">
        <v>0</v>
      </c>
      <c r="K941" s="1" t="n">
        <v>0</v>
      </c>
      <c r="L941" s="1" t="n">
        <v>20</v>
      </c>
      <c r="M941" s="1" t="n">
        <f aca="false">SUM(I941:L941)</f>
        <v>40</v>
      </c>
      <c r="N941" s="6" t="n">
        <v>0</v>
      </c>
      <c r="O941" s="6" t="n">
        <v>0</v>
      </c>
      <c r="P941" s="31" t="n">
        <v>0</v>
      </c>
      <c r="Q941" s="31" t="n">
        <v>0</v>
      </c>
      <c r="R941" s="31" t="n">
        <v>0</v>
      </c>
      <c r="S941" s="31" t="n">
        <v>0</v>
      </c>
      <c r="T941" s="31" t="n">
        <v>0</v>
      </c>
      <c r="U941" s="31" t="n">
        <v>0</v>
      </c>
      <c r="V941" s="6" t="n">
        <v>0</v>
      </c>
      <c r="W941" s="6" t="n">
        <v>0</v>
      </c>
      <c r="X941" s="6" t="n">
        <v>0</v>
      </c>
      <c r="Y941" s="6" t="n">
        <v>0</v>
      </c>
      <c r="Z941" s="6" t="n">
        <v>7</v>
      </c>
      <c r="AA941" s="1"/>
      <c r="AB941" s="6" t="n">
        <v>0</v>
      </c>
      <c r="AC941" s="6" t="n">
        <v>0</v>
      </c>
      <c r="AD941" s="28" t="n">
        <f aca="false">INT(1000*(8-H941)/8)</f>
        <v>1000</v>
      </c>
    </row>
    <row r="942" customFormat="false" ht="14.25" hidden="false" customHeight="false" outlineLevel="0" collapsed="false">
      <c r="A942" s="1" t="n">
        <v>939</v>
      </c>
      <c r="B942" s="4" t="s">
        <v>626</v>
      </c>
      <c r="C942" s="6" t="n">
        <f aca="false">A942</f>
        <v>939</v>
      </c>
      <c r="D942" s="6"/>
      <c r="E942" s="30"/>
      <c r="F942" s="6" t="n">
        <v>9</v>
      </c>
      <c r="G942" s="4" t="s">
        <v>1031</v>
      </c>
      <c r="H942" s="6" t="n">
        <v>0</v>
      </c>
      <c r="I942" s="1" t="n">
        <v>20</v>
      </c>
      <c r="J942" s="1" t="n">
        <v>0</v>
      </c>
      <c r="K942" s="1" t="n">
        <v>0</v>
      </c>
      <c r="L942" s="1" t="n">
        <v>20</v>
      </c>
      <c r="M942" s="1" t="n">
        <f aca="false">SUM(I942:L942)</f>
        <v>40</v>
      </c>
      <c r="N942" s="6" t="n">
        <v>0</v>
      </c>
      <c r="O942" s="6" t="n">
        <v>0</v>
      </c>
      <c r="P942" s="31" t="n">
        <v>0</v>
      </c>
      <c r="Q942" s="31" t="n">
        <v>0</v>
      </c>
      <c r="R942" s="31" t="n">
        <v>0</v>
      </c>
      <c r="S942" s="31" t="n">
        <v>0</v>
      </c>
      <c r="T942" s="31" t="n">
        <v>0</v>
      </c>
      <c r="U942" s="31" t="n">
        <v>0</v>
      </c>
      <c r="V942" s="6" t="n">
        <v>0</v>
      </c>
      <c r="W942" s="6" t="n">
        <v>0</v>
      </c>
      <c r="X942" s="6" t="n">
        <v>0</v>
      </c>
      <c r="Y942" s="6" t="n">
        <v>0</v>
      </c>
      <c r="Z942" s="6" t="n">
        <v>7</v>
      </c>
      <c r="AA942" s="1"/>
      <c r="AB942" s="6" t="n">
        <v>0</v>
      </c>
      <c r="AC942" s="6" t="n">
        <v>0</v>
      </c>
      <c r="AD942" s="28" t="n">
        <f aca="false">INT(1000*(8-H942)/8)</f>
        <v>1000</v>
      </c>
    </row>
    <row r="943" customFormat="false" ht="14.25" hidden="false" customHeight="false" outlineLevel="0" collapsed="false">
      <c r="A943" s="1" t="n">
        <v>940</v>
      </c>
      <c r="B943" s="4" t="s">
        <v>626</v>
      </c>
      <c r="C943" s="6" t="n">
        <f aca="false">A943</f>
        <v>940</v>
      </c>
      <c r="D943" s="6"/>
      <c r="E943" s="30"/>
      <c r="F943" s="6" t="n">
        <v>9</v>
      </c>
      <c r="G943" s="4" t="s">
        <v>1031</v>
      </c>
      <c r="H943" s="6" t="n">
        <v>0</v>
      </c>
      <c r="I943" s="1" t="n">
        <v>20</v>
      </c>
      <c r="J943" s="1" t="n">
        <v>0</v>
      </c>
      <c r="K943" s="1" t="n">
        <v>0</v>
      </c>
      <c r="L943" s="1" t="n">
        <v>20</v>
      </c>
      <c r="M943" s="1" t="n">
        <f aca="false">SUM(I943:L943)</f>
        <v>40</v>
      </c>
      <c r="N943" s="6" t="n">
        <v>0</v>
      </c>
      <c r="O943" s="6" t="n">
        <v>0</v>
      </c>
      <c r="P943" s="31" t="n">
        <v>0</v>
      </c>
      <c r="Q943" s="31" t="n">
        <v>0</v>
      </c>
      <c r="R943" s="31" t="n">
        <v>0</v>
      </c>
      <c r="S943" s="31" t="n">
        <v>0</v>
      </c>
      <c r="T943" s="31" t="n">
        <v>0</v>
      </c>
      <c r="U943" s="31" t="n">
        <v>0</v>
      </c>
      <c r="V943" s="6" t="n">
        <v>0</v>
      </c>
      <c r="W943" s="6" t="n">
        <v>0</v>
      </c>
      <c r="X943" s="6" t="n">
        <v>0</v>
      </c>
      <c r="Y943" s="6" t="n">
        <v>0</v>
      </c>
      <c r="Z943" s="6" t="n">
        <v>7</v>
      </c>
      <c r="AA943" s="1"/>
      <c r="AB943" s="6" t="n">
        <v>0</v>
      </c>
      <c r="AC943" s="6" t="n">
        <v>0</v>
      </c>
      <c r="AD943" s="28" t="n">
        <f aca="false">INT(1000*(8-H943)/8)</f>
        <v>1000</v>
      </c>
    </row>
    <row r="944" customFormat="false" ht="14.25" hidden="false" customHeight="false" outlineLevel="0" collapsed="false">
      <c r="A944" s="1" t="n">
        <v>941</v>
      </c>
      <c r="B944" s="4" t="s">
        <v>626</v>
      </c>
      <c r="C944" s="6" t="n">
        <f aca="false">A944</f>
        <v>941</v>
      </c>
      <c r="D944" s="6"/>
      <c r="E944" s="30"/>
      <c r="F944" s="6" t="n">
        <v>9</v>
      </c>
      <c r="G944" s="4" t="s">
        <v>1031</v>
      </c>
      <c r="H944" s="6" t="n">
        <v>0</v>
      </c>
      <c r="I944" s="1" t="n">
        <v>20</v>
      </c>
      <c r="J944" s="1" t="n">
        <v>0</v>
      </c>
      <c r="K944" s="1" t="n">
        <v>0</v>
      </c>
      <c r="L944" s="1" t="n">
        <v>20</v>
      </c>
      <c r="M944" s="1" t="n">
        <f aca="false">SUM(I944:L944)</f>
        <v>40</v>
      </c>
      <c r="N944" s="6" t="n">
        <v>0</v>
      </c>
      <c r="O944" s="6" t="n">
        <v>0</v>
      </c>
      <c r="P944" s="31" t="n">
        <v>0</v>
      </c>
      <c r="Q944" s="31" t="n">
        <v>0</v>
      </c>
      <c r="R944" s="31" t="n">
        <v>0</v>
      </c>
      <c r="S944" s="31" t="n">
        <v>0</v>
      </c>
      <c r="T944" s="31" t="n">
        <v>0</v>
      </c>
      <c r="U944" s="31" t="n">
        <v>0</v>
      </c>
      <c r="V944" s="6" t="n">
        <v>0</v>
      </c>
      <c r="W944" s="6" t="n">
        <v>0</v>
      </c>
      <c r="X944" s="6" t="n">
        <v>0</v>
      </c>
      <c r="Y944" s="6" t="n">
        <v>0</v>
      </c>
      <c r="Z944" s="6" t="n">
        <v>7</v>
      </c>
      <c r="AA944" s="1"/>
      <c r="AB944" s="6" t="n">
        <v>0</v>
      </c>
      <c r="AC944" s="6" t="n">
        <v>0</v>
      </c>
      <c r="AD944" s="28" t="n">
        <f aca="false">INT(1000*(8-H944)/8)</f>
        <v>1000</v>
      </c>
    </row>
    <row r="945" customFormat="false" ht="14.25" hidden="false" customHeight="false" outlineLevel="0" collapsed="false">
      <c r="A945" s="1" t="n">
        <v>942</v>
      </c>
      <c r="B945" s="4" t="s">
        <v>626</v>
      </c>
      <c r="C945" s="6" t="n">
        <f aca="false">A945</f>
        <v>942</v>
      </c>
      <c r="D945" s="6"/>
      <c r="E945" s="30"/>
      <c r="F945" s="6" t="n">
        <v>9</v>
      </c>
      <c r="G945" s="4" t="s">
        <v>1031</v>
      </c>
      <c r="H945" s="6" t="n">
        <v>0</v>
      </c>
      <c r="I945" s="1" t="n">
        <v>20</v>
      </c>
      <c r="J945" s="1" t="n">
        <v>0</v>
      </c>
      <c r="K945" s="1" t="n">
        <v>0</v>
      </c>
      <c r="L945" s="1" t="n">
        <v>20</v>
      </c>
      <c r="M945" s="1" t="n">
        <f aca="false">SUM(I945:L945)</f>
        <v>40</v>
      </c>
      <c r="N945" s="6" t="n">
        <v>0</v>
      </c>
      <c r="O945" s="6" t="n">
        <v>0</v>
      </c>
      <c r="P945" s="31" t="n">
        <v>0</v>
      </c>
      <c r="Q945" s="31" t="n">
        <v>0</v>
      </c>
      <c r="R945" s="31" t="n">
        <v>0</v>
      </c>
      <c r="S945" s="31" t="n">
        <v>0</v>
      </c>
      <c r="T945" s="31" t="n">
        <v>0</v>
      </c>
      <c r="U945" s="31" t="n">
        <v>0</v>
      </c>
      <c r="V945" s="6" t="n">
        <v>0</v>
      </c>
      <c r="W945" s="6" t="n">
        <v>0</v>
      </c>
      <c r="X945" s="6" t="n">
        <v>0</v>
      </c>
      <c r="Y945" s="6" t="n">
        <v>0</v>
      </c>
      <c r="Z945" s="6" t="n">
        <v>7</v>
      </c>
      <c r="AA945" s="1"/>
      <c r="AB945" s="6" t="n">
        <v>0</v>
      </c>
      <c r="AC945" s="6" t="n">
        <v>0</v>
      </c>
      <c r="AD945" s="28" t="n">
        <f aca="false">INT(1000*(8-H945)/8)</f>
        <v>1000</v>
      </c>
    </row>
    <row r="946" customFormat="false" ht="14.25" hidden="false" customHeight="false" outlineLevel="0" collapsed="false">
      <c r="A946" s="1" t="n">
        <v>943</v>
      </c>
      <c r="B946" s="4" t="s">
        <v>626</v>
      </c>
      <c r="C946" s="6" t="n">
        <f aca="false">A946</f>
        <v>943</v>
      </c>
      <c r="D946" s="6"/>
      <c r="E946" s="30"/>
      <c r="F946" s="6" t="n">
        <v>9</v>
      </c>
      <c r="G946" s="4" t="s">
        <v>1031</v>
      </c>
      <c r="H946" s="6" t="n">
        <v>0</v>
      </c>
      <c r="I946" s="1" t="n">
        <v>20</v>
      </c>
      <c r="J946" s="1" t="n">
        <v>0</v>
      </c>
      <c r="K946" s="1" t="n">
        <v>0</v>
      </c>
      <c r="L946" s="1" t="n">
        <v>20</v>
      </c>
      <c r="M946" s="1" t="n">
        <f aca="false">SUM(I946:L946)</f>
        <v>40</v>
      </c>
      <c r="N946" s="6" t="n">
        <v>0</v>
      </c>
      <c r="O946" s="6" t="n">
        <v>0</v>
      </c>
      <c r="P946" s="31" t="n">
        <v>0</v>
      </c>
      <c r="Q946" s="31" t="n">
        <v>0</v>
      </c>
      <c r="R946" s="31" t="n">
        <v>0</v>
      </c>
      <c r="S946" s="31" t="n">
        <v>0</v>
      </c>
      <c r="T946" s="31" t="n">
        <v>0</v>
      </c>
      <c r="U946" s="31" t="n">
        <v>0</v>
      </c>
      <c r="V946" s="6" t="n">
        <v>0</v>
      </c>
      <c r="W946" s="6" t="n">
        <v>0</v>
      </c>
      <c r="X946" s="6" t="n">
        <v>0</v>
      </c>
      <c r="Y946" s="6" t="n">
        <v>0</v>
      </c>
      <c r="Z946" s="6" t="n">
        <v>7</v>
      </c>
      <c r="AA946" s="1"/>
      <c r="AB946" s="6" t="n">
        <v>0</v>
      </c>
      <c r="AC946" s="6" t="n">
        <v>0</v>
      </c>
      <c r="AD946" s="28" t="n">
        <f aca="false">INT(1000*(8-H946)/8)</f>
        <v>1000</v>
      </c>
    </row>
    <row r="947" customFormat="false" ht="14.25" hidden="false" customHeight="false" outlineLevel="0" collapsed="false">
      <c r="A947" s="1" t="n">
        <v>944</v>
      </c>
      <c r="B947" s="4" t="s">
        <v>626</v>
      </c>
      <c r="C947" s="6" t="n">
        <f aca="false">A947</f>
        <v>944</v>
      </c>
      <c r="D947" s="6"/>
      <c r="E947" s="30"/>
      <c r="F947" s="6" t="n">
        <v>9</v>
      </c>
      <c r="G947" s="4" t="s">
        <v>1031</v>
      </c>
      <c r="H947" s="6" t="n">
        <v>0</v>
      </c>
      <c r="I947" s="1" t="n">
        <v>20</v>
      </c>
      <c r="J947" s="1" t="n">
        <v>0</v>
      </c>
      <c r="K947" s="1" t="n">
        <v>0</v>
      </c>
      <c r="L947" s="1" t="n">
        <v>20</v>
      </c>
      <c r="M947" s="1" t="n">
        <f aca="false">SUM(I947:L947)</f>
        <v>40</v>
      </c>
      <c r="N947" s="6" t="n">
        <v>0</v>
      </c>
      <c r="O947" s="6" t="n">
        <v>0</v>
      </c>
      <c r="P947" s="31" t="n">
        <v>0</v>
      </c>
      <c r="Q947" s="31" t="n">
        <v>0</v>
      </c>
      <c r="R947" s="31" t="n">
        <v>0</v>
      </c>
      <c r="S947" s="31" t="n">
        <v>0</v>
      </c>
      <c r="T947" s="31" t="n">
        <v>0</v>
      </c>
      <c r="U947" s="31" t="n">
        <v>0</v>
      </c>
      <c r="V947" s="6" t="n">
        <v>0</v>
      </c>
      <c r="W947" s="6" t="n">
        <v>0</v>
      </c>
      <c r="X947" s="6" t="n">
        <v>0</v>
      </c>
      <c r="Y947" s="6" t="n">
        <v>0</v>
      </c>
      <c r="Z947" s="6" t="n">
        <v>7</v>
      </c>
      <c r="AA947" s="1"/>
      <c r="AB947" s="6" t="n">
        <v>0</v>
      </c>
      <c r="AC947" s="6" t="n">
        <v>0</v>
      </c>
      <c r="AD947" s="28" t="n">
        <f aca="false">INT(1000*(8-H947)/8)</f>
        <v>1000</v>
      </c>
    </row>
    <row r="948" customFormat="false" ht="14.25" hidden="false" customHeight="false" outlineLevel="0" collapsed="false">
      <c r="A948" s="1" t="n">
        <v>945</v>
      </c>
      <c r="B948" s="4" t="s">
        <v>626</v>
      </c>
      <c r="C948" s="6" t="n">
        <f aca="false">A948</f>
        <v>945</v>
      </c>
      <c r="D948" s="6"/>
      <c r="E948" s="30"/>
      <c r="F948" s="6" t="n">
        <v>9</v>
      </c>
      <c r="G948" s="4" t="s">
        <v>1031</v>
      </c>
      <c r="H948" s="6" t="n">
        <v>0</v>
      </c>
      <c r="I948" s="1" t="n">
        <v>20</v>
      </c>
      <c r="J948" s="1" t="n">
        <v>0</v>
      </c>
      <c r="K948" s="1" t="n">
        <v>0</v>
      </c>
      <c r="L948" s="1" t="n">
        <v>20</v>
      </c>
      <c r="M948" s="1" t="n">
        <f aca="false">SUM(I948:L948)</f>
        <v>40</v>
      </c>
      <c r="N948" s="6" t="n">
        <v>0</v>
      </c>
      <c r="O948" s="6" t="n">
        <v>0</v>
      </c>
      <c r="P948" s="31" t="n">
        <v>0</v>
      </c>
      <c r="Q948" s="31" t="n">
        <v>0</v>
      </c>
      <c r="R948" s="31" t="n">
        <v>0</v>
      </c>
      <c r="S948" s="31" t="n">
        <v>0</v>
      </c>
      <c r="T948" s="31" t="n">
        <v>0</v>
      </c>
      <c r="U948" s="31" t="n">
        <v>0</v>
      </c>
      <c r="V948" s="6" t="n">
        <v>0</v>
      </c>
      <c r="W948" s="6" t="n">
        <v>0</v>
      </c>
      <c r="X948" s="6" t="n">
        <v>0</v>
      </c>
      <c r="Y948" s="6" t="n">
        <v>0</v>
      </c>
      <c r="Z948" s="6" t="n">
        <v>7</v>
      </c>
      <c r="AA948" s="1"/>
      <c r="AB948" s="6" t="n">
        <v>0</v>
      </c>
      <c r="AC948" s="6" t="n">
        <v>0</v>
      </c>
      <c r="AD948" s="28" t="n">
        <f aca="false">INT(1000*(8-H948)/8)</f>
        <v>1000</v>
      </c>
    </row>
    <row r="949" customFormat="false" ht="14.25" hidden="false" customHeight="false" outlineLevel="0" collapsed="false">
      <c r="A949" s="1" t="n">
        <v>946</v>
      </c>
      <c r="B949" s="4" t="s">
        <v>626</v>
      </c>
      <c r="C949" s="6" t="n">
        <f aca="false">A949</f>
        <v>946</v>
      </c>
      <c r="D949" s="6"/>
      <c r="E949" s="30"/>
      <c r="F949" s="6" t="n">
        <v>9</v>
      </c>
      <c r="G949" s="4" t="s">
        <v>1031</v>
      </c>
      <c r="H949" s="6" t="n">
        <v>0</v>
      </c>
      <c r="I949" s="1" t="n">
        <v>20</v>
      </c>
      <c r="J949" s="1" t="n">
        <v>0</v>
      </c>
      <c r="K949" s="1" t="n">
        <v>0</v>
      </c>
      <c r="L949" s="1" t="n">
        <v>20</v>
      </c>
      <c r="M949" s="1" t="n">
        <f aca="false">SUM(I949:L949)</f>
        <v>40</v>
      </c>
      <c r="N949" s="6" t="n">
        <v>0</v>
      </c>
      <c r="O949" s="6" t="n">
        <v>0</v>
      </c>
      <c r="P949" s="31" t="n">
        <v>0</v>
      </c>
      <c r="Q949" s="31" t="n">
        <v>0</v>
      </c>
      <c r="R949" s="31" t="n">
        <v>0</v>
      </c>
      <c r="S949" s="31" t="n">
        <v>0</v>
      </c>
      <c r="T949" s="31" t="n">
        <v>0</v>
      </c>
      <c r="U949" s="31" t="n">
        <v>0</v>
      </c>
      <c r="V949" s="6" t="n">
        <v>0</v>
      </c>
      <c r="W949" s="6" t="n">
        <v>0</v>
      </c>
      <c r="X949" s="6" t="n">
        <v>0</v>
      </c>
      <c r="Y949" s="6" t="n">
        <v>0</v>
      </c>
      <c r="Z949" s="6" t="n">
        <v>7</v>
      </c>
      <c r="AA949" s="1"/>
      <c r="AB949" s="6" t="n">
        <v>0</v>
      </c>
      <c r="AC949" s="6" t="n">
        <v>0</v>
      </c>
      <c r="AD949" s="28" t="n">
        <f aca="false">INT(1000*(8-H949)/8)</f>
        <v>1000</v>
      </c>
    </row>
    <row r="950" customFormat="false" ht="14.25" hidden="false" customHeight="false" outlineLevel="0" collapsed="false">
      <c r="A950" s="1" t="n">
        <v>947</v>
      </c>
      <c r="B950" s="4" t="s">
        <v>626</v>
      </c>
      <c r="C950" s="6" t="n">
        <f aca="false">A950</f>
        <v>947</v>
      </c>
      <c r="D950" s="6"/>
      <c r="E950" s="30"/>
      <c r="F950" s="6" t="n">
        <v>9</v>
      </c>
      <c r="G950" s="4" t="s">
        <v>1031</v>
      </c>
      <c r="H950" s="6" t="n">
        <v>0</v>
      </c>
      <c r="I950" s="1" t="n">
        <v>20</v>
      </c>
      <c r="J950" s="1" t="n">
        <v>0</v>
      </c>
      <c r="K950" s="1" t="n">
        <v>0</v>
      </c>
      <c r="L950" s="1" t="n">
        <v>20</v>
      </c>
      <c r="M950" s="1" t="n">
        <f aca="false">SUM(I950:L950)</f>
        <v>40</v>
      </c>
      <c r="N950" s="6" t="n">
        <v>0</v>
      </c>
      <c r="O950" s="6" t="n">
        <v>0</v>
      </c>
      <c r="P950" s="31" t="n">
        <v>0</v>
      </c>
      <c r="Q950" s="31" t="n">
        <v>0</v>
      </c>
      <c r="R950" s="31" t="n">
        <v>0</v>
      </c>
      <c r="S950" s="31" t="n">
        <v>0</v>
      </c>
      <c r="T950" s="31" t="n">
        <v>0</v>
      </c>
      <c r="U950" s="31" t="n">
        <v>0</v>
      </c>
      <c r="V950" s="6" t="n">
        <v>0</v>
      </c>
      <c r="W950" s="6" t="n">
        <v>0</v>
      </c>
      <c r="X950" s="6" t="n">
        <v>0</v>
      </c>
      <c r="Y950" s="6" t="n">
        <v>0</v>
      </c>
      <c r="Z950" s="6" t="n">
        <v>7</v>
      </c>
      <c r="AA950" s="1"/>
      <c r="AB950" s="6" t="n">
        <v>0</v>
      </c>
      <c r="AC950" s="6" t="n">
        <v>0</v>
      </c>
      <c r="AD950" s="28" t="n">
        <f aca="false">INT(1000*(8-H950)/8)</f>
        <v>1000</v>
      </c>
    </row>
    <row r="951" customFormat="false" ht="14.25" hidden="false" customHeight="false" outlineLevel="0" collapsed="false">
      <c r="A951" s="1" t="n">
        <v>948</v>
      </c>
      <c r="B951" s="4" t="s">
        <v>626</v>
      </c>
      <c r="C951" s="6" t="n">
        <f aca="false">A951</f>
        <v>948</v>
      </c>
      <c r="D951" s="6"/>
      <c r="E951" s="30"/>
      <c r="F951" s="6" t="n">
        <v>9</v>
      </c>
      <c r="G951" s="4" t="s">
        <v>1031</v>
      </c>
      <c r="H951" s="6" t="n">
        <v>0</v>
      </c>
      <c r="I951" s="1" t="n">
        <v>20</v>
      </c>
      <c r="J951" s="1" t="n">
        <v>0</v>
      </c>
      <c r="K951" s="1" t="n">
        <v>0</v>
      </c>
      <c r="L951" s="1" t="n">
        <v>20</v>
      </c>
      <c r="M951" s="1" t="n">
        <f aca="false">SUM(I951:L951)</f>
        <v>40</v>
      </c>
      <c r="N951" s="6" t="n">
        <v>0</v>
      </c>
      <c r="O951" s="6" t="n">
        <v>0</v>
      </c>
      <c r="P951" s="31" t="n">
        <v>0</v>
      </c>
      <c r="Q951" s="31" t="n">
        <v>0</v>
      </c>
      <c r="R951" s="31" t="n">
        <v>0</v>
      </c>
      <c r="S951" s="31" t="n">
        <v>0</v>
      </c>
      <c r="T951" s="31" t="n">
        <v>0</v>
      </c>
      <c r="U951" s="31" t="n">
        <v>0</v>
      </c>
      <c r="V951" s="6" t="n">
        <v>0</v>
      </c>
      <c r="W951" s="6" t="n">
        <v>0</v>
      </c>
      <c r="X951" s="6" t="n">
        <v>0</v>
      </c>
      <c r="Y951" s="6" t="n">
        <v>0</v>
      </c>
      <c r="Z951" s="6" t="n">
        <v>7</v>
      </c>
      <c r="AA951" s="1"/>
      <c r="AB951" s="6" t="n">
        <v>0</v>
      </c>
      <c r="AC951" s="6" t="n">
        <v>0</v>
      </c>
      <c r="AD951" s="28" t="n">
        <f aca="false">INT(1000*(8-H951)/8)</f>
        <v>1000</v>
      </c>
    </row>
    <row r="952" customFormat="false" ht="14.25" hidden="false" customHeight="false" outlineLevel="0" collapsed="false">
      <c r="A952" s="1" t="n">
        <v>949</v>
      </c>
      <c r="B952" s="4" t="s">
        <v>626</v>
      </c>
      <c r="C952" s="6" t="n">
        <f aca="false">A952</f>
        <v>949</v>
      </c>
      <c r="D952" s="6"/>
      <c r="E952" s="30"/>
      <c r="F952" s="6" t="n">
        <v>9</v>
      </c>
      <c r="G952" s="4" t="s">
        <v>1031</v>
      </c>
      <c r="H952" s="6" t="n">
        <v>0</v>
      </c>
      <c r="I952" s="1" t="n">
        <v>20</v>
      </c>
      <c r="J952" s="1" t="n">
        <v>0</v>
      </c>
      <c r="K952" s="1" t="n">
        <v>0</v>
      </c>
      <c r="L952" s="1" t="n">
        <v>20</v>
      </c>
      <c r="M952" s="1" t="n">
        <f aca="false">SUM(I952:L952)</f>
        <v>40</v>
      </c>
      <c r="N952" s="6" t="n">
        <v>0</v>
      </c>
      <c r="O952" s="6" t="n">
        <v>0</v>
      </c>
      <c r="P952" s="31" t="n">
        <v>0</v>
      </c>
      <c r="Q952" s="31" t="n">
        <v>0</v>
      </c>
      <c r="R952" s="31" t="n">
        <v>0</v>
      </c>
      <c r="S952" s="31" t="n">
        <v>0</v>
      </c>
      <c r="T952" s="31" t="n">
        <v>0</v>
      </c>
      <c r="U952" s="31" t="n">
        <v>0</v>
      </c>
      <c r="V952" s="6" t="n">
        <v>0</v>
      </c>
      <c r="W952" s="6" t="n">
        <v>0</v>
      </c>
      <c r="X952" s="6" t="n">
        <v>0</v>
      </c>
      <c r="Y952" s="6" t="n">
        <v>0</v>
      </c>
      <c r="Z952" s="6" t="n">
        <v>7</v>
      </c>
      <c r="AA952" s="1"/>
      <c r="AB952" s="6" t="n">
        <v>0</v>
      </c>
      <c r="AC952" s="6" t="n">
        <v>0</v>
      </c>
      <c r="AD952" s="28" t="n">
        <f aca="false">INT(1000*(8-H952)/8)</f>
        <v>1000</v>
      </c>
    </row>
    <row r="953" customFormat="false" ht="14.25" hidden="false" customHeight="false" outlineLevel="0" collapsed="false">
      <c r="A953" s="1" t="n">
        <v>950</v>
      </c>
      <c r="B953" s="4" t="s">
        <v>626</v>
      </c>
      <c r="C953" s="6" t="n">
        <f aca="false">A953</f>
        <v>950</v>
      </c>
      <c r="D953" s="6"/>
      <c r="E953" s="30"/>
      <c r="F953" s="6" t="n">
        <v>9</v>
      </c>
      <c r="G953" s="4" t="s">
        <v>1031</v>
      </c>
      <c r="H953" s="6" t="n">
        <v>0</v>
      </c>
      <c r="I953" s="1" t="n">
        <v>20</v>
      </c>
      <c r="J953" s="1" t="n">
        <v>0</v>
      </c>
      <c r="K953" s="1" t="n">
        <v>0</v>
      </c>
      <c r="L953" s="1" t="n">
        <v>20</v>
      </c>
      <c r="M953" s="1" t="n">
        <f aca="false">SUM(I953:L953)</f>
        <v>40</v>
      </c>
      <c r="N953" s="6" t="n">
        <v>0</v>
      </c>
      <c r="O953" s="6" t="n">
        <v>0</v>
      </c>
      <c r="P953" s="31" t="n">
        <v>0</v>
      </c>
      <c r="Q953" s="31" t="n">
        <v>0</v>
      </c>
      <c r="R953" s="31" t="n">
        <v>0</v>
      </c>
      <c r="S953" s="31" t="n">
        <v>0</v>
      </c>
      <c r="T953" s="31" t="n">
        <v>0</v>
      </c>
      <c r="U953" s="31" t="n">
        <v>0</v>
      </c>
      <c r="V953" s="6" t="n">
        <v>0</v>
      </c>
      <c r="W953" s="6" t="n">
        <v>0</v>
      </c>
      <c r="X953" s="6" t="n">
        <v>0</v>
      </c>
      <c r="Y953" s="6" t="n">
        <v>0</v>
      </c>
      <c r="Z953" s="6" t="n">
        <v>7</v>
      </c>
      <c r="AA953" s="1"/>
      <c r="AB953" s="6" t="n">
        <v>0</v>
      </c>
      <c r="AC953" s="6" t="n">
        <v>0</v>
      </c>
      <c r="AD953" s="28" t="n">
        <f aca="false">INT(1000*(8-H953)/8)</f>
        <v>1000</v>
      </c>
    </row>
    <row r="954" customFormat="false" ht="14.25" hidden="false" customHeight="false" outlineLevel="0" collapsed="false">
      <c r="A954" s="1" t="n">
        <v>951</v>
      </c>
      <c r="B954" s="4" t="s">
        <v>626</v>
      </c>
      <c r="C954" s="6" t="n">
        <f aca="false">A954</f>
        <v>951</v>
      </c>
      <c r="D954" s="6"/>
      <c r="E954" s="30"/>
      <c r="F954" s="6" t="n">
        <v>9</v>
      </c>
      <c r="G954" s="4" t="s">
        <v>1031</v>
      </c>
      <c r="H954" s="6" t="n">
        <v>0</v>
      </c>
      <c r="I954" s="1" t="n">
        <v>20</v>
      </c>
      <c r="J954" s="1" t="n">
        <v>0</v>
      </c>
      <c r="K954" s="1" t="n">
        <v>0</v>
      </c>
      <c r="L954" s="1" t="n">
        <v>20</v>
      </c>
      <c r="M954" s="1" t="n">
        <f aca="false">SUM(I954:L954)</f>
        <v>40</v>
      </c>
      <c r="N954" s="6" t="n">
        <v>0</v>
      </c>
      <c r="O954" s="6" t="n">
        <v>0</v>
      </c>
      <c r="P954" s="31" t="n">
        <v>0</v>
      </c>
      <c r="Q954" s="31" t="n">
        <v>0</v>
      </c>
      <c r="R954" s="31" t="n">
        <v>0</v>
      </c>
      <c r="S954" s="31" t="n">
        <v>0</v>
      </c>
      <c r="T954" s="31" t="n">
        <v>0</v>
      </c>
      <c r="U954" s="31" t="n">
        <v>0</v>
      </c>
      <c r="V954" s="6" t="n">
        <v>0</v>
      </c>
      <c r="W954" s="6" t="n">
        <v>0</v>
      </c>
      <c r="X954" s="6" t="n">
        <v>0</v>
      </c>
      <c r="Y954" s="6" t="n">
        <v>0</v>
      </c>
      <c r="Z954" s="6" t="n">
        <v>7</v>
      </c>
      <c r="AA954" s="1"/>
      <c r="AB954" s="6" t="n">
        <v>0</v>
      </c>
      <c r="AC954" s="6" t="n">
        <v>0</v>
      </c>
      <c r="AD954" s="28" t="n">
        <f aca="false">INT(1000*(8-H954)/8)</f>
        <v>1000</v>
      </c>
    </row>
    <row r="955" customFormat="false" ht="14.25" hidden="false" customHeight="false" outlineLevel="0" collapsed="false">
      <c r="A955" s="1" t="n">
        <v>952</v>
      </c>
      <c r="B955" s="4" t="s">
        <v>626</v>
      </c>
      <c r="C955" s="6" t="n">
        <f aca="false">A955</f>
        <v>952</v>
      </c>
      <c r="D955" s="6"/>
      <c r="E955" s="30"/>
      <c r="F955" s="6" t="n">
        <v>9</v>
      </c>
      <c r="G955" s="4" t="s">
        <v>1031</v>
      </c>
      <c r="H955" s="6" t="n">
        <v>0</v>
      </c>
      <c r="I955" s="1" t="n">
        <v>20</v>
      </c>
      <c r="J955" s="1" t="n">
        <v>0</v>
      </c>
      <c r="K955" s="1" t="n">
        <v>0</v>
      </c>
      <c r="L955" s="1" t="n">
        <v>20</v>
      </c>
      <c r="M955" s="1" t="n">
        <f aca="false">SUM(I955:L955)</f>
        <v>40</v>
      </c>
      <c r="N955" s="6" t="n">
        <v>0</v>
      </c>
      <c r="O955" s="6" t="n">
        <v>0</v>
      </c>
      <c r="P955" s="31" t="n">
        <v>0</v>
      </c>
      <c r="Q955" s="31" t="n">
        <v>0</v>
      </c>
      <c r="R955" s="31" t="n">
        <v>0</v>
      </c>
      <c r="S955" s="31" t="n">
        <v>0</v>
      </c>
      <c r="T955" s="31" t="n">
        <v>0</v>
      </c>
      <c r="U955" s="31" t="n">
        <v>0</v>
      </c>
      <c r="V955" s="6" t="n">
        <v>0</v>
      </c>
      <c r="W955" s="6" t="n">
        <v>0</v>
      </c>
      <c r="X955" s="6" t="n">
        <v>0</v>
      </c>
      <c r="Y955" s="6" t="n">
        <v>0</v>
      </c>
      <c r="Z955" s="6" t="n">
        <v>7</v>
      </c>
      <c r="AA955" s="1"/>
      <c r="AB955" s="6" t="n">
        <v>0</v>
      </c>
      <c r="AC955" s="6" t="n">
        <v>0</v>
      </c>
      <c r="AD955" s="28" t="n">
        <f aca="false">INT(1000*(8-H955)/8)</f>
        <v>1000</v>
      </c>
    </row>
    <row r="956" customFormat="false" ht="14.25" hidden="false" customHeight="false" outlineLevel="0" collapsed="false">
      <c r="A956" s="1" t="n">
        <v>953</v>
      </c>
      <c r="B956" s="4" t="s">
        <v>626</v>
      </c>
      <c r="C956" s="6" t="n">
        <f aca="false">A956</f>
        <v>953</v>
      </c>
      <c r="D956" s="6"/>
      <c r="E956" s="30"/>
      <c r="F956" s="6" t="n">
        <v>9</v>
      </c>
      <c r="G956" s="4" t="s">
        <v>1031</v>
      </c>
      <c r="H956" s="6" t="n">
        <v>0</v>
      </c>
      <c r="I956" s="1" t="n">
        <v>20</v>
      </c>
      <c r="J956" s="1" t="n">
        <v>0</v>
      </c>
      <c r="K956" s="1" t="n">
        <v>0</v>
      </c>
      <c r="L956" s="1" t="n">
        <v>20</v>
      </c>
      <c r="M956" s="1" t="n">
        <f aca="false">SUM(I956:L956)</f>
        <v>40</v>
      </c>
      <c r="N956" s="6" t="n">
        <v>0</v>
      </c>
      <c r="O956" s="6" t="n">
        <v>0</v>
      </c>
      <c r="P956" s="31" t="n">
        <v>0</v>
      </c>
      <c r="Q956" s="31" t="n">
        <v>0</v>
      </c>
      <c r="R956" s="31" t="n">
        <v>0</v>
      </c>
      <c r="S956" s="31" t="n">
        <v>0</v>
      </c>
      <c r="T956" s="31" t="n">
        <v>0</v>
      </c>
      <c r="U956" s="31" t="n">
        <v>0</v>
      </c>
      <c r="V956" s="6" t="n">
        <v>0</v>
      </c>
      <c r="W956" s="6" t="n">
        <v>0</v>
      </c>
      <c r="X956" s="6" t="n">
        <v>0</v>
      </c>
      <c r="Y956" s="6" t="n">
        <v>0</v>
      </c>
      <c r="Z956" s="6" t="n">
        <v>7</v>
      </c>
      <c r="AA956" s="1"/>
      <c r="AB956" s="6" t="n">
        <v>0</v>
      </c>
      <c r="AC956" s="6" t="n">
        <v>0</v>
      </c>
      <c r="AD956" s="28" t="n">
        <f aca="false">INT(1000*(8-H956)/8)</f>
        <v>1000</v>
      </c>
    </row>
    <row r="957" customFormat="false" ht="14.25" hidden="false" customHeight="false" outlineLevel="0" collapsed="false">
      <c r="A957" s="1" t="n">
        <v>954</v>
      </c>
      <c r="B957" s="4" t="s">
        <v>626</v>
      </c>
      <c r="C957" s="6" t="n">
        <f aca="false">A957</f>
        <v>954</v>
      </c>
      <c r="D957" s="6"/>
      <c r="E957" s="30"/>
      <c r="F957" s="6" t="n">
        <v>9</v>
      </c>
      <c r="G957" s="4" t="s">
        <v>1031</v>
      </c>
      <c r="H957" s="6" t="n">
        <v>0</v>
      </c>
      <c r="I957" s="1" t="n">
        <v>20</v>
      </c>
      <c r="J957" s="1" t="n">
        <v>0</v>
      </c>
      <c r="K957" s="1" t="n">
        <v>0</v>
      </c>
      <c r="L957" s="1" t="n">
        <v>20</v>
      </c>
      <c r="M957" s="1" t="n">
        <f aca="false">SUM(I957:L957)</f>
        <v>40</v>
      </c>
      <c r="N957" s="6" t="n">
        <v>0</v>
      </c>
      <c r="O957" s="6" t="n">
        <v>0</v>
      </c>
      <c r="P957" s="31" t="n">
        <v>0</v>
      </c>
      <c r="Q957" s="31" t="n">
        <v>0</v>
      </c>
      <c r="R957" s="31" t="n">
        <v>0</v>
      </c>
      <c r="S957" s="31" t="n">
        <v>0</v>
      </c>
      <c r="T957" s="31" t="n">
        <v>0</v>
      </c>
      <c r="U957" s="31" t="n">
        <v>0</v>
      </c>
      <c r="V957" s="6" t="n">
        <v>0</v>
      </c>
      <c r="W957" s="6" t="n">
        <v>0</v>
      </c>
      <c r="X957" s="6" t="n">
        <v>0</v>
      </c>
      <c r="Y957" s="6" t="n">
        <v>0</v>
      </c>
      <c r="Z957" s="6" t="n">
        <v>7</v>
      </c>
      <c r="AA957" s="1"/>
      <c r="AB957" s="6" t="n">
        <v>0</v>
      </c>
      <c r="AC957" s="6" t="n">
        <v>0</v>
      </c>
      <c r="AD957" s="28" t="n">
        <f aca="false">INT(1000*(8-H957)/8)</f>
        <v>1000</v>
      </c>
    </row>
    <row r="958" customFormat="false" ht="14.25" hidden="false" customHeight="false" outlineLevel="0" collapsed="false">
      <c r="A958" s="1" t="n">
        <v>955</v>
      </c>
      <c r="B958" s="4" t="s">
        <v>626</v>
      </c>
      <c r="C958" s="6" t="n">
        <f aca="false">A958</f>
        <v>955</v>
      </c>
      <c r="D958" s="6"/>
      <c r="E958" s="30"/>
      <c r="F958" s="6" t="n">
        <v>9</v>
      </c>
      <c r="G958" s="4" t="s">
        <v>1031</v>
      </c>
      <c r="H958" s="6" t="n">
        <v>0</v>
      </c>
      <c r="I958" s="1" t="n">
        <v>20</v>
      </c>
      <c r="J958" s="1" t="n">
        <v>0</v>
      </c>
      <c r="K958" s="1" t="n">
        <v>0</v>
      </c>
      <c r="L958" s="1" t="n">
        <v>20</v>
      </c>
      <c r="M958" s="1" t="n">
        <f aca="false">SUM(I958:L958)</f>
        <v>40</v>
      </c>
      <c r="N958" s="6" t="n">
        <v>0</v>
      </c>
      <c r="O958" s="6" t="n">
        <v>0</v>
      </c>
      <c r="P958" s="31" t="n">
        <v>0</v>
      </c>
      <c r="Q958" s="31" t="n">
        <v>0</v>
      </c>
      <c r="R958" s="31" t="n">
        <v>0</v>
      </c>
      <c r="S958" s="31" t="n">
        <v>0</v>
      </c>
      <c r="T958" s="31" t="n">
        <v>0</v>
      </c>
      <c r="U958" s="31" t="n">
        <v>0</v>
      </c>
      <c r="V958" s="6" t="n">
        <v>0</v>
      </c>
      <c r="W958" s="6" t="n">
        <v>0</v>
      </c>
      <c r="X958" s="6" t="n">
        <v>0</v>
      </c>
      <c r="Y958" s="6" t="n">
        <v>0</v>
      </c>
      <c r="Z958" s="6" t="n">
        <v>7</v>
      </c>
      <c r="AA958" s="1"/>
      <c r="AB958" s="6" t="n">
        <v>0</v>
      </c>
      <c r="AC958" s="6" t="n">
        <v>0</v>
      </c>
      <c r="AD958" s="28" t="n">
        <f aca="false">INT(1000*(8-H958)/8)</f>
        <v>1000</v>
      </c>
    </row>
    <row r="959" customFormat="false" ht="14.25" hidden="false" customHeight="false" outlineLevel="0" collapsed="false">
      <c r="A959" s="1" t="n">
        <v>956</v>
      </c>
      <c r="B959" s="4" t="s">
        <v>626</v>
      </c>
      <c r="C959" s="6" t="n">
        <f aca="false">A959</f>
        <v>956</v>
      </c>
      <c r="D959" s="6"/>
      <c r="E959" s="30"/>
      <c r="F959" s="6" t="n">
        <v>9</v>
      </c>
      <c r="G959" s="4" t="s">
        <v>1031</v>
      </c>
      <c r="H959" s="6" t="n">
        <v>0</v>
      </c>
      <c r="I959" s="1" t="n">
        <v>20</v>
      </c>
      <c r="J959" s="1" t="n">
        <v>0</v>
      </c>
      <c r="K959" s="1" t="n">
        <v>0</v>
      </c>
      <c r="L959" s="1" t="n">
        <v>20</v>
      </c>
      <c r="M959" s="1" t="n">
        <f aca="false">SUM(I959:L959)</f>
        <v>40</v>
      </c>
      <c r="N959" s="6" t="n">
        <v>0</v>
      </c>
      <c r="O959" s="6" t="n">
        <v>0</v>
      </c>
      <c r="P959" s="31" t="n">
        <v>0</v>
      </c>
      <c r="Q959" s="31" t="n">
        <v>0</v>
      </c>
      <c r="R959" s="31" t="n">
        <v>0</v>
      </c>
      <c r="S959" s="31" t="n">
        <v>0</v>
      </c>
      <c r="T959" s="31" t="n">
        <v>0</v>
      </c>
      <c r="U959" s="31" t="n">
        <v>0</v>
      </c>
      <c r="V959" s="6" t="n">
        <v>0</v>
      </c>
      <c r="W959" s="6" t="n">
        <v>0</v>
      </c>
      <c r="X959" s="6" t="n">
        <v>0</v>
      </c>
      <c r="Y959" s="6" t="n">
        <v>0</v>
      </c>
      <c r="Z959" s="6" t="n">
        <v>7</v>
      </c>
      <c r="AA959" s="1"/>
      <c r="AB959" s="6" t="n">
        <v>0</v>
      </c>
      <c r="AC959" s="6" t="n">
        <v>0</v>
      </c>
      <c r="AD959" s="28" t="n">
        <f aca="false">INT(1000*(8-H959)/8)</f>
        <v>1000</v>
      </c>
    </row>
    <row r="960" customFormat="false" ht="14.25" hidden="false" customHeight="false" outlineLevel="0" collapsed="false">
      <c r="A960" s="1" t="n">
        <v>957</v>
      </c>
      <c r="B960" s="4" t="s">
        <v>626</v>
      </c>
      <c r="C960" s="6" t="n">
        <f aca="false">A960</f>
        <v>957</v>
      </c>
      <c r="D960" s="6"/>
      <c r="E960" s="30"/>
      <c r="F960" s="6" t="n">
        <v>9</v>
      </c>
      <c r="G960" s="4" t="s">
        <v>1031</v>
      </c>
      <c r="H960" s="6" t="n">
        <v>0</v>
      </c>
      <c r="I960" s="1" t="n">
        <v>20</v>
      </c>
      <c r="J960" s="1" t="n">
        <v>0</v>
      </c>
      <c r="K960" s="1" t="n">
        <v>0</v>
      </c>
      <c r="L960" s="1" t="n">
        <v>20</v>
      </c>
      <c r="M960" s="1" t="n">
        <f aca="false">SUM(I960:L960)</f>
        <v>40</v>
      </c>
      <c r="N960" s="6" t="n">
        <v>0</v>
      </c>
      <c r="O960" s="6" t="n">
        <v>0</v>
      </c>
      <c r="P960" s="31" t="n">
        <v>0</v>
      </c>
      <c r="Q960" s="31" t="n">
        <v>0</v>
      </c>
      <c r="R960" s="31" t="n">
        <v>0</v>
      </c>
      <c r="S960" s="31" t="n">
        <v>0</v>
      </c>
      <c r="T960" s="31" t="n">
        <v>0</v>
      </c>
      <c r="U960" s="31" t="n">
        <v>0</v>
      </c>
      <c r="V960" s="6" t="n">
        <v>0</v>
      </c>
      <c r="W960" s="6" t="n">
        <v>0</v>
      </c>
      <c r="X960" s="6" t="n">
        <v>0</v>
      </c>
      <c r="Y960" s="6" t="n">
        <v>0</v>
      </c>
      <c r="Z960" s="6" t="n">
        <v>7</v>
      </c>
      <c r="AA960" s="1"/>
      <c r="AB960" s="6" t="n">
        <v>0</v>
      </c>
      <c r="AC960" s="6" t="n">
        <v>0</v>
      </c>
      <c r="AD960" s="28" t="n">
        <f aca="false">INT(1000*(8-H960)/8)</f>
        <v>1000</v>
      </c>
    </row>
    <row r="961" customFormat="false" ht="14.25" hidden="false" customHeight="false" outlineLevel="0" collapsed="false">
      <c r="A961" s="1" t="n">
        <v>958</v>
      </c>
      <c r="B961" s="4" t="s">
        <v>626</v>
      </c>
      <c r="C961" s="6" t="n">
        <f aca="false">A961</f>
        <v>958</v>
      </c>
      <c r="D961" s="6"/>
      <c r="E961" s="30"/>
      <c r="F961" s="6" t="n">
        <v>9</v>
      </c>
      <c r="G961" s="4" t="s">
        <v>1031</v>
      </c>
      <c r="H961" s="6" t="n">
        <v>0</v>
      </c>
      <c r="I961" s="1" t="n">
        <v>20</v>
      </c>
      <c r="J961" s="1" t="n">
        <v>0</v>
      </c>
      <c r="K961" s="1" t="n">
        <v>0</v>
      </c>
      <c r="L961" s="1" t="n">
        <v>20</v>
      </c>
      <c r="M961" s="1" t="n">
        <f aca="false">SUM(I961:L961)</f>
        <v>40</v>
      </c>
      <c r="N961" s="6" t="n">
        <v>0</v>
      </c>
      <c r="O961" s="6" t="n">
        <v>0</v>
      </c>
      <c r="P961" s="31" t="n">
        <v>0</v>
      </c>
      <c r="Q961" s="31" t="n">
        <v>0</v>
      </c>
      <c r="R961" s="31" t="n">
        <v>0</v>
      </c>
      <c r="S961" s="31" t="n">
        <v>0</v>
      </c>
      <c r="T961" s="31" t="n">
        <v>0</v>
      </c>
      <c r="U961" s="31" t="n">
        <v>0</v>
      </c>
      <c r="V961" s="6" t="n">
        <v>0</v>
      </c>
      <c r="W961" s="6" t="n">
        <v>0</v>
      </c>
      <c r="X961" s="6" t="n">
        <v>0</v>
      </c>
      <c r="Y961" s="6" t="n">
        <v>0</v>
      </c>
      <c r="Z961" s="6" t="n">
        <v>7</v>
      </c>
      <c r="AA961" s="1"/>
      <c r="AB961" s="6" t="n">
        <v>0</v>
      </c>
      <c r="AC961" s="6" t="n">
        <v>0</v>
      </c>
      <c r="AD961" s="28" t="n">
        <f aca="false">INT(1000*(8-H961)/8)</f>
        <v>1000</v>
      </c>
    </row>
    <row r="962" customFormat="false" ht="14.25" hidden="false" customHeight="false" outlineLevel="0" collapsed="false">
      <c r="A962" s="1" t="n">
        <v>959</v>
      </c>
      <c r="B962" s="4" t="s">
        <v>626</v>
      </c>
      <c r="C962" s="6" t="n">
        <f aca="false">A962</f>
        <v>959</v>
      </c>
      <c r="D962" s="6"/>
      <c r="E962" s="30"/>
      <c r="F962" s="6" t="n">
        <v>9</v>
      </c>
      <c r="G962" s="4" t="s">
        <v>1031</v>
      </c>
      <c r="H962" s="6" t="n">
        <v>0</v>
      </c>
      <c r="I962" s="1" t="n">
        <v>20</v>
      </c>
      <c r="J962" s="1" t="n">
        <v>0</v>
      </c>
      <c r="K962" s="1" t="n">
        <v>0</v>
      </c>
      <c r="L962" s="1" t="n">
        <v>20</v>
      </c>
      <c r="M962" s="1" t="n">
        <f aca="false">SUM(I962:L962)</f>
        <v>40</v>
      </c>
      <c r="N962" s="6" t="n">
        <v>0</v>
      </c>
      <c r="O962" s="6" t="n">
        <v>0</v>
      </c>
      <c r="P962" s="31" t="n">
        <v>0</v>
      </c>
      <c r="Q962" s="31" t="n">
        <v>0</v>
      </c>
      <c r="R962" s="31" t="n">
        <v>0</v>
      </c>
      <c r="S962" s="31" t="n">
        <v>0</v>
      </c>
      <c r="T962" s="31" t="n">
        <v>0</v>
      </c>
      <c r="U962" s="31" t="n">
        <v>0</v>
      </c>
      <c r="V962" s="6" t="n">
        <v>0</v>
      </c>
      <c r="W962" s="6" t="n">
        <v>0</v>
      </c>
      <c r="X962" s="6" t="n">
        <v>0</v>
      </c>
      <c r="Y962" s="6" t="n">
        <v>0</v>
      </c>
      <c r="Z962" s="6" t="n">
        <v>7</v>
      </c>
      <c r="AA962" s="1"/>
      <c r="AB962" s="6" t="n">
        <v>0</v>
      </c>
      <c r="AC962" s="6" t="n">
        <v>0</v>
      </c>
      <c r="AD962" s="28" t="n">
        <f aca="false">INT(1000*(8-H962)/8)</f>
        <v>1000</v>
      </c>
    </row>
    <row r="963" customFormat="false" ht="14.25" hidden="false" customHeight="false" outlineLevel="0" collapsed="false">
      <c r="A963" s="1" t="n">
        <v>960</v>
      </c>
      <c r="B963" s="4" t="s">
        <v>626</v>
      </c>
      <c r="C963" s="6" t="n">
        <f aca="false">A963</f>
        <v>960</v>
      </c>
      <c r="D963" s="6"/>
      <c r="E963" s="30"/>
      <c r="F963" s="6" t="n">
        <v>9</v>
      </c>
      <c r="G963" s="4" t="s">
        <v>1031</v>
      </c>
      <c r="H963" s="6" t="n">
        <v>0</v>
      </c>
      <c r="I963" s="1" t="n">
        <v>20</v>
      </c>
      <c r="J963" s="1" t="n">
        <v>0</v>
      </c>
      <c r="K963" s="1" t="n">
        <v>0</v>
      </c>
      <c r="L963" s="1" t="n">
        <v>20</v>
      </c>
      <c r="M963" s="1" t="n">
        <f aca="false">SUM(I963:L963)</f>
        <v>40</v>
      </c>
      <c r="N963" s="6" t="n">
        <v>0</v>
      </c>
      <c r="O963" s="6" t="n">
        <v>0</v>
      </c>
      <c r="P963" s="31" t="n">
        <v>0</v>
      </c>
      <c r="Q963" s="31" t="n">
        <v>0</v>
      </c>
      <c r="R963" s="31" t="n">
        <v>0</v>
      </c>
      <c r="S963" s="31" t="n">
        <v>0</v>
      </c>
      <c r="T963" s="31" t="n">
        <v>0</v>
      </c>
      <c r="U963" s="31" t="n">
        <v>0</v>
      </c>
      <c r="V963" s="6" t="n">
        <v>0</v>
      </c>
      <c r="W963" s="6" t="n">
        <v>0</v>
      </c>
      <c r="X963" s="6" t="n">
        <v>0</v>
      </c>
      <c r="Y963" s="6" t="n">
        <v>0</v>
      </c>
      <c r="Z963" s="6" t="n">
        <v>7</v>
      </c>
      <c r="AA963" s="1"/>
      <c r="AB963" s="6" t="n">
        <v>0</v>
      </c>
      <c r="AC963" s="6" t="n">
        <v>0</v>
      </c>
      <c r="AD963" s="28" t="n">
        <f aca="false">INT(1000*(8-H963)/8)</f>
        <v>1000</v>
      </c>
    </row>
    <row r="964" customFormat="false" ht="14.25" hidden="false" customHeight="false" outlineLevel="0" collapsed="false">
      <c r="A964" s="1" t="n">
        <v>961</v>
      </c>
      <c r="B964" s="4" t="s">
        <v>626</v>
      </c>
      <c r="C964" s="6" t="n">
        <f aca="false">A964</f>
        <v>961</v>
      </c>
      <c r="D964" s="6"/>
      <c r="E964" s="30"/>
      <c r="F964" s="6" t="n">
        <v>9</v>
      </c>
      <c r="G964" s="4" t="s">
        <v>1031</v>
      </c>
      <c r="H964" s="6" t="n">
        <v>0</v>
      </c>
      <c r="I964" s="1" t="n">
        <v>20</v>
      </c>
      <c r="J964" s="1" t="n">
        <v>0</v>
      </c>
      <c r="K964" s="1" t="n">
        <v>0</v>
      </c>
      <c r="L964" s="1" t="n">
        <v>20</v>
      </c>
      <c r="M964" s="1" t="n">
        <f aca="false">SUM(I964:L964)</f>
        <v>40</v>
      </c>
      <c r="N964" s="6" t="n">
        <v>0</v>
      </c>
      <c r="O964" s="6" t="n">
        <v>0</v>
      </c>
      <c r="P964" s="31" t="n">
        <v>0</v>
      </c>
      <c r="Q964" s="31" t="n">
        <v>0</v>
      </c>
      <c r="R964" s="31" t="n">
        <v>0</v>
      </c>
      <c r="S964" s="31" t="n">
        <v>0</v>
      </c>
      <c r="T964" s="31" t="n">
        <v>0</v>
      </c>
      <c r="U964" s="31" t="n">
        <v>0</v>
      </c>
      <c r="V964" s="6" t="n">
        <v>0</v>
      </c>
      <c r="W964" s="6" t="n">
        <v>0</v>
      </c>
      <c r="X964" s="6" t="n">
        <v>0</v>
      </c>
      <c r="Y964" s="6" t="n">
        <v>0</v>
      </c>
      <c r="Z964" s="6" t="n">
        <v>7</v>
      </c>
      <c r="AA964" s="1"/>
      <c r="AB964" s="6" t="n">
        <v>0</v>
      </c>
      <c r="AC964" s="6" t="n">
        <v>0</v>
      </c>
      <c r="AD964" s="28" t="n">
        <f aca="false">INT(1000*(8-H964)/8)</f>
        <v>1000</v>
      </c>
    </row>
    <row r="965" customFormat="false" ht="14.25" hidden="false" customHeight="false" outlineLevel="0" collapsed="false">
      <c r="A965" s="1" t="n">
        <v>962</v>
      </c>
      <c r="B965" s="4" t="s">
        <v>626</v>
      </c>
      <c r="C965" s="6" t="n">
        <f aca="false">A965</f>
        <v>962</v>
      </c>
      <c r="D965" s="6"/>
      <c r="E965" s="30"/>
      <c r="F965" s="6" t="n">
        <v>9</v>
      </c>
      <c r="G965" s="4" t="s">
        <v>1031</v>
      </c>
      <c r="H965" s="6" t="n">
        <v>0</v>
      </c>
      <c r="I965" s="1" t="n">
        <v>20</v>
      </c>
      <c r="J965" s="1" t="n">
        <v>0</v>
      </c>
      <c r="K965" s="1" t="n">
        <v>0</v>
      </c>
      <c r="L965" s="1" t="n">
        <v>20</v>
      </c>
      <c r="M965" s="1" t="n">
        <f aca="false">SUM(I965:L965)</f>
        <v>40</v>
      </c>
      <c r="N965" s="6" t="n">
        <v>0</v>
      </c>
      <c r="O965" s="6" t="n">
        <v>0</v>
      </c>
      <c r="P965" s="31" t="n">
        <v>0</v>
      </c>
      <c r="Q965" s="31" t="n">
        <v>0</v>
      </c>
      <c r="R965" s="31" t="n">
        <v>0</v>
      </c>
      <c r="S965" s="31" t="n">
        <v>0</v>
      </c>
      <c r="T965" s="31" t="n">
        <v>0</v>
      </c>
      <c r="U965" s="31" t="n">
        <v>0</v>
      </c>
      <c r="V965" s="6" t="n">
        <v>0</v>
      </c>
      <c r="W965" s="6" t="n">
        <v>0</v>
      </c>
      <c r="X965" s="6" t="n">
        <v>0</v>
      </c>
      <c r="Y965" s="6" t="n">
        <v>0</v>
      </c>
      <c r="Z965" s="6" t="n">
        <v>7</v>
      </c>
      <c r="AA965" s="1"/>
      <c r="AB965" s="6" t="n">
        <v>0</v>
      </c>
      <c r="AC965" s="6" t="n">
        <v>0</v>
      </c>
      <c r="AD965" s="28" t="n">
        <f aca="false">INT(1000*(8-H965)/8)</f>
        <v>1000</v>
      </c>
    </row>
    <row r="966" customFormat="false" ht="14.25" hidden="false" customHeight="false" outlineLevel="0" collapsed="false">
      <c r="A966" s="1" t="n">
        <v>963</v>
      </c>
      <c r="B966" s="4" t="s">
        <v>626</v>
      </c>
      <c r="C966" s="6" t="n">
        <f aca="false">A966</f>
        <v>963</v>
      </c>
      <c r="D966" s="6"/>
      <c r="E966" s="30"/>
      <c r="F966" s="6" t="n">
        <v>9</v>
      </c>
      <c r="G966" s="4" t="s">
        <v>1031</v>
      </c>
      <c r="H966" s="6" t="n">
        <v>0</v>
      </c>
      <c r="I966" s="1" t="n">
        <v>20</v>
      </c>
      <c r="J966" s="1" t="n">
        <v>0</v>
      </c>
      <c r="K966" s="1" t="n">
        <v>0</v>
      </c>
      <c r="L966" s="1" t="n">
        <v>20</v>
      </c>
      <c r="M966" s="1" t="n">
        <f aca="false">SUM(I966:L966)</f>
        <v>40</v>
      </c>
      <c r="N966" s="6" t="n">
        <v>0</v>
      </c>
      <c r="O966" s="6" t="n">
        <v>0</v>
      </c>
      <c r="P966" s="31" t="n">
        <v>0</v>
      </c>
      <c r="Q966" s="31" t="n">
        <v>0</v>
      </c>
      <c r="R966" s="31" t="n">
        <v>0</v>
      </c>
      <c r="S966" s="31" t="n">
        <v>0</v>
      </c>
      <c r="T966" s="31" t="n">
        <v>0</v>
      </c>
      <c r="U966" s="31" t="n">
        <v>0</v>
      </c>
      <c r="V966" s="6" t="n">
        <v>0</v>
      </c>
      <c r="W966" s="6" t="n">
        <v>0</v>
      </c>
      <c r="X966" s="6" t="n">
        <v>0</v>
      </c>
      <c r="Y966" s="6" t="n">
        <v>0</v>
      </c>
      <c r="Z966" s="6" t="n">
        <v>7</v>
      </c>
      <c r="AA966" s="1"/>
      <c r="AB966" s="6" t="n">
        <v>0</v>
      </c>
      <c r="AC966" s="6" t="n">
        <v>0</v>
      </c>
      <c r="AD966" s="28" t="n">
        <f aca="false">INT(1000*(8-H966)/8)</f>
        <v>1000</v>
      </c>
    </row>
    <row r="967" customFormat="false" ht="14.25" hidden="false" customHeight="false" outlineLevel="0" collapsed="false">
      <c r="A967" s="1" t="n">
        <v>964</v>
      </c>
      <c r="B967" s="4" t="s">
        <v>626</v>
      </c>
      <c r="C967" s="6" t="n">
        <f aca="false">A967</f>
        <v>964</v>
      </c>
      <c r="D967" s="6"/>
      <c r="E967" s="30"/>
      <c r="F967" s="6" t="n">
        <v>9</v>
      </c>
      <c r="G967" s="4" t="s">
        <v>1031</v>
      </c>
      <c r="H967" s="6" t="n">
        <v>0</v>
      </c>
      <c r="I967" s="1" t="n">
        <v>20</v>
      </c>
      <c r="J967" s="1" t="n">
        <v>0</v>
      </c>
      <c r="K967" s="1" t="n">
        <v>0</v>
      </c>
      <c r="L967" s="1" t="n">
        <v>20</v>
      </c>
      <c r="M967" s="1" t="n">
        <f aca="false">SUM(I967:L967)</f>
        <v>40</v>
      </c>
      <c r="N967" s="6" t="n">
        <v>0</v>
      </c>
      <c r="O967" s="6" t="n">
        <v>0</v>
      </c>
      <c r="P967" s="31" t="n">
        <v>0</v>
      </c>
      <c r="Q967" s="31" t="n">
        <v>0</v>
      </c>
      <c r="R967" s="31" t="n">
        <v>0</v>
      </c>
      <c r="S967" s="31" t="n">
        <v>0</v>
      </c>
      <c r="T967" s="31" t="n">
        <v>0</v>
      </c>
      <c r="U967" s="31" t="n">
        <v>0</v>
      </c>
      <c r="V967" s="6" t="n">
        <v>0</v>
      </c>
      <c r="W967" s="6" t="n">
        <v>0</v>
      </c>
      <c r="X967" s="6" t="n">
        <v>0</v>
      </c>
      <c r="Y967" s="6" t="n">
        <v>0</v>
      </c>
      <c r="Z967" s="6" t="n">
        <v>7</v>
      </c>
      <c r="AA967" s="1"/>
      <c r="AB967" s="6" t="n">
        <v>0</v>
      </c>
      <c r="AC967" s="6" t="n">
        <v>0</v>
      </c>
      <c r="AD967" s="28" t="n">
        <f aca="false">INT(1000*(8-H967)/8)</f>
        <v>1000</v>
      </c>
    </row>
    <row r="968" customFormat="false" ht="14.25" hidden="false" customHeight="false" outlineLevel="0" collapsed="false">
      <c r="A968" s="1" t="n">
        <v>965</v>
      </c>
      <c r="B968" s="4" t="s">
        <v>626</v>
      </c>
      <c r="C968" s="6" t="n">
        <f aca="false">A968</f>
        <v>965</v>
      </c>
      <c r="D968" s="6"/>
      <c r="E968" s="30"/>
      <c r="F968" s="6" t="n">
        <v>9</v>
      </c>
      <c r="G968" s="4" t="s">
        <v>1031</v>
      </c>
      <c r="H968" s="6" t="n">
        <v>0</v>
      </c>
      <c r="I968" s="1" t="n">
        <v>20</v>
      </c>
      <c r="J968" s="1" t="n">
        <v>0</v>
      </c>
      <c r="K968" s="1" t="n">
        <v>0</v>
      </c>
      <c r="L968" s="1" t="n">
        <v>20</v>
      </c>
      <c r="M968" s="1" t="n">
        <f aca="false">SUM(I968:L968)</f>
        <v>40</v>
      </c>
      <c r="N968" s="6" t="n">
        <v>0</v>
      </c>
      <c r="O968" s="6" t="n">
        <v>0</v>
      </c>
      <c r="P968" s="31" t="n">
        <v>0</v>
      </c>
      <c r="Q968" s="31" t="n">
        <v>0</v>
      </c>
      <c r="R968" s="31" t="n">
        <v>0</v>
      </c>
      <c r="S968" s="31" t="n">
        <v>0</v>
      </c>
      <c r="T968" s="31" t="n">
        <v>0</v>
      </c>
      <c r="U968" s="31" t="n">
        <v>0</v>
      </c>
      <c r="V968" s="6" t="n">
        <v>0</v>
      </c>
      <c r="W968" s="6" t="n">
        <v>0</v>
      </c>
      <c r="X968" s="6" t="n">
        <v>0</v>
      </c>
      <c r="Y968" s="6" t="n">
        <v>0</v>
      </c>
      <c r="Z968" s="6" t="n">
        <v>7</v>
      </c>
      <c r="AA968" s="1"/>
      <c r="AB968" s="6" t="n">
        <v>0</v>
      </c>
      <c r="AC968" s="6" t="n">
        <v>0</v>
      </c>
      <c r="AD968" s="28" t="n">
        <f aca="false">INT(1000*(8-H968)/8)</f>
        <v>1000</v>
      </c>
    </row>
    <row r="969" customFormat="false" ht="14.25" hidden="false" customHeight="false" outlineLevel="0" collapsed="false">
      <c r="A969" s="1" t="n">
        <v>966</v>
      </c>
      <c r="B969" s="4" t="s">
        <v>626</v>
      </c>
      <c r="C969" s="6" t="n">
        <f aca="false">A969</f>
        <v>966</v>
      </c>
      <c r="D969" s="6"/>
      <c r="E969" s="30"/>
      <c r="F969" s="6" t="n">
        <v>9</v>
      </c>
      <c r="G969" s="4" t="s">
        <v>1031</v>
      </c>
      <c r="H969" s="6" t="n">
        <v>0</v>
      </c>
      <c r="I969" s="1" t="n">
        <v>20</v>
      </c>
      <c r="J969" s="1" t="n">
        <v>0</v>
      </c>
      <c r="K969" s="1" t="n">
        <v>0</v>
      </c>
      <c r="L969" s="1" t="n">
        <v>20</v>
      </c>
      <c r="M969" s="1" t="n">
        <f aca="false">SUM(I969:L969)</f>
        <v>40</v>
      </c>
      <c r="N969" s="6" t="n">
        <v>0</v>
      </c>
      <c r="O969" s="6" t="n">
        <v>0</v>
      </c>
      <c r="P969" s="31" t="n">
        <v>0</v>
      </c>
      <c r="Q969" s="31" t="n">
        <v>0</v>
      </c>
      <c r="R969" s="31" t="n">
        <v>0</v>
      </c>
      <c r="S969" s="31" t="n">
        <v>0</v>
      </c>
      <c r="T969" s="31" t="n">
        <v>0</v>
      </c>
      <c r="U969" s="31" t="n">
        <v>0</v>
      </c>
      <c r="V969" s="6" t="n">
        <v>0</v>
      </c>
      <c r="W969" s="6" t="n">
        <v>0</v>
      </c>
      <c r="X969" s="6" t="n">
        <v>0</v>
      </c>
      <c r="Y969" s="6" t="n">
        <v>0</v>
      </c>
      <c r="Z969" s="6" t="n">
        <v>7</v>
      </c>
      <c r="AA969" s="1"/>
      <c r="AB969" s="6" t="n">
        <v>0</v>
      </c>
      <c r="AC969" s="6" t="n">
        <v>0</v>
      </c>
      <c r="AD969" s="28" t="n">
        <f aca="false">INT(1000*(8-H969)/8)</f>
        <v>1000</v>
      </c>
    </row>
    <row r="970" customFormat="false" ht="14.25" hidden="false" customHeight="false" outlineLevel="0" collapsed="false">
      <c r="A970" s="1" t="n">
        <v>967</v>
      </c>
      <c r="B970" s="4" t="s">
        <v>626</v>
      </c>
      <c r="C970" s="6" t="n">
        <f aca="false">A970</f>
        <v>967</v>
      </c>
      <c r="D970" s="6"/>
      <c r="E970" s="30"/>
      <c r="F970" s="6" t="n">
        <v>9</v>
      </c>
      <c r="G970" s="4" t="s">
        <v>1031</v>
      </c>
      <c r="H970" s="6" t="n">
        <v>0</v>
      </c>
      <c r="I970" s="1" t="n">
        <v>20</v>
      </c>
      <c r="J970" s="1" t="n">
        <v>0</v>
      </c>
      <c r="K970" s="1" t="n">
        <v>0</v>
      </c>
      <c r="L970" s="1" t="n">
        <v>20</v>
      </c>
      <c r="M970" s="1" t="n">
        <f aca="false">SUM(I970:L970)</f>
        <v>40</v>
      </c>
      <c r="N970" s="6" t="n">
        <v>0</v>
      </c>
      <c r="O970" s="6" t="n">
        <v>0</v>
      </c>
      <c r="P970" s="31" t="n">
        <v>0</v>
      </c>
      <c r="Q970" s="31" t="n">
        <v>0</v>
      </c>
      <c r="R970" s="31" t="n">
        <v>0</v>
      </c>
      <c r="S970" s="31" t="n">
        <v>0</v>
      </c>
      <c r="T970" s="31" t="n">
        <v>0</v>
      </c>
      <c r="U970" s="31" t="n">
        <v>0</v>
      </c>
      <c r="V970" s="6" t="n">
        <v>0</v>
      </c>
      <c r="W970" s="6" t="n">
        <v>0</v>
      </c>
      <c r="X970" s="6" t="n">
        <v>0</v>
      </c>
      <c r="Y970" s="6" t="n">
        <v>0</v>
      </c>
      <c r="Z970" s="6" t="n">
        <v>7</v>
      </c>
      <c r="AA970" s="1"/>
      <c r="AB970" s="6" t="n">
        <v>0</v>
      </c>
      <c r="AC970" s="6" t="n">
        <v>0</v>
      </c>
      <c r="AD970" s="28" t="n">
        <f aca="false">INT(1000*(8-H970)/8)</f>
        <v>1000</v>
      </c>
    </row>
    <row r="971" customFormat="false" ht="14.25" hidden="false" customHeight="false" outlineLevel="0" collapsed="false">
      <c r="A971" s="1" t="n">
        <v>968</v>
      </c>
      <c r="B971" s="4" t="s">
        <v>626</v>
      </c>
      <c r="C971" s="6" t="n">
        <f aca="false">A971</f>
        <v>968</v>
      </c>
      <c r="D971" s="6"/>
      <c r="E971" s="30"/>
      <c r="F971" s="6" t="n">
        <v>9</v>
      </c>
      <c r="G971" s="4" t="s">
        <v>1031</v>
      </c>
      <c r="H971" s="6" t="n">
        <v>0</v>
      </c>
      <c r="I971" s="1" t="n">
        <v>20</v>
      </c>
      <c r="J971" s="1" t="n">
        <v>0</v>
      </c>
      <c r="K971" s="1" t="n">
        <v>0</v>
      </c>
      <c r="L971" s="1" t="n">
        <v>20</v>
      </c>
      <c r="M971" s="1" t="n">
        <f aca="false">SUM(I971:L971)</f>
        <v>40</v>
      </c>
      <c r="N971" s="6" t="n">
        <v>0</v>
      </c>
      <c r="O971" s="6" t="n">
        <v>0</v>
      </c>
      <c r="P971" s="31" t="n">
        <v>0</v>
      </c>
      <c r="Q971" s="31" t="n">
        <v>0</v>
      </c>
      <c r="R971" s="31" t="n">
        <v>0</v>
      </c>
      <c r="S971" s="31" t="n">
        <v>0</v>
      </c>
      <c r="T971" s="31" t="n">
        <v>0</v>
      </c>
      <c r="U971" s="31" t="n">
        <v>0</v>
      </c>
      <c r="V971" s="6" t="n">
        <v>0</v>
      </c>
      <c r="W971" s="6" t="n">
        <v>0</v>
      </c>
      <c r="X971" s="6" t="n">
        <v>0</v>
      </c>
      <c r="Y971" s="6" t="n">
        <v>0</v>
      </c>
      <c r="Z971" s="6" t="n">
        <v>7</v>
      </c>
      <c r="AA971" s="1"/>
      <c r="AB971" s="6" t="n">
        <v>0</v>
      </c>
      <c r="AC971" s="6" t="n">
        <v>0</v>
      </c>
      <c r="AD971" s="28" t="n">
        <f aca="false">INT(1000*(8-H971)/8)</f>
        <v>1000</v>
      </c>
    </row>
    <row r="972" customFormat="false" ht="14.25" hidden="false" customHeight="false" outlineLevel="0" collapsed="false">
      <c r="A972" s="1" t="n">
        <v>969</v>
      </c>
      <c r="B972" s="4" t="s">
        <v>626</v>
      </c>
      <c r="C972" s="6" t="n">
        <f aca="false">A972</f>
        <v>969</v>
      </c>
      <c r="D972" s="6"/>
      <c r="E972" s="30"/>
      <c r="F972" s="6" t="n">
        <v>9</v>
      </c>
      <c r="G972" s="4" t="s">
        <v>1031</v>
      </c>
      <c r="H972" s="6" t="n">
        <v>0</v>
      </c>
      <c r="I972" s="1" t="n">
        <v>20</v>
      </c>
      <c r="J972" s="1" t="n">
        <v>0</v>
      </c>
      <c r="K972" s="1" t="n">
        <v>0</v>
      </c>
      <c r="L972" s="1" t="n">
        <v>20</v>
      </c>
      <c r="M972" s="1" t="n">
        <f aca="false">SUM(I972:L972)</f>
        <v>40</v>
      </c>
      <c r="N972" s="6" t="n">
        <v>0</v>
      </c>
      <c r="O972" s="6" t="n">
        <v>0</v>
      </c>
      <c r="P972" s="31" t="n">
        <v>0</v>
      </c>
      <c r="Q972" s="31" t="n">
        <v>0</v>
      </c>
      <c r="R972" s="31" t="n">
        <v>0</v>
      </c>
      <c r="S972" s="31" t="n">
        <v>0</v>
      </c>
      <c r="T972" s="31" t="n">
        <v>0</v>
      </c>
      <c r="U972" s="31" t="n">
        <v>0</v>
      </c>
      <c r="V972" s="6" t="n">
        <v>0</v>
      </c>
      <c r="W972" s="6" t="n">
        <v>0</v>
      </c>
      <c r="X972" s="6" t="n">
        <v>0</v>
      </c>
      <c r="Y972" s="6" t="n">
        <v>0</v>
      </c>
      <c r="Z972" s="6" t="n">
        <v>7</v>
      </c>
      <c r="AA972" s="1"/>
      <c r="AB972" s="6" t="n">
        <v>0</v>
      </c>
      <c r="AC972" s="6" t="n">
        <v>0</v>
      </c>
      <c r="AD972" s="28" t="n">
        <f aca="false">INT(1000*(8-H972)/8)</f>
        <v>1000</v>
      </c>
    </row>
    <row r="973" customFormat="false" ht="14.25" hidden="false" customHeight="false" outlineLevel="0" collapsed="false">
      <c r="A973" s="1" t="n">
        <v>970</v>
      </c>
      <c r="B973" s="4" t="s">
        <v>626</v>
      </c>
      <c r="C973" s="6" t="n">
        <f aca="false">A973</f>
        <v>970</v>
      </c>
      <c r="D973" s="6"/>
      <c r="E973" s="30"/>
      <c r="F973" s="6" t="n">
        <v>9</v>
      </c>
      <c r="G973" s="4" t="s">
        <v>1031</v>
      </c>
      <c r="H973" s="6" t="n">
        <v>0</v>
      </c>
      <c r="I973" s="1" t="n">
        <v>20</v>
      </c>
      <c r="J973" s="1" t="n">
        <v>0</v>
      </c>
      <c r="K973" s="1" t="n">
        <v>0</v>
      </c>
      <c r="L973" s="1" t="n">
        <v>20</v>
      </c>
      <c r="M973" s="1" t="n">
        <f aca="false">SUM(I973:L973)</f>
        <v>40</v>
      </c>
      <c r="N973" s="6" t="n">
        <v>0</v>
      </c>
      <c r="O973" s="6" t="n">
        <v>0</v>
      </c>
      <c r="P973" s="31" t="n">
        <v>0</v>
      </c>
      <c r="Q973" s="31" t="n">
        <v>0</v>
      </c>
      <c r="R973" s="31" t="n">
        <v>0</v>
      </c>
      <c r="S973" s="31" t="n">
        <v>0</v>
      </c>
      <c r="T973" s="31" t="n">
        <v>0</v>
      </c>
      <c r="U973" s="31" t="n">
        <v>0</v>
      </c>
      <c r="V973" s="6" t="n">
        <v>0</v>
      </c>
      <c r="W973" s="6" t="n">
        <v>0</v>
      </c>
      <c r="X973" s="6" t="n">
        <v>0</v>
      </c>
      <c r="Y973" s="6" t="n">
        <v>0</v>
      </c>
      <c r="Z973" s="6" t="n">
        <v>7</v>
      </c>
      <c r="AA973" s="1"/>
      <c r="AB973" s="6" t="n">
        <v>0</v>
      </c>
      <c r="AC973" s="6" t="n">
        <v>0</v>
      </c>
      <c r="AD973" s="28" t="n">
        <f aca="false">INT(1000*(8-H973)/8)</f>
        <v>1000</v>
      </c>
    </row>
    <row r="974" customFormat="false" ht="14.25" hidden="false" customHeight="false" outlineLevel="0" collapsed="false">
      <c r="A974" s="1" t="n">
        <v>971</v>
      </c>
      <c r="B974" s="4" t="s">
        <v>626</v>
      </c>
      <c r="C974" s="6" t="n">
        <f aca="false">A974</f>
        <v>971</v>
      </c>
      <c r="D974" s="6"/>
      <c r="E974" s="30"/>
      <c r="F974" s="6" t="n">
        <v>9</v>
      </c>
      <c r="G974" s="4" t="s">
        <v>1031</v>
      </c>
      <c r="H974" s="6" t="n">
        <v>0</v>
      </c>
      <c r="I974" s="1" t="n">
        <v>20</v>
      </c>
      <c r="J974" s="1" t="n">
        <v>0</v>
      </c>
      <c r="K974" s="1" t="n">
        <v>0</v>
      </c>
      <c r="L974" s="1" t="n">
        <v>20</v>
      </c>
      <c r="M974" s="1" t="n">
        <f aca="false">SUM(I974:L974)</f>
        <v>40</v>
      </c>
      <c r="N974" s="6" t="n">
        <v>0</v>
      </c>
      <c r="O974" s="6" t="n">
        <v>0</v>
      </c>
      <c r="P974" s="31" t="n">
        <v>0</v>
      </c>
      <c r="Q974" s="31" t="n">
        <v>0</v>
      </c>
      <c r="R974" s="31" t="n">
        <v>0</v>
      </c>
      <c r="S974" s="31" t="n">
        <v>0</v>
      </c>
      <c r="T974" s="31" t="n">
        <v>0</v>
      </c>
      <c r="U974" s="31" t="n">
        <v>0</v>
      </c>
      <c r="V974" s="6" t="n">
        <v>0</v>
      </c>
      <c r="W974" s="6" t="n">
        <v>0</v>
      </c>
      <c r="X974" s="6" t="n">
        <v>0</v>
      </c>
      <c r="Y974" s="6" t="n">
        <v>0</v>
      </c>
      <c r="Z974" s="6" t="n">
        <v>7</v>
      </c>
      <c r="AA974" s="1"/>
      <c r="AB974" s="6" t="n">
        <v>0</v>
      </c>
      <c r="AC974" s="6" t="n">
        <v>0</v>
      </c>
      <c r="AD974" s="28" t="n">
        <f aca="false">INT(1000*(8-H974)/8)</f>
        <v>1000</v>
      </c>
    </row>
    <row r="975" customFormat="false" ht="14.25" hidden="false" customHeight="false" outlineLevel="0" collapsed="false">
      <c r="A975" s="1" t="n">
        <v>972</v>
      </c>
      <c r="B975" s="4" t="s">
        <v>626</v>
      </c>
      <c r="C975" s="6" t="n">
        <f aca="false">A975</f>
        <v>972</v>
      </c>
      <c r="D975" s="6"/>
      <c r="E975" s="30"/>
      <c r="F975" s="6" t="n">
        <v>9</v>
      </c>
      <c r="G975" s="4" t="s">
        <v>1031</v>
      </c>
      <c r="H975" s="6" t="n">
        <v>0</v>
      </c>
      <c r="I975" s="1" t="n">
        <v>20</v>
      </c>
      <c r="J975" s="1" t="n">
        <v>0</v>
      </c>
      <c r="K975" s="1" t="n">
        <v>0</v>
      </c>
      <c r="L975" s="1" t="n">
        <v>20</v>
      </c>
      <c r="M975" s="1" t="n">
        <f aca="false">SUM(I975:L975)</f>
        <v>40</v>
      </c>
      <c r="N975" s="6" t="n">
        <v>0</v>
      </c>
      <c r="O975" s="6" t="n">
        <v>0</v>
      </c>
      <c r="P975" s="31" t="n">
        <v>0</v>
      </c>
      <c r="Q975" s="31" t="n">
        <v>0</v>
      </c>
      <c r="R975" s="31" t="n">
        <v>0</v>
      </c>
      <c r="S975" s="31" t="n">
        <v>0</v>
      </c>
      <c r="T975" s="31" t="n">
        <v>0</v>
      </c>
      <c r="U975" s="31" t="n">
        <v>0</v>
      </c>
      <c r="V975" s="6" t="n">
        <v>0</v>
      </c>
      <c r="W975" s="6" t="n">
        <v>0</v>
      </c>
      <c r="X975" s="6" t="n">
        <v>0</v>
      </c>
      <c r="Y975" s="6" t="n">
        <v>0</v>
      </c>
      <c r="Z975" s="6" t="n">
        <v>7</v>
      </c>
      <c r="AA975" s="1"/>
      <c r="AB975" s="6" t="n">
        <v>0</v>
      </c>
      <c r="AC975" s="6" t="n">
        <v>0</v>
      </c>
      <c r="AD975" s="28" t="n">
        <f aca="false">INT(1000*(8-H975)/8)</f>
        <v>1000</v>
      </c>
    </row>
    <row r="976" customFormat="false" ht="14.25" hidden="false" customHeight="false" outlineLevel="0" collapsed="false">
      <c r="A976" s="1" t="n">
        <v>973</v>
      </c>
      <c r="B976" s="4" t="s">
        <v>626</v>
      </c>
      <c r="C976" s="6" t="n">
        <f aca="false">A976</f>
        <v>973</v>
      </c>
      <c r="D976" s="6"/>
      <c r="E976" s="30"/>
      <c r="F976" s="6" t="n">
        <v>9</v>
      </c>
      <c r="G976" s="4" t="s">
        <v>1031</v>
      </c>
      <c r="H976" s="6" t="n">
        <v>0</v>
      </c>
      <c r="I976" s="1" t="n">
        <v>20</v>
      </c>
      <c r="J976" s="1" t="n">
        <v>0</v>
      </c>
      <c r="K976" s="1" t="n">
        <v>0</v>
      </c>
      <c r="L976" s="1" t="n">
        <v>20</v>
      </c>
      <c r="M976" s="1" t="n">
        <f aca="false">SUM(I976:L976)</f>
        <v>40</v>
      </c>
      <c r="N976" s="6" t="n">
        <v>0</v>
      </c>
      <c r="O976" s="6" t="n">
        <v>0</v>
      </c>
      <c r="P976" s="31" t="n">
        <v>0</v>
      </c>
      <c r="Q976" s="31" t="n">
        <v>0</v>
      </c>
      <c r="R976" s="31" t="n">
        <v>0</v>
      </c>
      <c r="S976" s="31" t="n">
        <v>0</v>
      </c>
      <c r="T976" s="31" t="n">
        <v>0</v>
      </c>
      <c r="U976" s="31" t="n">
        <v>0</v>
      </c>
      <c r="V976" s="6" t="n">
        <v>0</v>
      </c>
      <c r="W976" s="6" t="n">
        <v>0</v>
      </c>
      <c r="X976" s="6" t="n">
        <v>0</v>
      </c>
      <c r="Y976" s="6" t="n">
        <v>0</v>
      </c>
      <c r="Z976" s="6" t="n">
        <v>7</v>
      </c>
      <c r="AA976" s="1"/>
      <c r="AB976" s="6" t="n">
        <v>0</v>
      </c>
      <c r="AC976" s="6" t="n">
        <v>0</v>
      </c>
      <c r="AD976" s="28" t="n">
        <f aca="false">INT(1000*(8-H976)/8)</f>
        <v>1000</v>
      </c>
    </row>
    <row r="977" customFormat="false" ht="14.25" hidden="false" customHeight="false" outlineLevel="0" collapsed="false">
      <c r="A977" s="1" t="n">
        <v>974</v>
      </c>
      <c r="B977" s="4" t="s">
        <v>626</v>
      </c>
      <c r="C977" s="6" t="n">
        <f aca="false">A977</f>
        <v>974</v>
      </c>
      <c r="D977" s="6"/>
      <c r="E977" s="30"/>
      <c r="F977" s="6" t="n">
        <v>9</v>
      </c>
      <c r="G977" s="4" t="s">
        <v>1031</v>
      </c>
      <c r="H977" s="6" t="n">
        <v>0</v>
      </c>
      <c r="I977" s="1" t="n">
        <v>20</v>
      </c>
      <c r="J977" s="1" t="n">
        <v>0</v>
      </c>
      <c r="K977" s="1" t="n">
        <v>0</v>
      </c>
      <c r="L977" s="1" t="n">
        <v>20</v>
      </c>
      <c r="M977" s="1" t="n">
        <f aca="false">SUM(I977:L977)</f>
        <v>40</v>
      </c>
      <c r="N977" s="6" t="n">
        <v>0</v>
      </c>
      <c r="O977" s="6" t="n">
        <v>0</v>
      </c>
      <c r="P977" s="31" t="n">
        <v>0</v>
      </c>
      <c r="Q977" s="31" t="n">
        <v>0</v>
      </c>
      <c r="R977" s="31" t="n">
        <v>0</v>
      </c>
      <c r="S977" s="31" t="n">
        <v>0</v>
      </c>
      <c r="T977" s="31" t="n">
        <v>0</v>
      </c>
      <c r="U977" s="31" t="n">
        <v>0</v>
      </c>
      <c r="V977" s="6" t="n">
        <v>0</v>
      </c>
      <c r="W977" s="6" t="n">
        <v>0</v>
      </c>
      <c r="X977" s="6" t="n">
        <v>0</v>
      </c>
      <c r="Y977" s="6" t="n">
        <v>0</v>
      </c>
      <c r="Z977" s="6" t="n">
        <v>7</v>
      </c>
      <c r="AA977" s="1"/>
      <c r="AB977" s="6" t="n">
        <v>0</v>
      </c>
      <c r="AC977" s="6" t="n">
        <v>0</v>
      </c>
      <c r="AD977" s="28" t="n">
        <f aca="false">INT(1000*(8-H977)/8)</f>
        <v>1000</v>
      </c>
    </row>
    <row r="978" customFormat="false" ht="14.25" hidden="false" customHeight="false" outlineLevel="0" collapsed="false">
      <c r="A978" s="1" t="n">
        <v>975</v>
      </c>
      <c r="B978" s="4" t="s">
        <v>626</v>
      </c>
      <c r="C978" s="6" t="n">
        <f aca="false">A978</f>
        <v>975</v>
      </c>
      <c r="D978" s="6"/>
      <c r="E978" s="30"/>
      <c r="F978" s="6" t="n">
        <v>9</v>
      </c>
      <c r="G978" s="4" t="s">
        <v>1031</v>
      </c>
      <c r="H978" s="6" t="n">
        <v>0</v>
      </c>
      <c r="I978" s="1" t="n">
        <v>20</v>
      </c>
      <c r="J978" s="1" t="n">
        <v>0</v>
      </c>
      <c r="K978" s="1" t="n">
        <v>0</v>
      </c>
      <c r="L978" s="1" t="n">
        <v>20</v>
      </c>
      <c r="M978" s="1" t="n">
        <f aca="false">SUM(I978:L978)</f>
        <v>40</v>
      </c>
      <c r="N978" s="6" t="n">
        <v>0</v>
      </c>
      <c r="O978" s="6" t="n">
        <v>0</v>
      </c>
      <c r="P978" s="31" t="n">
        <v>0</v>
      </c>
      <c r="Q978" s="31" t="n">
        <v>0</v>
      </c>
      <c r="R978" s="31" t="n">
        <v>0</v>
      </c>
      <c r="S978" s="31" t="n">
        <v>0</v>
      </c>
      <c r="T978" s="31" t="n">
        <v>0</v>
      </c>
      <c r="U978" s="31" t="n">
        <v>0</v>
      </c>
      <c r="V978" s="6" t="n">
        <v>0</v>
      </c>
      <c r="W978" s="6" t="n">
        <v>0</v>
      </c>
      <c r="X978" s="6" t="n">
        <v>0</v>
      </c>
      <c r="Y978" s="6" t="n">
        <v>0</v>
      </c>
      <c r="Z978" s="6" t="n">
        <v>7</v>
      </c>
      <c r="AA978" s="1"/>
      <c r="AB978" s="6" t="n">
        <v>0</v>
      </c>
      <c r="AC978" s="6" t="n">
        <v>0</v>
      </c>
      <c r="AD978" s="28" t="n">
        <f aca="false">INT(1000*(8-H978)/8)</f>
        <v>1000</v>
      </c>
    </row>
    <row r="979" customFormat="false" ht="14.25" hidden="false" customHeight="false" outlineLevel="0" collapsed="false">
      <c r="A979" s="1" t="n">
        <v>976</v>
      </c>
      <c r="B979" s="4" t="s">
        <v>626</v>
      </c>
      <c r="C979" s="6" t="n">
        <f aca="false">A979</f>
        <v>976</v>
      </c>
      <c r="D979" s="6"/>
      <c r="E979" s="30"/>
      <c r="F979" s="6" t="n">
        <v>9</v>
      </c>
      <c r="G979" s="4" t="s">
        <v>1031</v>
      </c>
      <c r="H979" s="6" t="n">
        <v>0</v>
      </c>
      <c r="I979" s="1" t="n">
        <v>20</v>
      </c>
      <c r="J979" s="1" t="n">
        <v>0</v>
      </c>
      <c r="K979" s="1" t="n">
        <v>0</v>
      </c>
      <c r="L979" s="1" t="n">
        <v>20</v>
      </c>
      <c r="M979" s="1" t="n">
        <f aca="false">SUM(I979:L979)</f>
        <v>40</v>
      </c>
      <c r="N979" s="6" t="n">
        <v>0</v>
      </c>
      <c r="O979" s="6" t="n">
        <v>0</v>
      </c>
      <c r="P979" s="31" t="n">
        <v>0</v>
      </c>
      <c r="Q979" s="31" t="n">
        <v>0</v>
      </c>
      <c r="R979" s="31" t="n">
        <v>0</v>
      </c>
      <c r="S979" s="31" t="n">
        <v>0</v>
      </c>
      <c r="T979" s="31" t="n">
        <v>0</v>
      </c>
      <c r="U979" s="31" t="n">
        <v>0</v>
      </c>
      <c r="V979" s="6" t="n">
        <v>0</v>
      </c>
      <c r="W979" s="6" t="n">
        <v>0</v>
      </c>
      <c r="X979" s="6" t="n">
        <v>0</v>
      </c>
      <c r="Y979" s="6" t="n">
        <v>0</v>
      </c>
      <c r="Z979" s="6" t="n">
        <v>7</v>
      </c>
      <c r="AA979" s="1"/>
      <c r="AB979" s="6" t="n">
        <v>0</v>
      </c>
      <c r="AC979" s="6" t="n">
        <v>0</v>
      </c>
      <c r="AD979" s="28" t="n">
        <f aca="false">INT(1000*(8-H979)/8)</f>
        <v>1000</v>
      </c>
    </row>
    <row r="980" customFormat="false" ht="14.25" hidden="false" customHeight="false" outlineLevel="0" collapsed="false">
      <c r="A980" s="1" t="n">
        <v>977</v>
      </c>
      <c r="B980" s="4" t="s">
        <v>626</v>
      </c>
      <c r="C980" s="6" t="n">
        <f aca="false">A980</f>
        <v>977</v>
      </c>
      <c r="D980" s="6"/>
      <c r="E980" s="30"/>
      <c r="F980" s="6" t="n">
        <v>9</v>
      </c>
      <c r="G980" s="4" t="s">
        <v>1031</v>
      </c>
      <c r="H980" s="6" t="n">
        <v>0</v>
      </c>
      <c r="I980" s="1" t="n">
        <v>20</v>
      </c>
      <c r="J980" s="1" t="n">
        <v>0</v>
      </c>
      <c r="K980" s="1" t="n">
        <v>0</v>
      </c>
      <c r="L980" s="1" t="n">
        <v>20</v>
      </c>
      <c r="M980" s="1" t="n">
        <f aca="false">SUM(I980:L980)</f>
        <v>40</v>
      </c>
      <c r="N980" s="6" t="n">
        <v>0</v>
      </c>
      <c r="O980" s="6" t="n">
        <v>0</v>
      </c>
      <c r="P980" s="31" t="n">
        <v>0</v>
      </c>
      <c r="Q980" s="31" t="n">
        <v>0</v>
      </c>
      <c r="R980" s="31" t="n">
        <v>0</v>
      </c>
      <c r="S980" s="31" t="n">
        <v>0</v>
      </c>
      <c r="T980" s="31" t="n">
        <v>0</v>
      </c>
      <c r="U980" s="31" t="n">
        <v>0</v>
      </c>
      <c r="V980" s="6" t="n">
        <v>0</v>
      </c>
      <c r="W980" s="6" t="n">
        <v>0</v>
      </c>
      <c r="X980" s="6" t="n">
        <v>0</v>
      </c>
      <c r="Y980" s="6" t="n">
        <v>0</v>
      </c>
      <c r="Z980" s="6" t="n">
        <v>7</v>
      </c>
      <c r="AA980" s="1"/>
      <c r="AB980" s="6" t="n">
        <v>0</v>
      </c>
      <c r="AC980" s="6" t="n">
        <v>0</v>
      </c>
      <c r="AD980" s="28" t="n">
        <f aca="false">INT(1000*(8-H980)/8)</f>
        <v>1000</v>
      </c>
    </row>
    <row r="981" customFormat="false" ht="14.25" hidden="false" customHeight="false" outlineLevel="0" collapsed="false">
      <c r="A981" s="1" t="n">
        <v>978</v>
      </c>
      <c r="B981" s="4" t="s">
        <v>626</v>
      </c>
      <c r="C981" s="6" t="n">
        <f aca="false">A981</f>
        <v>978</v>
      </c>
      <c r="D981" s="6"/>
      <c r="E981" s="30"/>
      <c r="F981" s="6" t="n">
        <v>9</v>
      </c>
      <c r="G981" s="4" t="s">
        <v>1031</v>
      </c>
      <c r="H981" s="6" t="n">
        <v>0</v>
      </c>
      <c r="I981" s="1" t="n">
        <v>20</v>
      </c>
      <c r="J981" s="1" t="n">
        <v>0</v>
      </c>
      <c r="K981" s="1" t="n">
        <v>0</v>
      </c>
      <c r="L981" s="1" t="n">
        <v>20</v>
      </c>
      <c r="M981" s="1" t="n">
        <f aca="false">SUM(I981:L981)</f>
        <v>40</v>
      </c>
      <c r="N981" s="6" t="n">
        <v>0</v>
      </c>
      <c r="O981" s="6" t="n">
        <v>0</v>
      </c>
      <c r="P981" s="31" t="n">
        <v>0</v>
      </c>
      <c r="Q981" s="31" t="n">
        <v>0</v>
      </c>
      <c r="R981" s="31" t="n">
        <v>0</v>
      </c>
      <c r="S981" s="31" t="n">
        <v>0</v>
      </c>
      <c r="T981" s="31" t="n">
        <v>0</v>
      </c>
      <c r="U981" s="31" t="n">
        <v>0</v>
      </c>
      <c r="V981" s="6" t="n">
        <v>0</v>
      </c>
      <c r="W981" s="6" t="n">
        <v>0</v>
      </c>
      <c r="X981" s="6" t="n">
        <v>0</v>
      </c>
      <c r="Y981" s="6" t="n">
        <v>0</v>
      </c>
      <c r="Z981" s="6" t="n">
        <v>7</v>
      </c>
      <c r="AA981" s="1"/>
      <c r="AB981" s="6" t="n">
        <v>0</v>
      </c>
      <c r="AC981" s="6" t="n">
        <v>0</v>
      </c>
      <c r="AD981" s="28" t="n">
        <f aca="false">INT(1000*(8-H981)/8)</f>
        <v>1000</v>
      </c>
    </row>
    <row r="982" customFormat="false" ht="14.25" hidden="false" customHeight="false" outlineLevel="0" collapsed="false">
      <c r="A982" s="1" t="n">
        <v>979</v>
      </c>
      <c r="B982" s="4" t="s">
        <v>626</v>
      </c>
      <c r="C982" s="6" t="n">
        <f aca="false">A982</f>
        <v>979</v>
      </c>
      <c r="D982" s="6"/>
      <c r="E982" s="30"/>
      <c r="F982" s="6" t="n">
        <v>9</v>
      </c>
      <c r="G982" s="4" t="s">
        <v>1031</v>
      </c>
      <c r="H982" s="6" t="n">
        <v>0</v>
      </c>
      <c r="I982" s="1" t="n">
        <v>20</v>
      </c>
      <c r="J982" s="1" t="n">
        <v>0</v>
      </c>
      <c r="K982" s="1" t="n">
        <v>0</v>
      </c>
      <c r="L982" s="1" t="n">
        <v>20</v>
      </c>
      <c r="M982" s="1" t="n">
        <f aca="false">SUM(I982:L982)</f>
        <v>40</v>
      </c>
      <c r="N982" s="6" t="n">
        <v>0</v>
      </c>
      <c r="O982" s="6" t="n">
        <v>0</v>
      </c>
      <c r="P982" s="31" t="n">
        <v>0</v>
      </c>
      <c r="Q982" s="31" t="n">
        <v>0</v>
      </c>
      <c r="R982" s="31" t="n">
        <v>0</v>
      </c>
      <c r="S982" s="31" t="n">
        <v>0</v>
      </c>
      <c r="T982" s="31" t="n">
        <v>0</v>
      </c>
      <c r="U982" s="31" t="n">
        <v>0</v>
      </c>
      <c r="V982" s="6" t="n">
        <v>0</v>
      </c>
      <c r="W982" s="6" t="n">
        <v>0</v>
      </c>
      <c r="X982" s="6" t="n">
        <v>0</v>
      </c>
      <c r="Y982" s="6" t="n">
        <v>0</v>
      </c>
      <c r="Z982" s="6" t="n">
        <v>7</v>
      </c>
      <c r="AA982" s="1"/>
      <c r="AB982" s="6" t="n">
        <v>0</v>
      </c>
      <c r="AC982" s="6" t="n">
        <v>0</v>
      </c>
      <c r="AD982" s="28" t="n">
        <f aca="false">INT(1000*(8-H982)/8)</f>
        <v>1000</v>
      </c>
    </row>
    <row r="983" customFormat="false" ht="14.25" hidden="false" customHeight="false" outlineLevel="0" collapsed="false">
      <c r="A983" s="1" t="n">
        <v>980</v>
      </c>
      <c r="B983" s="4" t="s">
        <v>626</v>
      </c>
      <c r="C983" s="6" t="n">
        <f aca="false">A983</f>
        <v>980</v>
      </c>
      <c r="D983" s="6"/>
      <c r="E983" s="30"/>
      <c r="F983" s="6" t="n">
        <v>9</v>
      </c>
      <c r="G983" s="4" t="s">
        <v>1031</v>
      </c>
      <c r="H983" s="6" t="n">
        <v>0</v>
      </c>
      <c r="I983" s="1" t="n">
        <v>20</v>
      </c>
      <c r="J983" s="1" t="n">
        <v>0</v>
      </c>
      <c r="K983" s="1" t="n">
        <v>0</v>
      </c>
      <c r="L983" s="1" t="n">
        <v>20</v>
      </c>
      <c r="M983" s="1" t="n">
        <f aca="false">SUM(I983:L983)</f>
        <v>40</v>
      </c>
      <c r="N983" s="6" t="n">
        <v>0</v>
      </c>
      <c r="O983" s="6" t="n">
        <v>0</v>
      </c>
      <c r="P983" s="31" t="n">
        <v>0</v>
      </c>
      <c r="Q983" s="31" t="n">
        <v>0</v>
      </c>
      <c r="R983" s="31" t="n">
        <v>0</v>
      </c>
      <c r="S983" s="31" t="n">
        <v>0</v>
      </c>
      <c r="T983" s="31" t="n">
        <v>0</v>
      </c>
      <c r="U983" s="31" t="n">
        <v>0</v>
      </c>
      <c r="V983" s="6" t="n">
        <v>0</v>
      </c>
      <c r="W983" s="6" t="n">
        <v>0</v>
      </c>
      <c r="X983" s="6" t="n">
        <v>0</v>
      </c>
      <c r="Y983" s="6" t="n">
        <v>0</v>
      </c>
      <c r="Z983" s="6" t="n">
        <v>7</v>
      </c>
      <c r="AA983" s="1"/>
      <c r="AB983" s="6" t="n">
        <v>0</v>
      </c>
      <c r="AC983" s="6" t="n">
        <v>0</v>
      </c>
      <c r="AD983" s="28" t="n">
        <f aca="false">INT(1000*(8-H983)/8)</f>
        <v>1000</v>
      </c>
    </row>
    <row r="984" customFormat="false" ht="14.25" hidden="false" customHeight="false" outlineLevel="0" collapsed="false">
      <c r="A984" s="1" t="n">
        <v>981</v>
      </c>
      <c r="B984" s="4" t="s">
        <v>626</v>
      </c>
      <c r="C984" s="6" t="n">
        <f aca="false">A984</f>
        <v>981</v>
      </c>
      <c r="D984" s="6"/>
      <c r="E984" s="30"/>
      <c r="F984" s="6" t="n">
        <v>9</v>
      </c>
      <c r="G984" s="4" t="s">
        <v>1031</v>
      </c>
      <c r="H984" s="6" t="n">
        <v>0</v>
      </c>
      <c r="I984" s="1" t="n">
        <v>20</v>
      </c>
      <c r="J984" s="1" t="n">
        <v>0</v>
      </c>
      <c r="K984" s="1" t="n">
        <v>0</v>
      </c>
      <c r="L984" s="1" t="n">
        <v>20</v>
      </c>
      <c r="M984" s="1" t="n">
        <f aca="false">SUM(I984:L984)</f>
        <v>40</v>
      </c>
      <c r="N984" s="6" t="n">
        <v>0</v>
      </c>
      <c r="O984" s="6" t="n">
        <v>0</v>
      </c>
      <c r="P984" s="31" t="n">
        <v>0</v>
      </c>
      <c r="Q984" s="31" t="n">
        <v>0</v>
      </c>
      <c r="R984" s="31" t="n">
        <v>0</v>
      </c>
      <c r="S984" s="31" t="n">
        <v>0</v>
      </c>
      <c r="T984" s="31" t="n">
        <v>0</v>
      </c>
      <c r="U984" s="31" t="n">
        <v>0</v>
      </c>
      <c r="V984" s="6" t="n">
        <v>0</v>
      </c>
      <c r="W984" s="6" t="n">
        <v>0</v>
      </c>
      <c r="X984" s="6" t="n">
        <v>0</v>
      </c>
      <c r="Y984" s="6" t="n">
        <v>0</v>
      </c>
      <c r="Z984" s="6" t="n">
        <v>7</v>
      </c>
      <c r="AA984" s="1"/>
      <c r="AB984" s="6" t="n">
        <v>0</v>
      </c>
      <c r="AC984" s="6" t="n">
        <v>0</v>
      </c>
      <c r="AD984" s="28" t="n">
        <f aca="false">INT(1000*(8-H984)/8)</f>
        <v>1000</v>
      </c>
    </row>
    <row r="985" customFormat="false" ht="14.25" hidden="false" customHeight="false" outlineLevel="0" collapsed="false">
      <c r="A985" s="1" t="n">
        <v>982</v>
      </c>
      <c r="B985" s="4" t="s">
        <v>626</v>
      </c>
      <c r="C985" s="6" t="n">
        <f aca="false">A985</f>
        <v>982</v>
      </c>
      <c r="D985" s="6"/>
      <c r="E985" s="30"/>
      <c r="F985" s="6" t="n">
        <v>9</v>
      </c>
      <c r="G985" s="4" t="s">
        <v>1031</v>
      </c>
      <c r="H985" s="6" t="n">
        <v>0</v>
      </c>
      <c r="I985" s="1" t="n">
        <v>20</v>
      </c>
      <c r="J985" s="1" t="n">
        <v>0</v>
      </c>
      <c r="K985" s="1" t="n">
        <v>0</v>
      </c>
      <c r="L985" s="1" t="n">
        <v>20</v>
      </c>
      <c r="M985" s="1" t="n">
        <f aca="false">SUM(I985:L985)</f>
        <v>40</v>
      </c>
      <c r="N985" s="6" t="n">
        <v>0</v>
      </c>
      <c r="O985" s="6" t="n">
        <v>0</v>
      </c>
      <c r="P985" s="31" t="n">
        <v>0</v>
      </c>
      <c r="Q985" s="31" t="n">
        <v>0</v>
      </c>
      <c r="R985" s="31" t="n">
        <v>0</v>
      </c>
      <c r="S985" s="31" t="n">
        <v>0</v>
      </c>
      <c r="T985" s="31" t="n">
        <v>0</v>
      </c>
      <c r="U985" s="31" t="n">
        <v>0</v>
      </c>
      <c r="V985" s="6" t="n">
        <v>0</v>
      </c>
      <c r="W985" s="6" t="n">
        <v>0</v>
      </c>
      <c r="X985" s="6" t="n">
        <v>0</v>
      </c>
      <c r="Y985" s="6" t="n">
        <v>0</v>
      </c>
      <c r="Z985" s="6" t="n">
        <v>7</v>
      </c>
      <c r="AA985" s="1"/>
      <c r="AB985" s="6" t="n">
        <v>0</v>
      </c>
      <c r="AC985" s="6" t="n">
        <v>0</v>
      </c>
      <c r="AD985" s="28" t="n">
        <f aca="false">INT(1000*(8-H985)/8)</f>
        <v>1000</v>
      </c>
    </row>
    <row r="986" customFormat="false" ht="14.25" hidden="false" customHeight="false" outlineLevel="0" collapsed="false">
      <c r="A986" s="1" t="n">
        <v>983</v>
      </c>
      <c r="B986" s="4" t="s">
        <v>626</v>
      </c>
      <c r="C986" s="6" t="n">
        <f aca="false">A986</f>
        <v>983</v>
      </c>
      <c r="D986" s="6"/>
      <c r="E986" s="30"/>
      <c r="F986" s="6" t="n">
        <v>9</v>
      </c>
      <c r="G986" s="4" t="s">
        <v>1031</v>
      </c>
      <c r="H986" s="6" t="n">
        <v>0</v>
      </c>
      <c r="I986" s="1" t="n">
        <v>20</v>
      </c>
      <c r="J986" s="1" t="n">
        <v>0</v>
      </c>
      <c r="K986" s="1" t="n">
        <v>0</v>
      </c>
      <c r="L986" s="1" t="n">
        <v>20</v>
      </c>
      <c r="M986" s="1" t="n">
        <f aca="false">SUM(I986:L986)</f>
        <v>40</v>
      </c>
      <c r="N986" s="6" t="n">
        <v>0</v>
      </c>
      <c r="O986" s="6" t="n">
        <v>0</v>
      </c>
      <c r="P986" s="31" t="n">
        <v>0</v>
      </c>
      <c r="Q986" s="31" t="n">
        <v>0</v>
      </c>
      <c r="R986" s="31" t="n">
        <v>0</v>
      </c>
      <c r="S986" s="31" t="n">
        <v>0</v>
      </c>
      <c r="T986" s="31" t="n">
        <v>0</v>
      </c>
      <c r="U986" s="31" t="n">
        <v>0</v>
      </c>
      <c r="V986" s="6" t="n">
        <v>0</v>
      </c>
      <c r="W986" s="6" t="n">
        <v>0</v>
      </c>
      <c r="X986" s="6" t="n">
        <v>0</v>
      </c>
      <c r="Y986" s="6" t="n">
        <v>0</v>
      </c>
      <c r="Z986" s="6" t="n">
        <v>7</v>
      </c>
      <c r="AA986" s="1"/>
      <c r="AB986" s="6" t="n">
        <v>0</v>
      </c>
      <c r="AC986" s="6" t="n">
        <v>0</v>
      </c>
      <c r="AD986" s="28" t="n">
        <f aca="false">INT(1000*(8-H986)/8)</f>
        <v>1000</v>
      </c>
    </row>
    <row r="987" customFormat="false" ht="14.25" hidden="false" customHeight="false" outlineLevel="0" collapsed="false">
      <c r="A987" s="1" t="n">
        <v>984</v>
      </c>
      <c r="B987" s="4" t="s">
        <v>626</v>
      </c>
      <c r="C987" s="6" t="n">
        <f aca="false">A987</f>
        <v>984</v>
      </c>
      <c r="D987" s="6"/>
      <c r="E987" s="30"/>
      <c r="F987" s="6" t="n">
        <v>9</v>
      </c>
      <c r="G987" s="4" t="s">
        <v>1031</v>
      </c>
      <c r="H987" s="6" t="n">
        <v>0</v>
      </c>
      <c r="I987" s="1" t="n">
        <v>20</v>
      </c>
      <c r="J987" s="1" t="n">
        <v>0</v>
      </c>
      <c r="K987" s="1" t="n">
        <v>0</v>
      </c>
      <c r="L987" s="1" t="n">
        <v>20</v>
      </c>
      <c r="M987" s="1" t="n">
        <f aca="false">SUM(I987:L987)</f>
        <v>40</v>
      </c>
      <c r="N987" s="6" t="n">
        <v>0</v>
      </c>
      <c r="O987" s="6" t="n">
        <v>0</v>
      </c>
      <c r="P987" s="31" t="n">
        <v>0</v>
      </c>
      <c r="Q987" s="31" t="n">
        <v>0</v>
      </c>
      <c r="R987" s="31" t="n">
        <v>0</v>
      </c>
      <c r="S987" s="31" t="n">
        <v>0</v>
      </c>
      <c r="T987" s="31" t="n">
        <v>0</v>
      </c>
      <c r="U987" s="31" t="n">
        <v>0</v>
      </c>
      <c r="V987" s="6" t="n">
        <v>0</v>
      </c>
      <c r="W987" s="6" t="n">
        <v>0</v>
      </c>
      <c r="X987" s="6" t="n">
        <v>0</v>
      </c>
      <c r="Y987" s="6" t="n">
        <v>0</v>
      </c>
      <c r="Z987" s="6" t="n">
        <v>7</v>
      </c>
      <c r="AA987" s="1"/>
      <c r="AB987" s="6" t="n">
        <v>0</v>
      </c>
      <c r="AC987" s="6" t="n">
        <v>0</v>
      </c>
      <c r="AD987" s="28" t="n">
        <f aca="false">INT(1000*(8-H987)/8)</f>
        <v>1000</v>
      </c>
    </row>
    <row r="988" customFormat="false" ht="14.25" hidden="false" customHeight="false" outlineLevel="0" collapsed="false">
      <c r="A988" s="1" t="n">
        <v>985</v>
      </c>
      <c r="B988" s="4" t="s">
        <v>626</v>
      </c>
      <c r="C988" s="6" t="n">
        <f aca="false">A988</f>
        <v>985</v>
      </c>
      <c r="D988" s="6"/>
      <c r="E988" s="30"/>
      <c r="F988" s="6" t="n">
        <v>9</v>
      </c>
      <c r="G988" s="4" t="s">
        <v>1031</v>
      </c>
      <c r="H988" s="6" t="n">
        <v>0</v>
      </c>
      <c r="I988" s="1" t="n">
        <v>20</v>
      </c>
      <c r="J988" s="1" t="n">
        <v>0</v>
      </c>
      <c r="K988" s="1" t="n">
        <v>0</v>
      </c>
      <c r="L988" s="1" t="n">
        <v>20</v>
      </c>
      <c r="M988" s="1" t="n">
        <f aca="false">SUM(I988:L988)</f>
        <v>40</v>
      </c>
      <c r="N988" s="6" t="n">
        <v>0</v>
      </c>
      <c r="O988" s="6" t="n">
        <v>0</v>
      </c>
      <c r="P988" s="31" t="n">
        <v>0</v>
      </c>
      <c r="Q988" s="31" t="n">
        <v>0</v>
      </c>
      <c r="R988" s="31" t="n">
        <v>0</v>
      </c>
      <c r="S988" s="31" t="n">
        <v>0</v>
      </c>
      <c r="T988" s="31" t="n">
        <v>0</v>
      </c>
      <c r="U988" s="31" t="n">
        <v>0</v>
      </c>
      <c r="V988" s="6" t="n">
        <v>0</v>
      </c>
      <c r="W988" s="6" t="n">
        <v>0</v>
      </c>
      <c r="X988" s="6" t="n">
        <v>0</v>
      </c>
      <c r="Y988" s="6" t="n">
        <v>0</v>
      </c>
      <c r="Z988" s="6" t="n">
        <v>7</v>
      </c>
      <c r="AA988" s="1"/>
      <c r="AB988" s="6" t="n">
        <v>0</v>
      </c>
      <c r="AC988" s="6" t="n">
        <v>0</v>
      </c>
      <c r="AD988" s="28" t="n">
        <f aca="false">INT(1000*(8-H988)/8)</f>
        <v>1000</v>
      </c>
    </row>
    <row r="989" customFormat="false" ht="14.25" hidden="false" customHeight="false" outlineLevel="0" collapsed="false">
      <c r="A989" s="1" t="n">
        <v>986</v>
      </c>
      <c r="B989" s="4" t="s">
        <v>626</v>
      </c>
      <c r="C989" s="6" t="n">
        <f aca="false">A989</f>
        <v>986</v>
      </c>
      <c r="D989" s="6"/>
      <c r="E989" s="30"/>
      <c r="F989" s="6" t="n">
        <v>9</v>
      </c>
      <c r="G989" s="4" t="s">
        <v>1031</v>
      </c>
      <c r="H989" s="6" t="n">
        <v>0</v>
      </c>
      <c r="I989" s="1" t="n">
        <v>20</v>
      </c>
      <c r="J989" s="1" t="n">
        <v>0</v>
      </c>
      <c r="K989" s="1" t="n">
        <v>0</v>
      </c>
      <c r="L989" s="1" t="n">
        <v>20</v>
      </c>
      <c r="M989" s="1" t="n">
        <f aca="false">SUM(I989:L989)</f>
        <v>40</v>
      </c>
      <c r="N989" s="6" t="n">
        <v>0</v>
      </c>
      <c r="O989" s="6" t="n">
        <v>0</v>
      </c>
      <c r="P989" s="31" t="n">
        <v>0</v>
      </c>
      <c r="Q989" s="31" t="n">
        <v>0</v>
      </c>
      <c r="R989" s="31" t="n">
        <v>0</v>
      </c>
      <c r="S989" s="31" t="n">
        <v>0</v>
      </c>
      <c r="T989" s="31" t="n">
        <v>0</v>
      </c>
      <c r="U989" s="31" t="n">
        <v>0</v>
      </c>
      <c r="V989" s="6" t="n">
        <v>0</v>
      </c>
      <c r="W989" s="6" t="n">
        <v>0</v>
      </c>
      <c r="X989" s="6" t="n">
        <v>0</v>
      </c>
      <c r="Y989" s="6" t="n">
        <v>0</v>
      </c>
      <c r="Z989" s="6" t="n">
        <v>7</v>
      </c>
      <c r="AA989" s="1"/>
      <c r="AB989" s="6" t="n">
        <v>0</v>
      </c>
      <c r="AC989" s="6" t="n">
        <v>0</v>
      </c>
      <c r="AD989" s="28" t="n">
        <f aca="false">INT(1000*(8-H989)/8)</f>
        <v>1000</v>
      </c>
    </row>
    <row r="990" customFormat="false" ht="14.25" hidden="false" customHeight="false" outlineLevel="0" collapsed="false">
      <c r="A990" s="1" t="n">
        <v>987</v>
      </c>
      <c r="B990" s="4" t="s">
        <v>626</v>
      </c>
      <c r="C990" s="6" t="n">
        <f aca="false">A990</f>
        <v>987</v>
      </c>
      <c r="D990" s="6"/>
      <c r="E990" s="30"/>
      <c r="F990" s="6" t="n">
        <v>9</v>
      </c>
      <c r="G990" s="4" t="s">
        <v>1031</v>
      </c>
      <c r="H990" s="6" t="n">
        <v>0</v>
      </c>
      <c r="I990" s="1" t="n">
        <v>20</v>
      </c>
      <c r="J990" s="1" t="n">
        <v>0</v>
      </c>
      <c r="K990" s="1" t="n">
        <v>0</v>
      </c>
      <c r="L990" s="1" t="n">
        <v>20</v>
      </c>
      <c r="M990" s="1" t="n">
        <f aca="false">SUM(I990:L990)</f>
        <v>40</v>
      </c>
      <c r="N990" s="6" t="n">
        <v>0</v>
      </c>
      <c r="O990" s="6" t="n">
        <v>0</v>
      </c>
      <c r="P990" s="31" t="n">
        <v>0</v>
      </c>
      <c r="Q990" s="31" t="n">
        <v>0</v>
      </c>
      <c r="R990" s="31" t="n">
        <v>0</v>
      </c>
      <c r="S990" s="31" t="n">
        <v>0</v>
      </c>
      <c r="T990" s="31" t="n">
        <v>0</v>
      </c>
      <c r="U990" s="31" t="n">
        <v>0</v>
      </c>
      <c r="V990" s="6" t="n">
        <v>0</v>
      </c>
      <c r="W990" s="6" t="n">
        <v>0</v>
      </c>
      <c r="X990" s="6" t="n">
        <v>0</v>
      </c>
      <c r="Y990" s="6" t="n">
        <v>0</v>
      </c>
      <c r="Z990" s="6" t="n">
        <v>7</v>
      </c>
      <c r="AA990" s="1"/>
      <c r="AB990" s="6" t="n">
        <v>0</v>
      </c>
      <c r="AC990" s="6" t="n">
        <v>0</v>
      </c>
      <c r="AD990" s="28" t="n">
        <f aca="false">INT(1000*(8-H990)/8)</f>
        <v>1000</v>
      </c>
    </row>
    <row r="991" customFormat="false" ht="14.25" hidden="false" customHeight="false" outlineLevel="0" collapsed="false">
      <c r="A991" s="1" t="n">
        <v>988</v>
      </c>
      <c r="B991" s="4" t="s">
        <v>626</v>
      </c>
      <c r="C991" s="6" t="n">
        <f aca="false">A991</f>
        <v>988</v>
      </c>
      <c r="D991" s="6"/>
      <c r="E991" s="30"/>
      <c r="F991" s="6" t="n">
        <v>9</v>
      </c>
      <c r="G991" s="4" t="s">
        <v>1031</v>
      </c>
      <c r="H991" s="6" t="n">
        <v>0</v>
      </c>
      <c r="I991" s="1" t="n">
        <v>20</v>
      </c>
      <c r="J991" s="1" t="n">
        <v>0</v>
      </c>
      <c r="K991" s="1" t="n">
        <v>0</v>
      </c>
      <c r="L991" s="1" t="n">
        <v>20</v>
      </c>
      <c r="M991" s="1" t="n">
        <f aca="false">SUM(I991:L991)</f>
        <v>40</v>
      </c>
      <c r="N991" s="6" t="n">
        <v>0</v>
      </c>
      <c r="O991" s="6" t="n">
        <v>0</v>
      </c>
      <c r="P991" s="31" t="n">
        <v>0</v>
      </c>
      <c r="Q991" s="31" t="n">
        <v>0</v>
      </c>
      <c r="R991" s="31" t="n">
        <v>0</v>
      </c>
      <c r="S991" s="31" t="n">
        <v>0</v>
      </c>
      <c r="T991" s="31" t="n">
        <v>0</v>
      </c>
      <c r="U991" s="31" t="n">
        <v>0</v>
      </c>
      <c r="V991" s="6" t="n">
        <v>0</v>
      </c>
      <c r="W991" s="6" t="n">
        <v>0</v>
      </c>
      <c r="X991" s="6" t="n">
        <v>0</v>
      </c>
      <c r="Y991" s="6" t="n">
        <v>0</v>
      </c>
      <c r="Z991" s="6" t="n">
        <v>7</v>
      </c>
      <c r="AA991" s="1"/>
      <c r="AB991" s="6" t="n">
        <v>0</v>
      </c>
      <c r="AC991" s="6" t="n">
        <v>0</v>
      </c>
      <c r="AD991" s="28" t="n">
        <f aca="false">INT(1000*(8-H991)/8)</f>
        <v>1000</v>
      </c>
    </row>
    <row r="992" customFormat="false" ht="14.25" hidden="false" customHeight="false" outlineLevel="0" collapsed="false">
      <c r="A992" s="1" t="n">
        <v>989</v>
      </c>
      <c r="B992" s="4" t="s">
        <v>626</v>
      </c>
      <c r="C992" s="6" t="n">
        <f aca="false">A992</f>
        <v>989</v>
      </c>
      <c r="D992" s="6"/>
      <c r="E992" s="30"/>
      <c r="F992" s="6" t="n">
        <v>9</v>
      </c>
      <c r="G992" s="4" t="s">
        <v>1031</v>
      </c>
      <c r="H992" s="6" t="n">
        <v>0</v>
      </c>
      <c r="I992" s="1" t="n">
        <v>20</v>
      </c>
      <c r="J992" s="1" t="n">
        <v>0</v>
      </c>
      <c r="K992" s="1" t="n">
        <v>0</v>
      </c>
      <c r="L992" s="1" t="n">
        <v>20</v>
      </c>
      <c r="M992" s="1" t="n">
        <f aca="false">SUM(I992:L992)</f>
        <v>40</v>
      </c>
      <c r="N992" s="6" t="n">
        <v>0</v>
      </c>
      <c r="O992" s="6" t="n">
        <v>0</v>
      </c>
      <c r="P992" s="31" t="n">
        <v>0</v>
      </c>
      <c r="Q992" s="31" t="n">
        <v>0</v>
      </c>
      <c r="R992" s="31" t="n">
        <v>0</v>
      </c>
      <c r="S992" s="31" t="n">
        <v>0</v>
      </c>
      <c r="T992" s="31" t="n">
        <v>0</v>
      </c>
      <c r="U992" s="31" t="n">
        <v>0</v>
      </c>
      <c r="V992" s="6" t="n">
        <v>0</v>
      </c>
      <c r="W992" s="6" t="n">
        <v>0</v>
      </c>
      <c r="X992" s="6" t="n">
        <v>0</v>
      </c>
      <c r="Y992" s="6" t="n">
        <v>0</v>
      </c>
      <c r="Z992" s="6" t="n">
        <v>7</v>
      </c>
      <c r="AA992" s="1"/>
      <c r="AB992" s="6" t="n">
        <v>0</v>
      </c>
      <c r="AC992" s="6" t="n">
        <v>0</v>
      </c>
      <c r="AD992" s="28" t="n">
        <f aca="false">INT(1000*(8-H992)/8)</f>
        <v>1000</v>
      </c>
    </row>
    <row r="993" customFormat="false" ht="14.25" hidden="false" customHeight="false" outlineLevel="0" collapsed="false">
      <c r="A993" s="1" t="n">
        <v>990</v>
      </c>
      <c r="B993" s="4" t="s">
        <v>626</v>
      </c>
      <c r="C993" s="6" t="n">
        <f aca="false">A993</f>
        <v>990</v>
      </c>
      <c r="D993" s="6"/>
      <c r="E993" s="30"/>
      <c r="F993" s="6" t="n">
        <v>9</v>
      </c>
      <c r="G993" s="4" t="s">
        <v>1031</v>
      </c>
      <c r="H993" s="6" t="n">
        <v>0</v>
      </c>
      <c r="I993" s="1" t="n">
        <v>20</v>
      </c>
      <c r="J993" s="1" t="n">
        <v>0</v>
      </c>
      <c r="K993" s="1" t="n">
        <v>0</v>
      </c>
      <c r="L993" s="1" t="n">
        <v>20</v>
      </c>
      <c r="M993" s="1" t="n">
        <f aca="false">SUM(I993:L993)</f>
        <v>40</v>
      </c>
      <c r="N993" s="6" t="n">
        <v>0</v>
      </c>
      <c r="O993" s="6" t="n">
        <v>0</v>
      </c>
      <c r="P993" s="31" t="n">
        <v>0</v>
      </c>
      <c r="Q993" s="31" t="n">
        <v>0</v>
      </c>
      <c r="R993" s="31" t="n">
        <v>0</v>
      </c>
      <c r="S993" s="31" t="n">
        <v>0</v>
      </c>
      <c r="T993" s="31" t="n">
        <v>0</v>
      </c>
      <c r="U993" s="31" t="n">
        <v>0</v>
      </c>
      <c r="V993" s="6" t="n">
        <v>0</v>
      </c>
      <c r="W993" s="6" t="n">
        <v>0</v>
      </c>
      <c r="X993" s="6" t="n">
        <v>0</v>
      </c>
      <c r="Y993" s="6" t="n">
        <v>0</v>
      </c>
      <c r="Z993" s="6" t="n">
        <v>7</v>
      </c>
      <c r="AA993" s="1"/>
      <c r="AB993" s="6" t="n">
        <v>0</v>
      </c>
      <c r="AC993" s="6" t="n">
        <v>0</v>
      </c>
      <c r="AD993" s="28" t="n">
        <f aca="false">INT(1000*(8-H993)/8)</f>
        <v>1000</v>
      </c>
    </row>
    <row r="994" customFormat="false" ht="14.25" hidden="false" customHeight="false" outlineLevel="0" collapsed="false">
      <c r="A994" s="1" t="n">
        <v>991</v>
      </c>
      <c r="B994" s="4" t="s">
        <v>626</v>
      </c>
      <c r="C994" s="6" t="n">
        <f aca="false">A994</f>
        <v>991</v>
      </c>
      <c r="D994" s="6"/>
      <c r="E994" s="30"/>
      <c r="F994" s="6" t="n">
        <v>9</v>
      </c>
      <c r="G994" s="4" t="s">
        <v>1031</v>
      </c>
      <c r="H994" s="6" t="n">
        <v>0</v>
      </c>
      <c r="I994" s="1" t="n">
        <v>20</v>
      </c>
      <c r="J994" s="1" t="n">
        <v>0</v>
      </c>
      <c r="K994" s="1" t="n">
        <v>0</v>
      </c>
      <c r="L994" s="1" t="n">
        <v>20</v>
      </c>
      <c r="M994" s="1" t="n">
        <f aca="false">SUM(I994:L994)</f>
        <v>40</v>
      </c>
      <c r="N994" s="6" t="n">
        <v>0</v>
      </c>
      <c r="O994" s="6" t="n">
        <v>0</v>
      </c>
      <c r="P994" s="31" t="n">
        <v>0</v>
      </c>
      <c r="Q994" s="31" t="n">
        <v>0</v>
      </c>
      <c r="R994" s="31" t="n">
        <v>0</v>
      </c>
      <c r="S994" s="31" t="n">
        <v>0</v>
      </c>
      <c r="T994" s="31" t="n">
        <v>0</v>
      </c>
      <c r="U994" s="31" t="n">
        <v>0</v>
      </c>
      <c r="V994" s="6" t="n">
        <v>0</v>
      </c>
      <c r="W994" s="6" t="n">
        <v>0</v>
      </c>
      <c r="X994" s="6" t="n">
        <v>0</v>
      </c>
      <c r="Y994" s="6" t="n">
        <v>0</v>
      </c>
      <c r="Z994" s="6" t="n">
        <v>7</v>
      </c>
      <c r="AA994" s="1"/>
      <c r="AB994" s="6" t="n">
        <v>0</v>
      </c>
      <c r="AC994" s="6" t="n">
        <v>0</v>
      </c>
      <c r="AD994" s="28" t="n">
        <f aca="false">INT(1000*(8-H994)/8)</f>
        <v>1000</v>
      </c>
    </row>
    <row r="995" customFormat="false" ht="14.25" hidden="false" customHeight="false" outlineLevel="0" collapsed="false">
      <c r="A995" s="1" t="n">
        <v>992</v>
      </c>
      <c r="B995" s="4" t="s">
        <v>626</v>
      </c>
      <c r="C995" s="6" t="n">
        <f aca="false">A995</f>
        <v>992</v>
      </c>
      <c r="D995" s="6"/>
      <c r="E995" s="30"/>
      <c r="F995" s="6" t="n">
        <v>9</v>
      </c>
      <c r="G995" s="4" t="s">
        <v>1031</v>
      </c>
      <c r="H995" s="6" t="n">
        <v>0</v>
      </c>
      <c r="I995" s="1" t="n">
        <v>20</v>
      </c>
      <c r="J995" s="1" t="n">
        <v>0</v>
      </c>
      <c r="K995" s="1" t="n">
        <v>0</v>
      </c>
      <c r="L995" s="1" t="n">
        <v>20</v>
      </c>
      <c r="M995" s="1" t="n">
        <f aca="false">SUM(I995:L995)</f>
        <v>40</v>
      </c>
      <c r="N995" s="6" t="n">
        <v>0</v>
      </c>
      <c r="O995" s="6" t="n">
        <v>0</v>
      </c>
      <c r="P995" s="31" t="n">
        <v>0</v>
      </c>
      <c r="Q995" s="31" t="n">
        <v>0</v>
      </c>
      <c r="R995" s="31" t="n">
        <v>0</v>
      </c>
      <c r="S995" s="31" t="n">
        <v>0</v>
      </c>
      <c r="T995" s="31" t="n">
        <v>0</v>
      </c>
      <c r="U995" s="31" t="n">
        <v>0</v>
      </c>
      <c r="V995" s="6" t="n">
        <v>0</v>
      </c>
      <c r="W995" s="6" t="n">
        <v>0</v>
      </c>
      <c r="X995" s="6" t="n">
        <v>0</v>
      </c>
      <c r="Y995" s="6" t="n">
        <v>0</v>
      </c>
      <c r="Z995" s="6" t="n">
        <v>7</v>
      </c>
      <c r="AA995" s="1"/>
      <c r="AB995" s="6" t="n">
        <v>0</v>
      </c>
      <c r="AC995" s="6" t="n">
        <v>0</v>
      </c>
      <c r="AD995" s="28" t="n">
        <f aca="false">INT(1000*(8-H995)/8)</f>
        <v>1000</v>
      </c>
    </row>
    <row r="996" customFormat="false" ht="14.25" hidden="false" customHeight="false" outlineLevel="0" collapsed="false">
      <c r="A996" s="1" t="n">
        <v>993</v>
      </c>
      <c r="B996" s="4" t="s">
        <v>626</v>
      </c>
      <c r="C996" s="6" t="n">
        <f aca="false">A996</f>
        <v>993</v>
      </c>
      <c r="D996" s="6"/>
      <c r="E996" s="30"/>
      <c r="F996" s="6" t="n">
        <v>9</v>
      </c>
      <c r="G996" s="4" t="s">
        <v>1031</v>
      </c>
      <c r="H996" s="6" t="n">
        <v>0</v>
      </c>
      <c r="I996" s="1" t="n">
        <v>20</v>
      </c>
      <c r="J996" s="1" t="n">
        <v>0</v>
      </c>
      <c r="K996" s="1" t="n">
        <v>0</v>
      </c>
      <c r="L996" s="1" t="n">
        <v>20</v>
      </c>
      <c r="M996" s="1" t="n">
        <f aca="false">SUM(I996:L996)</f>
        <v>40</v>
      </c>
      <c r="N996" s="6" t="n">
        <v>0</v>
      </c>
      <c r="O996" s="6" t="n">
        <v>0</v>
      </c>
      <c r="P996" s="31" t="n">
        <v>0</v>
      </c>
      <c r="Q996" s="31" t="n">
        <v>0</v>
      </c>
      <c r="R996" s="31" t="n">
        <v>0</v>
      </c>
      <c r="S996" s="31" t="n">
        <v>0</v>
      </c>
      <c r="T996" s="31" t="n">
        <v>0</v>
      </c>
      <c r="U996" s="31" t="n">
        <v>0</v>
      </c>
      <c r="V996" s="6" t="n">
        <v>0</v>
      </c>
      <c r="W996" s="6" t="n">
        <v>0</v>
      </c>
      <c r="X996" s="6" t="n">
        <v>0</v>
      </c>
      <c r="Y996" s="6" t="n">
        <v>0</v>
      </c>
      <c r="Z996" s="6" t="n">
        <v>7</v>
      </c>
      <c r="AA996" s="1"/>
      <c r="AB996" s="6" t="n">
        <v>0</v>
      </c>
      <c r="AC996" s="6" t="n">
        <v>0</v>
      </c>
      <c r="AD996" s="28" t="n">
        <f aca="false">INT(1000*(8-H996)/8)</f>
        <v>1000</v>
      </c>
    </row>
    <row r="997" customFormat="false" ht="14.25" hidden="false" customHeight="false" outlineLevel="0" collapsed="false">
      <c r="A997" s="1" t="n">
        <v>994</v>
      </c>
      <c r="B997" s="4" t="s">
        <v>626</v>
      </c>
      <c r="C997" s="6" t="n">
        <f aca="false">A997</f>
        <v>994</v>
      </c>
      <c r="D997" s="6"/>
      <c r="E997" s="30"/>
      <c r="F997" s="6" t="n">
        <v>9</v>
      </c>
      <c r="G997" s="4" t="s">
        <v>1031</v>
      </c>
      <c r="H997" s="6" t="n">
        <v>0</v>
      </c>
      <c r="I997" s="1" t="n">
        <v>20</v>
      </c>
      <c r="J997" s="1" t="n">
        <v>0</v>
      </c>
      <c r="K997" s="1" t="n">
        <v>0</v>
      </c>
      <c r="L997" s="1" t="n">
        <v>20</v>
      </c>
      <c r="M997" s="1" t="n">
        <f aca="false">SUM(I997:L997)</f>
        <v>40</v>
      </c>
      <c r="N997" s="6" t="n">
        <v>0</v>
      </c>
      <c r="O997" s="6" t="n">
        <v>0</v>
      </c>
      <c r="P997" s="31" t="n">
        <v>0</v>
      </c>
      <c r="Q997" s="31" t="n">
        <v>0</v>
      </c>
      <c r="R997" s="31" t="n">
        <v>0</v>
      </c>
      <c r="S997" s="31" t="n">
        <v>0</v>
      </c>
      <c r="T997" s="31" t="n">
        <v>0</v>
      </c>
      <c r="U997" s="31" t="n">
        <v>0</v>
      </c>
      <c r="V997" s="6" t="n">
        <v>0</v>
      </c>
      <c r="W997" s="6" t="n">
        <v>0</v>
      </c>
      <c r="X997" s="6" t="n">
        <v>0</v>
      </c>
      <c r="Y997" s="6" t="n">
        <v>0</v>
      </c>
      <c r="Z997" s="6" t="n">
        <v>7</v>
      </c>
      <c r="AA997" s="1"/>
      <c r="AB997" s="6" t="n">
        <v>0</v>
      </c>
      <c r="AC997" s="6" t="n">
        <v>0</v>
      </c>
      <c r="AD997" s="28" t="n">
        <f aca="false">INT(1000*(8-H997)/8)</f>
        <v>1000</v>
      </c>
    </row>
    <row r="998" customFormat="false" ht="14.25" hidden="false" customHeight="false" outlineLevel="0" collapsed="false">
      <c r="A998" s="1" t="n">
        <v>995</v>
      </c>
      <c r="B998" s="4" t="s">
        <v>626</v>
      </c>
      <c r="C998" s="6" t="n">
        <f aca="false">A998</f>
        <v>995</v>
      </c>
      <c r="D998" s="6"/>
      <c r="E998" s="30"/>
      <c r="F998" s="6" t="n">
        <v>9</v>
      </c>
      <c r="G998" s="4" t="s">
        <v>1031</v>
      </c>
      <c r="H998" s="6" t="n">
        <v>0</v>
      </c>
      <c r="I998" s="1" t="n">
        <v>20</v>
      </c>
      <c r="J998" s="1" t="n">
        <v>0</v>
      </c>
      <c r="K998" s="1" t="n">
        <v>0</v>
      </c>
      <c r="L998" s="1" t="n">
        <v>20</v>
      </c>
      <c r="M998" s="1" t="n">
        <f aca="false">SUM(I998:L998)</f>
        <v>40</v>
      </c>
      <c r="N998" s="6" t="n">
        <v>0</v>
      </c>
      <c r="O998" s="6" t="n">
        <v>0</v>
      </c>
      <c r="P998" s="31" t="n">
        <v>0</v>
      </c>
      <c r="Q998" s="31" t="n">
        <v>0</v>
      </c>
      <c r="R998" s="31" t="n">
        <v>0</v>
      </c>
      <c r="S998" s="31" t="n">
        <v>0</v>
      </c>
      <c r="T998" s="31" t="n">
        <v>0</v>
      </c>
      <c r="U998" s="31" t="n">
        <v>0</v>
      </c>
      <c r="V998" s="6" t="n">
        <v>0</v>
      </c>
      <c r="W998" s="6" t="n">
        <v>0</v>
      </c>
      <c r="X998" s="6" t="n">
        <v>0</v>
      </c>
      <c r="Y998" s="6" t="n">
        <v>0</v>
      </c>
      <c r="Z998" s="6" t="n">
        <v>7</v>
      </c>
      <c r="AA998" s="1"/>
      <c r="AB998" s="6" t="n">
        <v>0</v>
      </c>
      <c r="AC998" s="6" t="n">
        <v>0</v>
      </c>
      <c r="AD998" s="28" t="n">
        <f aca="false">INT(1000*(8-H998)/8)</f>
        <v>1000</v>
      </c>
    </row>
    <row r="999" customFormat="false" ht="14.25" hidden="false" customHeight="false" outlineLevel="0" collapsed="false">
      <c r="A999" s="1" t="n">
        <v>996</v>
      </c>
      <c r="B999" s="4" t="s">
        <v>626</v>
      </c>
      <c r="C999" s="6" t="n">
        <f aca="false">A999</f>
        <v>996</v>
      </c>
      <c r="D999" s="6"/>
      <c r="E999" s="30"/>
      <c r="F999" s="6" t="n">
        <v>9</v>
      </c>
      <c r="G999" s="4" t="s">
        <v>1031</v>
      </c>
      <c r="H999" s="6" t="n">
        <v>0</v>
      </c>
      <c r="I999" s="1" t="n">
        <v>20</v>
      </c>
      <c r="J999" s="1" t="n">
        <v>0</v>
      </c>
      <c r="K999" s="1" t="n">
        <v>0</v>
      </c>
      <c r="L999" s="1" t="n">
        <v>20</v>
      </c>
      <c r="M999" s="1" t="n">
        <f aca="false">SUM(I999:L999)</f>
        <v>40</v>
      </c>
      <c r="N999" s="6" t="n">
        <v>0</v>
      </c>
      <c r="O999" s="6" t="n">
        <v>0</v>
      </c>
      <c r="P999" s="31" t="n">
        <v>0</v>
      </c>
      <c r="Q999" s="31" t="n">
        <v>0</v>
      </c>
      <c r="R999" s="31" t="n">
        <v>0</v>
      </c>
      <c r="S999" s="31" t="n">
        <v>0</v>
      </c>
      <c r="T999" s="31" t="n">
        <v>0</v>
      </c>
      <c r="U999" s="31" t="n">
        <v>0</v>
      </c>
      <c r="V999" s="6" t="n">
        <v>0</v>
      </c>
      <c r="W999" s="6" t="n">
        <v>0</v>
      </c>
      <c r="X999" s="6" t="n">
        <v>0</v>
      </c>
      <c r="Y999" s="6" t="n">
        <v>0</v>
      </c>
      <c r="Z999" s="6" t="n">
        <v>7</v>
      </c>
      <c r="AA999" s="1"/>
      <c r="AB999" s="6" t="n">
        <v>0</v>
      </c>
      <c r="AC999" s="6" t="n">
        <v>0</v>
      </c>
      <c r="AD999" s="28" t="n">
        <f aca="false">INT(1000*(8-H999)/8)</f>
        <v>1000</v>
      </c>
    </row>
    <row r="1000" customFormat="false" ht="14.25" hidden="false" customHeight="false" outlineLevel="0" collapsed="false">
      <c r="A1000" s="1" t="n">
        <v>997</v>
      </c>
      <c r="B1000" s="4" t="s">
        <v>626</v>
      </c>
      <c r="C1000" s="6" t="n">
        <f aca="false">A1000</f>
        <v>997</v>
      </c>
      <c r="D1000" s="6"/>
      <c r="E1000" s="30"/>
      <c r="F1000" s="6" t="n">
        <v>9</v>
      </c>
      <c r="G1000" s="4" t="s">
        <v>1031</v>
      </c>
      <c r="H1000" s="6" t="n">
        <v>0</v>
      </c>
      <c r="I1000" s="1" t="n">
        <v>20</v>
      </c>
      <c r="J1000" s="1" t="n">
        <v>0</v>
      </c>
      <c r="K1000" s="1" t="n">
        <v>0</v>
      </c>
      <c r="L1000" s="1" t="n">
        <v>20</v>
      </c>
      <c r="M1000" s="1" t="n">
        <f aca="false">SUM(I1000:L1000)</f>
        <v>40</v>
      </c>
      <c r="N1000" s="6" t="n">
        <v>0</v>
      </c>
      <c r="O1000" s="6" t="n">
        <v>0</v>
      </c>
      <c r="P1000" s="31" t="n">
        <v>0</v>
      </c>
      <c r="Q1000" s="31" t="n">
        <v>0</v>
      </c>
      <c r="R1000" s="31" t="n">
        <v>0</v>
      </c>
      <c r="S1000" s="31" t="n">
        <v>0</v>
      </c>
      <c r="T1000" s="31" t="n">
        <v>0</v>
      </c>
      <c r="U1000" s="31" t="n">
        <v>0</v>
      </c>
      <c r="V1000" s="6" t="n">
        <v>0</v>
      </c>
      <c r="W1000" s="6" t="n">
        <v>0</v>
      </c>
      <c r="X1000" s="6" t="n">
        <v>0</v>
      </c>
      <c r="Y1000" s="6" t="n">
        <v>0</v>
      </c>
      <c r="Z1000" s="6" t="n">
        <v>7</v>
      </c>
      <c r="AA1000" s="1"/>
      <c r="AB1000" s="6" t="n">
        <v>0</v>
      </c>
      <c r="AC1000" s="6" t="n">
        <v>0</v>
      </c>
      <c r="AD1000" s="28" t="n">
        <f aca="false">INT(1000*(8-H1000)/8)</f>
        <v>1000</v>
      </c>
    </row>
    <row r="1001" customFormat="false" ht="14.25" hidden="false" customHeight="false" outlineLevel="0" collapsed="false">
      <c r="A1001" s="1" t="n">
        <v>998</v>
      </c>
      <c r="B1001" s="4" t="s">
        <v>626</v>
      </c>
      <c r="C1001" s="6" t="n">
        <f aca="false">A1001</f>
        <v>998</v>
      </c>
      <c r="D1001" s="6"/>
      <c r="E1001" s="30"/>
      <c r="F1001" s="6" t="n">
        <v>9</v>
      </c>
      <c r="G1001" s="4" t="s">
        <v>1031</v>
      </c>
      <c r="H1001" s="6" t="n">
        <v>0</v>
      </c>
      <c r="I1001" s="1" t="n">
        <v>20</v>
      </c>
      <c r="J1001" s="1" t="n">
        <v>0</v>
      </c>
      <c r="K1001" s="1" t="n">
        <v>0</v>
      </c>
      <c r="L1001" s="1" t="n">
        <v>20</v>
      </c>
      <c r="M1001" s="1" t="n">
        <f aca="false">SUM(I1001:L1001)</f>
        <v>40</v>
      </c>
      <c r="N1001" s="6" t="n">
        <v>0</v>
      </c>
      <c r="O1001" s="6" t="n">
        <v>0</v>
      </c>
      <c r="P1001" s="31" t="n">
        <v>0</v>
      </c>
      <c r="Q1001" s="31" t="n">
        <v>0</v>
      </c>
      <c r="R1001" s="31" t="n">
        <v>0</v>
      </c>
      <c r="S1001" s="31" t="n">
        <v>0</v>
      </c>
      <c r="T1001" s="31" t="n">
        <v>0</v>
      </c>
      <c r="U1001" s="31" t="n">
        <v>0</v>
      </c>
      <c r="V1001" s="6" t="n">
        <v>0</v>
      </c>
      <c r="W1001" s="6" t="n">
        <v>0</v>
      </c>
      <c r="X1001" s="6" t="n">
        <v>0</v>
      </c>
      <c r="Y1001" s="6" t="n">
        <v>0</v>
      </c>
      <c r="Z1001" s="6" t="n">
        <v>7</v>
      </c>
      <c r="AA1001" s="1"/>
      <c r="AB1001" s="6" t="n">
        <v>0</v>
      </c>
      <c r="AC1001" s="6" t="n">
        <v>0</v>
      </c>
      <c r="AD1001" s="28" t="n">
        <f aca="false">INT(1000*(8-H1001)/8)</f>
        <v>1000</v>
      </c>
    </row>
    <row r="1002" customFormat="false" ht="14.25" hidden="false" customHeight="false" outlineLevel="0" collapsed="false">
      <c r="A1002" s="1" t="n">
        <v>999</v>
      </c>
      <c r="B1002" s="4" t="s">
        <v>626</v>
      </c>
      <c r="C1002" s="6" t="n">
        <f aca="false">A1002</f>
        <v>999</v>
      </c>
      <c r="D1002" s="6"/>
      <c r="E1002" s="30"/>
      <c r="F1002" s="6" t="n">
        <v>9</v>
      </c>
      <c r="G1002" s="4" t="s">
        <v>1031</v>
      </c>
      <c r="H1002" s="6" t="n">
        <v>0</v>
      </c>
      <c r="I1002" s="1" t="n">
        <v>20</v>
      </c>
      <c r="J1002" s="1" t="n">
        <v>0</v>
      </c>
      <c r="K1002" s="1" t="n">
        <v>0</v>
      </c>
      <c r="L1002" s="1" t="n">
        <v>20</v>
      </c>
      <c r="M1002" s="1" t="n">
        <f aca="false">SUM(I1002:L1002)</f>
        <v>40</v>
      </c>
      <c r="N1002" s="6" t="n">
        <v>0</v>
      </c>
      <c r="O1002" s="6" t="n">
        <v>0</v>
      </c>
      <c r="P1002" s="31" t="n">
        <v>0</v>
      </c>
      <c r="Q1002" s="31" t="n">
        <v>0</v>
      </c>
      <c r="R1002" s="31" t="n">
        <v>0</v>
      </c>
      <c r="S1002" s="31" t="n">
        <v>0</v>
      </c>
      <c r="T1002" s="31" t="n">
        <v>0</v>
      </c>
      <c r="U1002" s="31" t="n">
        <v>0</v>
      </c>
      <c r="V1002" s="6" t="n">
        <v>0</v>
      </c>
      <c r="W1002" s="6" t="n">
        <v>0</v>
      </c>
      <c r="X1002" s="6" t="n">
        <v>0</v>
      </c>
      <c r="Y1002" s="6" t="n">
        <v>0</v>
      </c>
      <c r="Z1002" s="6" t="n">
        <v>7</v>
      </c>
      <c r="AA1002" s="1"/>
      <c r="AB1002" s="6" t="n">
        <v>0</v>
      </c>
      <c r="AC1002" s="6" t="n">
        <v>0</v>
      </c>
      <c r="AD1002" s="28" t="n">
        <f aca="false">INT(1000*(8-H1002)/8)</f>
        <v>1000</v>
      </c>
    </row>
    <row r="1003" customFormat="false" ht="14.25" hidden="false" customHeight="false" outlineLevel="0" collapsed="false">
      <c r="N1003" s="6"/>
    </row>
    <row r="1102" customFormat="false" ht="14.25" hidden="false" customHeight="false" outlineLevel="0" collapsed="false">
      <c r="O1102" s="28"/>
    </row>
    <row r="1138" customFormat="false" ht="14.25" hidden="false" customHeight="false" outlineLevel="0" collapsed="false">
      <c r="P1138" s="34"/>
    </row>
    <row r="1146" customFormat="false" ht="14.25" hidden="false" customHeight="false" outlineLevel="0" collapsed="false">
      <c r="P1146" s="34"/>
    </row>
    <row r="1154" customFormat="false" ht="14.25" hidden="false" customHeight="false" outlineLevel="0" collapsed="false">
      <c r="P1154" s="34"/>
    </row>
  </sheetData>
  <autoFilter ref="A2:AC1003"/>
  <conditionalFormatting sqref="Z953">
    <cfRule type="cellIs" priority="2" operator="equal" aboveAverage="0" equalAverage="0" bottom="0" percent="0" rank="0" text="" dxfId="10">
      <formula>4</formula>
    </cfRule>
  </conditionalFormatting>
  <conditionalFormatting sqref="AA804:AA813 AA404:AA410 AA211:AA212 Z896:Z908 Z103:AA109 Z539:Z762 Z856:Z895 Z909:Z914 Z915:Z919 Z764:Z854 Z333:AA333 Z334:AA334 Z110 Z139:AA142 Z137:AA138 Z144:AA156 Z157:AA157 Z143:AA143 Z158:AA164 Z165:AA165 Z166:AA175 Z176:AA176 Z199:AA209 Z198 AA213 AA215:AA225 AA412:AA413 AA538 AA728:AA729 AA732:AA735 AA748 AA750:AA751 AA753:AA756 AA758:AA762 AA847:AA852 Z262:AA262 Z177:AA197 AA227:AA237 AA238:AA247 AA249:AA250 AA251:AA253 AA254:AA261 AA263:AA269 AA304:AA332 AA415:AA431 AA504:AA529 AA531:AA535 AA704:AA717 AA719:AA726 AA737:AA746 AA815:AA820 AA822:AA836 AA838:AA845 Z432:AA432 Z210:Z261 Z263:Z332 Z335:Z431 Z433:Z538 Z111:AA122 Z123:AA123 Z124:AA136 Z920:Z952 Z972:Z1002 Z3:Z83 Z84:Z92 Z101:Z102 Z93:Z98 Z99:Z100 Z763:AA763 Z855:AA855 AA764 AA910 AA913 AA856">
    <cfRule type="cellIs" priority="3" operator="equal" aboveAverage="0" equalAverage="0" bottom="0" percent="0" rank="0" text="" dxfId="11">
      <formula>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9" activeCellId="0" sqref="C59"/>
    </sheetView>
  </sheetViews>
  <sheetFormatPr defaultColWidth="8.99609375" defaultRowHeight="14.25" zeroHeight="false" outlineLevelRow="0" outlineLevelCol="0"/>
  <cols>
    <col collapsed="false" customWidth="true" hidden="false" outlineLevel="0" max="1" min="1" style="0" width="5.99"/>
    <col collapsed="false" customWidth="true" hidden="false" outlineLevel="0" max="2" min="2" style="0" width="14.5"/>
    <col collapsed="false" customWidth="true" hidden="false" outlineLevel="0" max="3" min="3" style="0" width="7.37"/>
    <col collapsed="false" customWidth="true" hidden="false" outlineLevel="0" max="8" min="4" style="0" width="12.12"/>
    <col collapsed="false" customWidth="true" hidden="false" outlineLevel="0" max="16" min="9" style="0" width="10.99"/>
  </cols>
  <sheetData>
    <row r="1" customFormat="false" ht="14.25" hidden="false" customHeight="false" outlineLevel="0" collapsed="false">
      <c r="A1" s="26" t="s">
        <v>0</v>
      </c>
      <c r="B1" s="26" t="s">
        <v>1814</v>
      </c>
      <c r="C1" s="26" t="s">
        <v>1815</v>
      </c>
      <c r="D1" s="26" t="s">
        <v>1816</v>
      </c>
      <c r="E1" s="26" t="s">
        <v>1817</v>
      </c>
      <c r="F1" s="26" t="s">
        <v>1818</v>
      </c>
      <c r="G1" s="26" t="s">
        <v>1819</v>
      </c>
      <c r="H1" s="26" t="s">
        <v>1820</v>
      </c>
      <c r="I1" s="26" t="s">
        <v>1821</v>
      </c>
      <c r="J1" s="26" t="s">
        <v>1822</v>
      </c>
      <c r="K1" s="26" t="s">
        <v>1823</v>
      </c>
      <c r="L1" s="26" t="s">
        <v>1824</v>
      </c>
      <c r="M1" s="26" t="s">
        <v>1825</v>
      </c>
      <c r="N1" s="26" t="s">
        <v>1826</v>
      </c>
      <c r="O1" s="26" t="s">
        <v>1827</v>
      </c>
      <c r="P1" s="26" t="s">
        <v>1828</v>
      </c>
    </row>
    <row r="2" customFormat="false" ht="14.25" hidden="false" customHeight="false" outlineLevel="0" collapsed="false">
      <c r="A2" s="28" t="s">
        <v>8</v>
      </c>
      <c r="B2" s="28" t="s">
        <v>8</v>
      </c>
      <c r="C2" s="28" t="s">
        <v>8</v>
      </c>
      <c r="D2" s="28" t="s">
        <v>8</v>
      </c>
      <c r="E2" s="28" t="s">
        <v>8</v>
      </c>
      <c r="F2" s="28" t="s">
        <v>8</v>
      </c>
      <c r="G2" s="28" t="s">
        <v>8</v>
      </c>
      <c r="H2" s="28" t="s">
        <v>8</v>
      </c>
      <c r="I2" s="28" t="s">
        <v>8</v>
      </c>
      <c r="J2" s="28" t="s">
        <v>8</v>
      </c>
      <c r="K2" s="28" t="s">
        <v>8</v>
      </c>
      <c r="L2" s="28" t="s">
        <v>8</v>
      </c>
      <c r="M2" s="28" t="s">
        <v>8</v>
      </c>
      <c r="N2" s="28" t="s">
        <v>8</v>
      </c>
      <c r="O2" s="28" t="s">
        <v>8</v>
      </c>
      <c r="P2" s="28" t="s">
        <v>8</v>
      </c>
    </row>
    <row r="3" customFormat="false" ht="14.25" hidden="false" customHeight="false" outlineLevel="0" collapsed="false">
      <c r="A3" s="35" t="n">
        <v>0</v>
      </c>
      <c r="B3" s="35" t="n">
        <v>0</v>
      </c>
      <c r="C3" s="35" t="n">
        <v>0</v>
      </c>
      <c r="D3" s="35" t="n">
        <v>0</v>
      </c>
      <c r="E3" s="35" t="n">
        <v>0</v>
      </c>
      <c r="F3" s="35" t="n">
        <v>0</v>
      </c>
      <c r="G3" s="35" t="n">
        <v>0</v>
      </c>
      <c r="H3" s="35" t="n">
        <v>0</v>
      </c>
      <c r="I3" s="35" t="n">
        <v>0</v>
      </c>
      <c r="J3" s="35" t="n">
        <v>0</v>
      </c>
      <c r="K3" s="35" t="n">
        <v>0</v>
      </c>
      <c r="L3" s="35" t="n">
        <v>0</v>
      </c>
      <c r="M3" s="35" t="n">
        <v>0</v>
      </c>
      <c r="N3" s="35" t="n">
        <v>0</v>
      </c>
      <c r="O3" s="35" t="n">
        <v>0</v>
      </c>
      <c r="P3" s="35" t="n">
        <v>0</v>
      </c>
    </row>
    <row r="4" customFormat="false" ht="14.25" hidden="false" customHeight="false" outlineLevel="0" collapsed="false">
      <c r="A4" s="35" t="n">
        <v>1</v>
      </c>
      <c r="B4" s="35" t="n">
        <v>225</v>
      </c>
      <c r="C4" s="35" t="n">
        <v>2</v>
      </c>
      <c r="D4" s="35" t="n">
        <v>0</v>
      </c>
      <c r="E4" s="35" t="n">
        <v>0</v>
      </c>
      <c r="F4" s="35" t="n">
        <v>0</v>
      </c>
      <c r="G4" s="35" t="n">
        <v>0</v>
      </c>
      <c r="H4" s="35" t="n">
        <v>0</v>
      </c>
      <c r="I4" s="35" t="n">
        <v>0</v>
      </c>
      <c r="J4" s="35" t="n">
        <v>20</v>
      </c>
      <c r="K4" s="35" t="n">
        <v>0</v>
      </c>
      <c r="L4" s="35" t="n">
        <v>0</v>
      </c>
      <c r="M4" s="35" t="n">
        <v>0</v>
      </c>
      <c r="N4" s="35" t="n">
        <v>0</v>
      </c>
      <c r="O4" s="35" t="n">
        <v>0</v>
      </c>
      <c r="P4" s="35" t="n">
        <v>0</v>
      </c>
    </row>
    <row r="5" customFormat="false" ht="14.25" hidden="false" customHeight="false" outlineLevel="0" collapsed="false">
      <c r="A5" s="35" t="n">
        <v>2</v>
      </c>
      <c r="B5" s="35" t="n">
        <v>253</v>
      </c>
      <c r="C5" s="35" t="n">
        <v>3</v>
      </c>
      <c r="D5" s="35" t="n">
        <v>0</v>
      </c>
      <c r="E5" s="35" t="n">
        <v>0</v>
      </c>
      <c r="F5" s="35" t="n">
        <v>0</v>
      </c>
      <c r="G5" s="35" t="n">
        <v>0</v>
      </c>
      <c r="H5" s="35" t="n">
        <v>0</v>
      </c>
      <c r="I5" s="35" t="n">
        <v>0</v>
      </c>
      <c r="J5" s="35" t="n">
        <v>20</v>
      </c>
      <c r="K5" s="35" t="n">
        <v>0</v>
      </c>
      <c r="L5" s="35" t="n">
        <v>0</v>
      </c>
      <c r="M5" s="35" t="n">
        <v>0</v>
      </c>
      <c r="N5" s="35" t="n">
        <v>0</v>
      </c>
      <c r="O5" s="35" t="n">
        <v>0</v>
      </c>
      <c r="P5" s="35" t="n">
        <v>0</v>
      </c>
    </row>
    <row r="6" customFormat="false" ht="14.25" hidden="false" customHeight="false" outlineLevel="0" collapsed="false">
      <c r="A6" s="35" t="n">
        <v>3</v>
      </c>
      <c r="B6" s="35" t="n">
        <v>423</v>
      </c>
      <c r="C6" s="35" t="n">
        <v>4</v>
      </c>
      <c r="D6" s="35" t="n">
        <v>0</v>
      </c>
      <c r="E6" s="35" t="n">
        <v>0</v>
      </c>
      <c r="F6" s="35" t="n">
        <v>0</v>
      </c>
      <c r="G6" s="35" t="n">
        <v>0</v>
      </c>
      <c r="H6" s="35" t="n">
        <v>0</v>
      </c>
      <c r="I6" s="35" t="n">
        <v>0</v>
      </c>
      <c r="J6" s="35" t="n">
        <v>20</v>
      </c>
      <c r="K6" s="35" t="n">
        <v>0</v>
      </c>
      <c r="L6" s="35" t="n">
        <v>0</v>
      </c>
      <c r="M6" s="35" t="n">
        <v>0</v>
      </c>
      <c r="N6" s="35" t="n">
        <v>0</v>
      </c>
      <c r="O6" s="35" t="n">
        <v>0</v>
      </c>
      <c r="P6" s="35" t="n">
        <v>0</v>
      </c>
    </row>
    <row r="7" customFormat="false" ht="14.25" hidden="false" customHeight="false" outlineLevel="0" collapsed="false">
      <c r="A7" s="35" t="n">
        <v>4</v>
      </c>
      <c r="B7" s="35" t="n">
        <v>224</v>
      </c>
      <c r="C7" s="35" t="n">
        <v>5</v>
      </c>
      <c r="D7" s="35" t="n">
        <v>0</v>
      </c>
      <c r="E7" s="35" t="n">
        <v>0</v>
      </c>
      <c r="F7" s="35" t="n">
        <v>0</v>
      </c>
      <c r="G7" s="35" t="n">
        <v>0</v>
      </c>
      <c r="H7" s="35" t="n">
        <v>0</v>
      </c>
      <c r="I7" s="35" t="n">
        <v>0</v>
      </c>
      <c r="J7" s="35" t="n">
        <v>20</v>
      </c>
      <c r="K7" s="35" t="n">
        <v>0</v>
      </c>
      <c r="L7" s="35" t="n">
        <v>0</v>
      </c>
      <c r="M7" s="35" t="n">
        <v>0</v>
      </c>
      <c r="N7" s="35" t="n">
        <v>0</v>
      </c>
      <c r="O7" s="35" t="n">
        <v>0</v>
      </c>
      <c r="P7" s="35" t="n">
        <v>0</v>
      </c>
    </row>
    <row r="8" customFormat="false" ht="14.25" hidden="false" customHeight="false" outlineLevel="0" collapsed="false">
      <c r="A8" s="35" t="n">
        <v>5</v>
      </c>
      <c r="B8" s="35" t="n">
        <v>317</v>
      </c>
      <c r="C8" s="35" t="n">
        <v>6</v>
      </c>
      <c r="D8" s="35" t="n">
        <v>0</v>
      </c>
      <c r="E8" s="35" t="n">
        <v>0</v>
      </c>
      <c r="F8" s="35" t="n">
        <v>0</v>
      </c>
      <c r="G8" s="35" t="n">
        <v>0</v>
      </c>
      <c r="H8" s="35" t="n">
        <v>0</v>
      </c>
      <c r="I8" s="35" t="n">
        <v>0</v>
      </c>
      <c r="J8" s="35" t="n">
        <v>20</v>
      </c>
      <c r="K8" s="35" t="n">
        <v>0</v>
      </c>
      <c r="L8" s="35" t="n">
        <v>0</v>
      </c>
      <c r="M8" s="35" t="n">
        <v>0</v>
      </c>
      <c r="N8" s="35" t="n">
        <v>0</v>
      </c>
      <c r="O8" s="35" t="n">
        <v>0</v>
      </c>
      <c r="P8" s="35" t="n">
        <v>0</v>
      </c>
    </row>
    <row r="9" customFormat="false" ht="14.25" hidden="false" customHeight="false" outlineLevel="0" collapsed="false">
      <c r="A9" s="35" t="n">
        <v>6</v>
      </c>
      <c r="B9" s="35" t="n">
        <v>216</v>
      </c>
      <c r="C9" s="35" t="n">
        <v>7</v>
      </c>
      <c r="D9" s="35" t="n">
        <v>0</v>
      </c>
      <c r="E9" s="35" t="n">
        <v>0</v>
      </c>
      <c r="F9" s="35" t="n">
        <v>0</v>
      </c>
      <c r="G9" s="35" t="n">
        <v>0</v>
      </c>
      <c r="H9" s="35" t="n">
        <v>0</v>
      </c>
      <c r="I9" s="35" t="n">
        <v>0</v>
      </c>
      <c r="J9" s="35" t="n">
        <v>20</v>
      </c>
      <c r="K9" s="35" t="n">
        <v>0</v>
      </c>
      <c r="L9" s="35" t="n">
        <v>0</v>
      </c>
      <c r="M9" s="35" t="n">
        <v>0</v>
      </c>
      <c r="N9" s="35" t="n">
        <v>0</v>
      </c>
      <c r="O9" s="35" t="n">
        <v>0</v>
      </c>
      <c r="P9" s="35" t="n">
        <v>0</v>
      </c>
    </row>
    <row r="10" customFormat="false" ht="14.25" hidden="false" customHeight="false" outlineLevel="0" collapsed="false">
      <c r="A10" s="35" t="n">
        <v>7</v>
      </c>
      <c r="B10" s="35" t="n">
        <v>414</v>
      </c>
      <c r="C10" s="35" t="n">
        <v>8</v>
      </c>
      <c r="D10" s="35" t="n">
        <v>0</v>
      </c>
      <c r="E10" s="35" t="n">
        <v>0</v>
      </c>
      <c r="F10" s="35" t="n">
        <v>0</v>
      </c>
      <c r="G10" s="35" t="n">
        <v>0</v>
      </c>
      <c r="H10" s="35" t="n">
        <v>0</v>
      </c>
      <c r="I10" s="35" t="n">
        <v>0</v>
      </c>
      <c r="J10" s="35" t="n">
        <v>20</v>
      </c>
      <c r="K10" s="35" t="n">
        <v>0</v>
      </c>
      <c r="L10" s="35" t="n">
        <v>0</v>
      </c>
      <c r="M10" s="35" t="n">
        <v>0</v>
      </c>
      <c r="N10" s="35" t="n">
        <v>0</v>
      </c>
      <c r="O10" s="35" t="n">
        <v>0</v>
      </c>
      <c r="P10" s="35" t="n">
        <v>0</v>
      </c>
    </row>
    <row r="11" customFormat="false" ht="14.25" hidden="false" customHeight="false" outlineLevel="0" collapsed="false">
      <c r="A11" s="35" t="n">
        <v>8</v>
      </c>
      <c r="B11" s="35" t="n">
        <v>188</v>
      </c>
      <c r="C11" s="35" t="n">
        <v>9</v>
      </c>
      <c r="D11" s="35" t="n">
        <v>0</v>
      </c>
      <c r="E11" s="35" t="n">
        <v>0</v>
      </c>
      <c r="F11" s="35" t="n">
        <v>0</v>
      </c>
      <c r="G11" s="35" t="n">
        <v>0</v>
      </c>
      <c r="H11" s="35" t="n">
        <v>0</v>
      </c>
      <c r="I11" s="35" t="n">
        <v>0</v>
      </c>
      <c r="J11" s="35" t="n">
        <v>20</v>
      </c>
      <c r="K11" s="35" t="n">
        <v>0</v>
      </c>
      <c r="L11" s="35" t="n">
        <v>0</v>
      </c>
      <c r="M11" s="35" t="n">
        <v>0</v>
      </c>
      <c r="N11" s="35" t="n">
        <v>0</v>
      </c>
      <c r="O11" s="35" t="n">
        <v>0</v>
      </c>
      <c r="P11" s="35" t="n">
        <v>0</v>
      </c>
    </row>
    <row r="12" customFormat="false" ht="14.25" hidden="false" customHeight="false" outlineLevel="0" collapsed="false">
      <c r="A12" s="35" t="n">
        <v>9</v>
      </c>
      <c r="B12" s="35" t="n">
        <v>134</v>
      </c>
      <c r="C12" s="35" t="n">
        <v>127</v>
      </c>
      <c r="D12" s="35" t="n">
        <v>128</v>
      </c>
      <c r="E12" s="35" t="n">
        <v>129</v>
      </c>
      <c r="F12" s="35" t="n">
        <v>130</v>
      </c>
      <c r="G12" s="35" t="n">
        <v>131</v>
      </c>
      <c r="H12" s="35" t="n">
        <v>132</v>
      </c>
      <c r="I12" s="35" t="n">
        <v>133</v>
      </c>
      <c r="J12" s="35" t="n">
        <v>20</v>
      </c>
      <c r="K12" s="35" t="n">
        <v>20</v>
      </c>
      <c r="L12" s="35" t="n">
        <v>20</v>
      </c>
      <c r="M12" s="35" t="n">
        <v>20</v>
      </c>
      <c r="N12" s="35" t="n">
        <v>20</v>
      </c>
      <c r="O12" s="35" t="n">
        <v>20</v>
      </c>
      <c r="P12" s="35" t="n">
        <v>20</v>
      </c>
    </row>
    <row r="13" customFormat="false" ht="14.25" hidden="false" customHeight="false" outlineLevel="0" collapsed="false">
      <c r="A13" s="35" t="n">
        <v>10</v>
      </c>
      <c r="B13" s="35" t="n">
        <v>516</v>
      </c>
      <c r="C13" s="35" t="n">
        <v>225</v>
      </c>
      <c r="D13" s="35" t="n">
        <v>0</v>
      </c>
      <c r="E13" s="35" t="n">
        <v>0</v>
      </c>
      <c r="F13" s="35" t="n">
        <v>0</v>
      </c>
      <c r="G13" s="35" t="n">
        <v>0</v>
      </c>
      <c r="H13" s="35" t="n">
        <v>0</v>
      </c>
      <c r="I13" s="35" t="n">
        <v>0</v>
      </c>
      <c r="J13" s="35" t="n">
        <v>20</v>
      </c>
      <c r="K13" s="35" t="n">
        <v>0</v>
      </c>
      <c r="L13" s="35" t="n">
        <v>0</v>
      </c>
      <c r="M13" s="35" t="n">
        <v>0</v>
      </c>
      <c r="N13" s="35" t="n">
        <v>0</v>
      </c>
      <c r="O13" s="35" t="n">
        <v>0</v>
      </c>
      <c r="P13" s="35" t="n">
        <v>0</v>
      </c>
    </row>
    <row r="14" customFormat="false" ht="14.25" hidden="false" customHeight="false" outlineLevel="0" collapsed="false">
      <c r="A14" s="35" t="n">
        <v>11</v>
      </c>
      <c r="B14" s="35" t="n">
        <v>522</v>
      </c>
      <c r="C14" s="35" t="n">
        <v>516</v>
      </c>
      <c r="D14" s="35" t="n">
        <v>0</v>
      </c>
      <c r="E14" s="35" t="n">
        <v>0</v>
      </c>
      <c r="F14" s="35" t="n">
        <v>0</v>
      </c>
      <c r="G14" s="35" t="n">
        <v>0</v>
      </c>
      <c r="H14" s="35" t="n">
        <v>0</v>
      </c>
      <c r="I14" s="35" t="n">
        <v>0</v>
      </c>
      <c r="J14" s="35" t="n">
        <v>20</v>
      </c>
      <c r="K14" s="35" t="n">
        <v>0</v>
      </c>
      <c r="L14" s="35" t="n">
        <v>0</v>
      </c>
      <c r="M14" s="35" t="n">
        <v>0</v>
      </c>
      <c r="N14" s="35" t="n">
        <v>0</v>
      </c>
      <c r="O14" s="35" t="n">
        <v>0</v>
      </c>
      <c r="P14" s="35" t="n">
        <v>0</v>
      </c>
    </row>
    <row r="15" customFormat="false" ht="14.25" hidden="false" customHeight="false" outlineLevel="0" collapsed="false">
      <c r="A15" s="35" t="n">
        <v>12</v>
      </c>
      <c r="B15" s="35" t="n">
        <v>517</v>
      </c>
      <c r="C15" s="35" t="n">
        <v>522</v>
      </c>
      <c r="D15" s="35" t="n">
        <v>0</v>
      </c>
      <c r="E15" s="35" t="n">
        <v>0</v>
      </c>
      <c r="F15" s="35" t="n">
        <v>0</v>
      </c>
      <c r="G15" s="35" t="n">
        <v>0</v>
      </c>
      <c r="H15" s="35" t="n">
        <v>0</v>
      </c>
      <c r="I15" s="35" t="n">
        <v>0</v>
      </c>
      <c r="J15" s="35" t="n">
        <v>20</v>
      </c>
      <c r="K15" s="35" t="n">
        <v>0</v>
      </c>
      <c r="L15" s="35" t="n">
        <v>0</v>
      </c>
      <c r="M15" s="35" t="n">
        <v>0</v>
      </c>
      <c r="N15" s="35" t="n">
        <v>0</v>
      </c>
      <c r="O15" s="35" t="n">
        <v>0</v>
      </c>
      <c r="P15" s="35" t="n">
        <v>0</v>
      </c>
    </row>
    <row r="16" customFormat="false" ht="14.25" hidden="false" customHeight="false" outlineLevel="0" collapsed="false">
      <c r="A16" s="35" t="n">
        <v>13</v>
      </c>
      <c r="B16" s="36" t="n">
        <v>907</v>
      </c>
      <c r="C16" s="36" t="n">
        <v>162</v>
      </c>
      <c r="D16" s="36" t="n">
        <v>245</v>
      </c>
      <c r="E16" s="36" t="n">
        <v>736</v>
      </c>
      <c r="F16" s="36" t="n">
        <v>0</v>
      </c>
      <c r="G16" s="36" t="n">
        <v>0</v>
      </c>
      <c r="H16" s="36" t="n">
        <v>0</v>
      </c>
      <c r="I16" s="36" t="n">
        <v>0</v>
      </c>
      <c r="J16" s="36" t="n">
        <v>20</v>
      </c>
      <c r="K16" s="36" t="n">
        <v>20</v>
      </c>
      <c r="L16" s="36" t="n">
        <v>20</v>
      </c>
      <c r="M16" s="36" t="n">
        <v>0</v>
      </c>
      <c r="N16" s="36" t="n">
        <v>0</v>
      </c>
      <c r="O16" s="36" t="n">
        <v>0</v>
      </c>
      <c r="P16" s="36" t="n">
        <v>0</v>
      </c>
    </row>
    <row r="17" customFormat="false" ht="14.25" hidden="false" customHeight="false" outlineLevel="0" collapsed="false">
      <c r="A17" s="35" t="n">
        <v>14</v>
      </c>
      <c r="B17" s="36" t="n">
        <v>909</v>
      </c>
      <c r="C17" s="36" t="n">
        <v>122</v>
      </c>
      <c r="D17" s="36" t="n">
        <v>123</v>
      </c>
      <c r="E17" s="36" t="n">
        <v>222</v>
      </c>
      <c r="F17" s="36" t="n">
        <v>307</v>
      </c>
      <c r="G17" s="36" t="n">
        <v>813</v>
      </c>
      <c r="H17" s="36" t="n">
        <v>716</v>
      </c>
      <c r="I17" s="36" t="n">
        <v>0</v>
      </c>
      <c r="J17" s="36" t="n">
        <v>20</v>
      </c>
      <c r="K17" s="36" t="n">
        <v>20</v>
      </c>
      <c r="L17" s="36" t="n">
        <v>20</v>
      </c>
      <c r="M17" s="36" t="n">
        <v>20</v>
      </c>
      <c r="N17" s="36" t="n">
        <v>20</v>
      </c>
      <c r="O17" s="36" t="n">
        <v>20</v>
      </c>
      <c r="P17" s="36" t="n">
        <v>0</v>
      </c>
    </row>
    <row r="18" customFormat="false" ht="14.25" hidden="false" customHeight="false" outlineLevel="0" collapsed="false">
      <c r="A18" s="35" t="n">
        <v>15</v>
      </c>
      <c r="B18" s="36" t="n">
        <v>910</v>
      </c>
      <c r="C18" s="36" t="n">
        <v>223</v>
      </c>
      <c r="D18" s="36" t="n">
        <v>715</v>
      </c>
      <c r="E18" s="36" t="n">
        <v>811</v>
      </c>
      <c r="F18" s="36" t="n">
        <v>0</v>
      </c>
      <c r="G18" s="36" t="n">
        <v>0</v>
      </c>
      <c r="H18" s="36" t="n">
        <v>0</v>
      </c>
      <c r="I18" s="36" t="n">
        <v>0</v>
      </c>
      <c r="J18" s="36" t="n">
        <v>30</v>
      </c>
      <c r="K18" s="36" t="n">
        <v>30</v>
      </c>
      <c r="L18" s="36" t="n">
        <v>30</v>
      </c>
      <c r="M18" s="36" t="n">
        <v>0</v>
      </c>
      <c r="N18" s="36" t="n">
        <v>0</v>
      </c>
      <c r="O18" s="36" t="n">
        <v>0</v>
      </c>
      <c r="P18" s="36" t="n">
        <v>0</v>
      </c>
    </row>
    <row r="19" customFormat="false" ht="14.25" hidden="false" customHeight="false" outlineLevel="0" collapsed="false">
      <c r="A19" s="35" t="n">
        <v>16</v>
      </c>
      <c r="B19" s="36" t="n">
        <v>96</v>
      </c>
      <c r="C19" s="36" t="n">
        <v>90</v>
      </c>
      <c r="D19" s="36" t="n">
        <v>91</v>
      </c>
      <c r="E19" s="36" t="n">
        <v>92</v>
      </c>
      <c r="F19" s="36" t="n">
        <v>93</v>
      </c>
      <c r="G19" s="36" t="n">
        <v>94</v>
      </c>
      <c r="H19" s="36" t="n">
        <v>95</v>
      </c>
      <c r="I19" s="36" t="n">
        <v>0</v>
      </c>
      <c r="J19" s="36" t="n">
        <v>40</v>
      </c>
      <c r="K19" s="36" t="n">
        <v>40</v>
      </c>
      <c r="L19" s="36" t="n">
        <v>40</v>
      </c>
      <c r="M19" s="36" t="n">
        <v>40</v>
      </c>
      <c r="N19" s="36" t="n">
        <v>40</v>
      </c>
      <c r="O19" s="36" t="n">
        <v>40</v>
      </c>
      <c r="P19" s="36" t="n">
        <v>0</v>
      </c>
    </row>
    <row r="20" customFormat="false" ht="14.25" hidden="false" customHeight="false" outlineLevel="0" collapsed="false">
      <c r="A20" s="35" t="n">
        <v>17</v>
      </c>
      <c r="B20" s="36" t="n">
        <v>408</v>
      </c>
      <c r="C20" s="36" t="n">
        <v>407</v>
      </c>
      <c r="D20" s="36" t="n">
        <v>0</v>
      </c>
      <c r="E20" s="36" t="n">
        <v>0</v>
      </c>
      <c r="F20" s="36" t="n">
        <v>0</v>
      </c>
      <c r="G20" s="36" t="n">
        <v>0</v>
      </c>
      <c r="H20" s="36" t="n">
        <v>0</v>
      </c>
      <c r="I20" s="36" t="n">
        <v>0</v>
      </c>
      <c r="J20" s="36" t="n">
        <v>20</v>
      </c>
      <c r="K20" s="36" t="n">
        <v>0</v>
      </c>
      <c r="L20" s="36" t="n">
        <v>0</v>
      </c>
      <c r="M20" s="36" t="n">
        <v>0</v>
      </c>
      <c r="N20" s="36" t="n">
        <v>0</v>
      </c>
      <c r="O20" s="36" t="n">
        <v>0</v>
      </c>
      <c r="P20" s="36" t="n">
        <v>0</v>
      </c>
    </row>
    <row r="21" customFormat="false" ht="14.25" hidden="false" customHeight="false" outlineLevel="0" collapsed="false">
      <c r="A21" s="35" t="n">
        <v>18</v>
      </c>
      <c r="B21" s="36" t="n">
        <v>411</v>
      </c>
      <c r="C21" s="36" t="n">
        <v>419</v>
      </c>
      <c r="D21" s="36" t="n">
        <v>0</v>
      </c>
      <c r="E21" s="36" t="n">
        <v>0</v>
      </c>
      <c r="F21" s="36" t="n">
        <v>0</v>
      </c>
      <c r="G21" s="36" t="n">
        <v>0</v>
      </c>
      <c r="H21" s="36" t="n">
        <v>0</v>
      </c>
      <c r="I21" s="36" t="n">
        <v>0</v>
      </c>
      <c r="J21" s="36" t="n">
        <v>40</v>
      </c>
      <c r="K21" s="36" t="n">
        <v>0</v>
      </c>
      <c r="L21" s="36" t="n">
        <v>0</v>
      </c>
      <c r="M21" s="36" t="n">
        <v>0</v>
      </c>
      <c r="N21" s="36" t="n">
        <v>0</v>
      </c>
      <c r="O21" s="36" t="n">
        <v>0</v>
      </c>
      <c r="P21" s="36" t="n">
        <v>0</v>
      </c>
    </row>
    <row r="22" customFormat="false" ht="14.25" hidden="false" customHeight="false" outlineLevel="0" collapsed="false">
      <c r="A22" s="35" t="n">
        <v>19</v>
      </c>
      <c r="B22" s="36" t="n">
        <v>140</v>
      </c>
      <c r="C22" s="36" t="n">
        <v>150</v>
      </c>
      <c r="D22" s="36" t="n">
        <v>0</v>
      </c>
      <c r="E22" s="36" t="n">
        <v>0</v>
      </c>
      <c r="F22" s="36" t="n">
        <v>0</v>
      </c>
      <c r="G22" s="36" t="n">
        <v>0</v>
      </c>
      <c r="H22" s="36" t="n">
        <v>0</v>
      </c>
      <c r="I22" s="36" t="n">
        <v>0</v>
      </c>
      <c r="J22" s="36" t="n">
        <v>40</v>
      </c>
      <c r="K22" s="36" t="n">
        <v>0</v>
      </c>
      <c r="L22" s="36" t="n">
        <v>0</v>
      </c>
      <c r="M22" s="36" t="n">
        <v>0</v>
      </c>
      <c r="N22" s="36" t="n">
        <v>0</v>
      </c>
      <c r="O22" s="36" t="n">
        <v>0</v>
      </c>
      <c r="P22" s="36" t="n">
        <v>0</v>
      </c>
    </row>
    <row r="23" customFormat="false" ht="14.25" hidden="false" customHeight="false" outlineLevel="0" collapsed="false">
      <c r="A23" s="35" t="n">
        <v>20</v>
      </c>
      <c r="B23" s="36" t="n">
        <v>105</v>
      </c>
      <c r="C23" s="36" t="n">
        <v>110</v>
      </c>
      <c r="D23" s="36" t="n">
        <v>0</v>
      </c>
      <c r="E23" s="36" t="n">
        <v>0</v>
      </c>
      <c r="F23" s="36" t="n">
        <v>0</v>
      </c>
      <c r="G23" s="36" t="n">
        <v>0</v>
      </c>
      <c r="H23" s="36" t="n">
        <v>0</v>
      </c>
      <c r="I23" s="36" t="n">
        <v>0</v>
      </c>
      <c r="J23" s="36" t="n">
        <v>20</v>
      </c>
      <c r="K23" s="36" t="n">
        <v>0</v>
      </c>
      <c r="L23" s="36" t="n">
        <v>0</v>
      </c>
      <c r="M23" s="36" t="n">
        <v>0</v>
      </c>
      <c r="N23" s="36" t="n">
        <v>0</v>
      </c>
      <c r="O23" s="36" t="n">
        <v>0</v>
      </c>
      <c r="P23" s="36" t="n">
        <v>0</v>
      </c>
    </row>
    <row r="24" customFormat="false" ht="14.25" hidden="false" customHeight="false" outlineLevel="0" collapsed="false">
      <c r="A24" s="35" t="n">
        <v>21</v>
      </c>
      <c r="B24" s="36" t="n">
        <v>912</v>
      </c>
      <c r="C24" s="36" t="n">
        <v>105</v>
      </c>
      <c r="D24" s="36" t="n">
        <v>0</v>
      </c>
      <c r="E24" s="36" t="n">
        <v>0</v>
      </c>
      <c r="F24" s="36" t="n">
        <v>0</v>
      </c>
      <c r="G24" s="36" t="n">
        <v>0</v>
      </c>
      <c r="H24" s="36" t="n">
        <v>0</v>
      </c>
      <c r="I24" s="36" t="n">
        <v>0</v>
      </c>
      <c r="J24" s="36" t="n">
        <v>40</v>
      </c>
      <c r="K24" s="36" t="n">
        <v>0</v>
      </c>
      <c r="L24" s="36" t="n">
        <v>0</v>
      </c>
      <c r="M24" s="36" t="n">
        <v>0</v>
      </c>
      <c r="N24" s="36" t="n">
        <v>0</v>
      </c>
      <c r="O24" s="36" t="n">
        <v>0</v>
      </c>
      <c r="P24" s="36" t="n">
        <v>0</v>
      </c>
    </row>
    <row r="25" customFormat="false" ht="14.25" hidden="false" customHeight="false" outlineLevel="0" collapsed="false">
      <c r="A25" s="35" t="n">
        <v>22</v>
      </c>
      <c r="B25" s="36" t="n">
        <v>914</v>
      </c>
      <c r="C25" s="36" t="n">
        <v>209</v>
      </c>
      <c r="D25" s="36" t="n">
        <v>0</v>
      </c>
      <c r="E25" s="36" t="n">
        <v>0</v>
      </c>
      <c r="F25" s="36" t="n">
        <v>0</v>
      </c>
      <c r="G25" s="36" t="n">
        <v>0</v>
      </c>
      <c r="H25" s="36" t="n">
        <v>0</v>
      </c>
      <c r="I25" s="36" t="n">
        <v>0</v>
      </c>
      <c r="J25" s="36" t="n">
        <v>20</v>
      </c>
      <c r="K25" s="36" t="n">
        <v>0</v>
      </c>
      <c r="L25" s="36" t="n">
        <v>0</v>
      </c>
      <c r="M25" s="36" t="n">
        <v>0</v>
      </c>
      <c r="N25" s="36" t="n">
        <v>0</v>
      </c>
      <c r="O25" s="36" t="n">
        <v>0</v>
      </c>
      <c r="P25" s="36" t="n">
        <v>0</v>
      </c>
    </row>
    <row r="26" customFormat="false" ht="14.25" hidden="false" customHeight="false" outlineLevel="0" collapsed="false">
      <c r="A26" s="35" t="n">
        <v>23</v>
      </c>
      <c r="B26" s="36" t="n">
        <v>915</v>
      </c>
      <c r="C26" s="36" t="n">
        <v>250</v>
      </c>
      <c r="D26" s="36" t="n">
        <v>0</v>
      </c>
      <c r="E26" s="36" t="n">
        <v>0</v>
      </c>
      <c r="F26" s="36" t="n">
        <v>0</v>
      </c>
      <c r="G26" s="36" t="n">
        <v>0</v>
      </c>
      <c r="H26" s="36" t="n">
        <v>0</v>
      </c>
      <c r="I26" s="36" t="n">
        <v>0</v>
      </c>
      <c r="J26" s="36" t="n">
        <v>20</v>
      </c>
      <c r="K26" s="36" t="n">
        <v>0</v>
      </c>
      <c r="L26" s="36" t="n">
        <v>0</v>
      </c>
      <c r="M26" s="36" t="n">
        <v>0</v>
      </c>
      <c r="N26" s="36" t="n">
        <v>0</v>
      </c>
      <c r="O26" s="36" t="n">
        <v>0</v>
      </c>
      <c r="P26" s="36" t="n">
        <v>0</v>
      </c>
    </row>
    <row r="27" customFormat="false" ht="14.25" hidden="false" customHeight="false" outlineLevel="0" collapsed="false">
      <c r="A27" s="35" t="n">
        <v>24</v>
      </c>
      <c r="B27" s="36" t="n">
        <v>746</v>
      </c>
      <c r="C27" s="36" t="n">
        <v>756</v>
      </c>
      <c r="D27" s="36" t="n">
        <v>757</v>
      </c>
      <c r="E27" s="36" t="n">
        <v>738</v>
      </c>
      <c r="F27" s="36" t="n">
        <v>0</v>
      </c>
      <c r="G27" s="36" t="n">
        <v>0</v>
      </c>
      <c r="H27" s="36" t="n">
        <v>0</v>
      </c>
      <c r="I27" s="36" t="n">
        <v>0</v>
      </c>
      <c r="J27" s="36" t="n">
        <v>20</v>
      </c>
      <c r="K27" s="36" t="n">
        <v>20</v>
      </c>
      <c r="L27" s="36" t="n">
        <v>20</v>
      </c>
      <c r="M27" s="36" t="n">
        <v>0</v>
      </c>
      <c r="N27" s="36" t="n">
        <v>0</v>
      </c>
      <c r="O27" s="36" t="n">
        <v>0</v>
      </c>
      <c r="P27" s="36" t="n">
        <v>0</v>
      </c>
    </row>
    <row r="28" customFormat="false" ht="14.25" hidden="false" customHeight="false" outlineLevel="0" collapsed="false">
      <c r="A28" s="35" t="n">
        <v>25</v>
      </c>
      <c r="B28" s="36" t="n">
        <v>916</v>
      </c>
      <c r="C28" s="36" t="n">
        <v>251</v>
      </c>
      <c r="D28" s="36" t="n">
        <v>521</v>
      </c>
      <c r="E28" s="36" t="n">
        <v>0</v>
      </c>
      <c r="F28" s="36" t="n">
        <v>0</v>
      </c>
      <c r="G28" s="36" t="n">
        <v>0</v>
      </c>
      <c r="H28" s="36" t="n">
        <v>0</v>
      </c>
      <c r="I28" s="36" t="n">
        <v>0</v>
      </c>
      <c r="J28" s="36" t="n">
        <v>20</v>
      </c>
      <c r="K28" s="36" t="n">
        <v>20</v>
      </c>
      <c r="L28" s="36" t="n">
        <v>0</v>
      </c>
      <c r="M28" s="36" t="n">
        <v>0</v>
      </c>
      <c r="N28" s="36" t="n">
        <v>0</v>
      </c>
      <c r="O28" s="36" t="n">
        <v>0</v>
      </c>
      <c r="P28" s="36" t="n">
        <v>0</v>
      </c>
    </row>
    <row r="29" customFormat="false" ht="14.25" hidden="false" customHeight="false" outlineLevel="0" collapsed="false">
      <c r="A29" s="35" t="n">
        <v>26</v>
      </c>
      <c r="B29" s="36" t="n">
        <v>911</v>
      </c>
      <c r="C29" s="36" t="n">
        <v>744</v>
      </c>
      <c r="D29" s="36" t="n">
        <v>0</v>
      </c>
      <c r="E29" s="36" t="n">
        <v>0</v>
      </c>
      <c r="F29" s="36" t="n">
        <v>0</v>
      </c>
      <c r="G29" s="36" t="n">
        <v>0</v>
      </c>
      <c r="H29" s="36" t="n">
        <v>0</v>
      </c>
      <c r="I29" s="36" t="n">
        <v>0</v>
      </c>
      <c r="J29" s="36" t="n">
        <v>20</v>
      </c>
      <c r="K29" s="36" t="n">
        <v>0</v>
      </c>
      <c r="L29" s="36" t="n">
        <v>0</v>
      </c>
      <c r="M29" s="36" t="n">
        <v>0</v>
      </c>
      <c r="N29" s="36" t="n">
        <v>0</v>
      </c>
      <c r="O29" s="36" t="n">
        <v>0</v>
      </c>
      <c r="P29" s="36" t="n">
        <v>0</v>
      </c>
    </row>
    <row r="30" customFormat="false" ht="14.25" hidden="false" customHeight="false" outlineLevel="0" collapsed="false">
      <c r="A30" s="35" t="n">
        <v>27</v>
      </c>
      <c r="B30" s="36" t="n">
        <v>901</v>
      </c>
      <c r="C30" s="36" t="n">
        <v>725</v>
      </c>
      <c r="D30" s="36" t="n">
        <v>0</v>
      </c>
      <c r="E30" s="36" t="n">
        <v>0</v>
      </c>
      <c r="F30" s="36" t="n">
        <v>0</v>
      </c>
      <c r="G30" s="36" t="n">
        <v>0</v>
      </c>
      <c r="H30" s="36" t="n">
        <v>0</v>
      </c>
      <c r="I30" s="36" t="n">
        <v>0</v>
      </c>
      <c r="J30" s="36" t="n">
        <v>20</v>
      </c>
      <c r="K30" s="36" t="n">
        <v>0</v>
      </c>
      <c r="L30" s="36" t="n">
        <v>0</v>
      </c>
      <c r="M30" s="36" t="n">
        <v>0</v>
      </c>
      <c r="N30" s="36" t="n">
        <v>0</v>
      </c>
      <c r="O30" s="36" t="n">
        <v>0</v>
      </c>
      <c r="P30" s="36" t="n">
        <v>0</v>
      </c>
    </row>
    <row r="31" customFormat="false" ht="14.25" hidden="false" customHeight="false" outlineLevel="0" collapsed="false">
      <c r="A31" s="37"/>
      <c r="B31" s="38"/>
      <c r="C31" s="38"/>
      <c r="D31" s="38"/>
      <c r="E31" s="38"/>
      <c r="F31" s="38"/>
      <c r="G31" s="38"/>
      <c r="H31" s="38"/>
      <c r="I31" s="38"/>
      <c r="J31" s="38"/>
      <c r="K31" s="38"/>
      <c r="L31" s="38"/>
      <c r="M31" s="38"/>
      <c r="N31" s="38"/>
      <c r="O31" s="38"/>
      <c r="P31" s="38"/>
    </row>
    <row r="33" customFormat="false" ht="14.25" hidden="false" customHeight="false" outlineLevel="0" collapsed="false">
      <c r="A33" s="35" t="n">
        <v>0</v>
      </c>
    </row>
    <row r="34" customFormat="false" ht="14.25" hidden="false" customHeight="false" outlineLevel="0" collapsed="false">
      <c r="A34" s="35" t="n">
        <v>1</v>
      </c>
      <c r="B34" s="0" t="str">
        <f aca="false">VLOOKUP(B4,武功!$A$3:$B$1002,2,TRUE())</f>
        <v>五韵七弦剑</v>
      </c>
      <c r="C34" s="0" t="str">
        <f aca="false">VLOOKUP(C4,武功!$A$3:$B$1002,2,TRUE())</f>
        <v>琴艺</v>
      </c>
      <c r="J34" s="0" t="n">
        <f aca="false">J4</f>
        <v>20</v>
      </c>
      <c r="K34" s="0" t="n">
        <f aca="false">K4</f>
        <v>0</v>
      </c>
      <c r="L34" s="0" t="n">
        <f aca="false">L4</f>
        <v>0</v>
      </c>
      <c r="M34" s="0" t="n">
        <f aca="false">M4</f>
        <v>0</v>
      </c>
      <c r="N34" s="0" t="n">
        <f aca="false">N4</f>
        <v>0</v>
      </c>
      <c r="O34" s="0" t="n">
        <f aca="false">O4</f>
        <v>0</v>
      </c>
      <c r="P34" s="0" t="n">
        <f aca="false">P4</f>
        <v>0</v>
      </c>
    </row>
    <row r="35" customFormat="false" ht="14.25" hidden="false" customHeight="false" outlineLevel="0" collapsed="false">
      <c r="A35" s="35" t="n">
        <v>2</v>
      </c>
      <c r="B35" s="0" t="str">
        <f aca="false">VLOOKUP(B5,武功!$A$3:$B$1002,2,TRUE())</f>
        <v>迅雷剑法</v>
      </c>
      <c r="C35" s="0" t="str">
        <f aca="false">VLOOKUP(C5,武功!$A$3:$B$1002,2,TRUE())</f>
        <v>棋艺</v>
      </c>
      <c r="J35" s="0" t="n">
        <f aca="false">J5</f>
        <v>20</v>
      </c>
      <c r="K35" s="0" t="n">
        <f aca="false">K5</f>
        <v>0</v>
      </c>
      <c r="L35" s="0" t="n">
        <f aca="false">L5</f>
        <v>0</v>
      </c>
      <c r="M35" s="0" t="n">
        <f aca="false">M5</f>
        <v>0</v>
      </c>
      <c r="N35" s="0" t="n">
        <f aca="false">N5</f>
        <v>0</v>
      </c>
      <c r="O35" s="0" t="n">
        <f aca="false">O5</f>
        <v>0</v>
      </c>
      <c r="P35" s="0" t="n">
        <f aca="false">P5</f>
        <v>0</v>
      </c>
    </row>
    <row r="36" customFormat="false" ht="14.25" hidden="false" customHeight="false" outlineLevel="0" collapsed="false">
      <c r="A36" s="35" t="n">
        <v>3</v>
      </c>
      <c r="B36" s="0" t="str">
        <f aca="false">VLOOKUP(B6,武功!$A$3:$B$1002,2,TRUE())</f>
        <v>倚天屠龙功</v>
      </c>
      <c r="C36" s="0" t="str">
        <f aca="false">VLOOKUP(C6,武功!$A$3:$B$1002,2,TRUE())</f>
        <v>书法</v>
      </c>
      <c r="J36" s="0" t="n">
        <f aca="false">J6</f>
        <v>20</v>
      </c>
      <c r="K36" s="0" t="n">
        <f aca="false">K6</f>
        <v>0</v>
      </c>
      <c r="L36" s="0" t="n">
        <f aca="false">L6</f>
        <v>0</v>
      </c>
      <c r="M36" s="0" t="n">
        <f aca="false">M6</f>
        <v>0</v>
      </c>
      <c r="N36" s="0" t="n">
        <f aca="false">N6</f>
        <v>0</v>
      </c>
      <c r="O36" s="0" t="n">
        <f aca="false">O6</f>
        <v>0</v>
      </c>
      <c r="P36" s="0" t="n">
        <f aca="false">P6</f>
        <v>0</v>
      </c>
    </row>
    <row r="37" customFormat="false" ht="14.25" hidden="false" customHeight="false" outlineLevel="0" collapsed="false">
      <c r="A37" s="35" t="n">
        <v>4</v>
      </c>
      <c r="B37" s="0" t="str">
        <f aca="false">VLOOKUP(B7,武功!$A$3:$B$1002,2,TRUE())</f>
        <v>泼墨批麻剑</v>
      </c>
      <c r="C37" s="0" t="str">
        <f aca="false">VLOOKUP(C7,武功!$A$3:$B$1002,2,TRUE())</f>
        <v>丹青</v>
      </c>
      <c r="J37" s="0" t="n">
        <f aca="false">J7</f>
        <v>20</v>
      </c>
      <c r="K37" s="0" t="n">
        <f aca="false">K7</f>
        <v>0</v>
      </c>
      <c r="L37" s="0" t="n">
        <f aca="false">L7</f>
        <v>0</v>
      </c>
      <c r="M37" s="0" t="n">
        <f aca="false">M7</f>
        <v>0</v>
      </c>
      <c r="N37" s="0" t="n">
        <f aca="false">N7</f>
        <v>0</v>
      </c>
      <c r="O37" s="0" t="n">
        <f aca="false">O7</f>
        <v>0</v>
      </c>
      <c r="P37" s="0" t="n">
        <f aca="false">P7</f>
        <v>0</v>
      </c>
    </row>
    <row r="38" customFormat="false" ht="14.25" hidden="false" customHeight="false" outlineLevel="0" collapsed="false">
      <c r="A38" s="35" t="n">
        <v>5</v>
      </c>
      <c r="B38" s="0" t="str">
        <f aca="false">VLOOKUP(B8,武功!$A$3:$B$1002,2,TRUE())</f>
        <v>庖丁解牛刀</v>
      </c>
      <c r="C38" s="0" t="str">
        <f aca="false">VLOOKUP(C8,武功!$A$3:$B$1002,2,TRUE())</f>
        <v>厨艺</v>
      </c>
      <c r="J38" s="0" t="n">
        <f aca="false">J8</f>
        <v>20</v>
      </c>
      <c r="K38" s="0" t="n">
        <f aca="false">K8</f>
        <v>0</v>
      </c>
      <c r="L38" s="0" t="n">
        <f aca="false">L8</f>
        <v>0</v>
      </c>
      <c r="M38" s="0" t="n">
        <f aca="false">M8</f>
        <v>0</v>
      </c>
      <c r="N38" s="0" t="n">
        <f aca="false">N8</f>
        <v>0</v>
      </c>
      <c r="O38" s="0" t="n">
        <f aca="false">O8</f>
        <v>0</v>
      </c>
      <c r="P38" s="0" t="n">
        <f aca="false">P8</f>
        <v>0</v>
      </c>
    </row>
    <row r="39" customFormat="false" ht="14.25" hidden="false" customHeight="false" outlineLevel="0" collapsed="false">
      <c r="A39" s="35" t="n">
        <v>6</v>
      </c>
      <c r="B39" s="0" t="str">
        <f aca="false">VLOOKUP(B9,武功!$A$3:$B$1002,2,TRUE())</f>
        <v>唐诗剑法</v>
      </c>
      <c r="C39" s="0" t="str">
        <f aca="false">VLOOKUP(C9,武功!$A$3:$B$1002,2,TRUE())</f>
        <v>吟诗</v>
      </c>
      <c r="J39" s="0" t="n">
        <f aca="false">J9</f>
        <v>20</v>
      </c>
      <c r="K39" s="0" t="n">
        <f aca="false">K9</f>
        <v>0</v>
      </c>
      <c r="L39" s="0" t="n">
        <f aca="false">L9</f>
        <v>0</v>
      </c>
      <c r="M39" s="0" t="n">
        <f aca="false">M9</f>
        <v>0</v>
      </c>
      <c r="N39" s="0" t="n">
        <f aca="false">N9</f>
        <v>0</v>
      </c>
      <c r="O39" s="0" t="n">
        <f aca="false">O9</f>
        <v>0</v>
      </c>
      <c r="P39" s="0" t="n">
        <f aca="false">P9</f>
        <v>0</v>
      </c>
    </row>
    <row r="40" customFormat="false" ht="14.25" hidden="false" customHeight="false" outlineLevel="0" collapsed="false">
      <c r="A40" s="35" t="n">
        <v>7</v>
      </c>
      <c r="B40" s="0" t="str">
        <f aca="false">VLOOKUP(B10,武功!$A$3:$B$1002,2,TRUE())</f>
        <v>醉棍</v>
      </c>
      <c r="C40" s="0" t="str">
        <f aca="false">VLOOKUP(C10,武功!$A$3:$B$1002,2,TRUE())</f>
        <v>品酒</v>
      </c>
      <c r="J40" s="0" t="n">
        <f aca="false">J10</f>
        <v>20</v>
      </c>
      <c r="K40" s="0" t="n">
        <f aca="false">K10</f>
        <v>0</v>
      </c>
      <c r="L40" s="0" t="n">
        <f aca="false">L10</f>
        <v>0</v>
      </c>
      <c r="M40" s="0" t="n">
        <f aca="false">M10</f>
        <v>0</v>
      </c>
      <c r="N40" s="0" t="n">
        <f aca="false">N10</f>
        <v>0</v>
      </c>
      <c r="O40" s="0" t="n">
        <f aca="false">O10</f>
        <v>0</v>
      </c>
      <c r="P40" s="0" t="n">
        <f aca="false">P10</f>
        <v>0</v>
      </c>
    </row>
    <row r="41" customFormat="false" ht="14.25" hidden="false" customHeight="false" outlineLevel="0" collapsed="false">
      <c r="A41" s="35" t="n">
        <v>8</v>
      </c>
      <c r="B41" s="0" t="str">
        <f aca="false">VLOOKUP(B11,武功!$A$3:$B$1002,2,TRUE())</f>
        <v>拈花指</v>
      </c>
      <c r="C41" s="0" t="str">
        <f aca="false">VLOOKUP(C11,武功!$A$3:$B$1002,2,TRUE())</f>
        <v>花艺</v>
      </c>
      <c r="J41" s="0" t="n">
        <f aca="false">J11</f>
        <v>20</v>
      </c>
      <c r="K41" s="0" t="n">
        <f aca="false">K11</f>
        <v>0</v>
      </c>
      <c r="L41" s="0" t="n">
        <f aca="false">L11</f>
        <v>0</v>
      </c>
      <c r="M41" s="0" t="n">
        <f aca="false">M11</f>
        <v>0</v>
      </c>
      <c r="N41" s="0" t="n">
        <f aca="false">N11</f>
        <v>0</v>
      </c>
      <c r="O41" s="0" t="n">
        <f aca="false">O11</f>
        <v>0</v>
      </c>
      <c r="P41" s="0" t="n">
        <f aca="false">P11</f>
        <v>0</v>
      </c>
    </row>
    <row r="42" customFormat="false" ht="14.25" hidden="false" customHeight="false" outlineLevel="0" collapsed="false">
      <c r="A42" s="35" t="n">
        <v>9</v>
      </c>
      <c r="B42" s="0" t="str">
        <f aca="false">VLOOKUP(B12,武功!$A$3:$B$1002,2,TRUE())</f>
        <v>六脉神剑</v>
      </c>
      <c r="C42" s="0" t="str">
        <f aca="false">VLOOKUP(C12,武功!$A$3:$B$1002,2,TRUE())</f>
        <v>一阳指</v>
      </c>
      <c r="D42" s="0" t="str">
        <f aca="false">VLOOKUP(D12,武功!$A$3:$B$1002,2,TRUE())</f>
        <v>少商剑</v>
      </c>
      <c r="E42" s="0" t="str">
        <f aca="false">VLOOKUP(E12,武功!$A$3:$B$1002,2,TRUE())</f>
        <v>商阳剑</v>
      </c>
      <c r="F42" s="0" t="str">
        <f aca="false">VLOOKUP(F12,武功!$A$3:$B$1002,2,TRUE())</f>
        <v>中冲剑</v>
      </c>
      <c r="G42" s="0" t="str">
        <f aca="false">VLOOKUP(G12,武功!$A$3:$B$1002,2,TRUE())</f>
        <v>关冲剑</v>
      </c>
      <c r="H42" s="0" t="str">
        <f aca="false">VLOOKUP(H12,武功!$A$3:$B$1002,2,TRUE())</f>
        <v>少泽剑</v>
      </c>
      <c r="I42" s="0" t="str">
        <f aca="false">VLOOKUP(I12,武功!$A$3:$B$1002,2,TRUE())</f>
        <v>少冲剑</v>
      </c>
      <c r="J42" s="0" t="n">
        <f aca="false">J12</f>
        <v>20</v>
      </c>
      <c r="K42" s="0" t="n">
        <f aca="false">K12</f>
        <v>20</v>
      </c>
      <c r="L42" s="0" t="n">
        <f aca="false">L12</f>
        <v>20</v>
      </c>
      <c r="M42" s="0" t="n">
        <f aca="false">M12</f>
        <v>20</v>
      </c>
      <c r="N42" s="0" t="n">
        <f aca="false">N12</f>
        <v>20</v>
      </c>
      <c r="O42" s="0" t="n">
        <f aca="false">O12</f>
        <v>20</v>
      </c>
      <c r="P42" s="0" t="n">
        <f aca="false">P12</f>
        <v>20</v>
      </c>
    </row>
    <row r="43" customFormat="false" ht="14.25" hidden="false" customHeight="false" outlineLevel="0" collapsed="false">
      <c r="A43" s="35" t="n">
        <v>10</v>
      </c>
      <c r="B43" s="0" t="str">
        <f aca="false">VLOOKUP(B13,武功!$A$3:$B$1002,2,TRUE())</f>
        <v>七弦无形剑</v>
      </c>
      <c r="C43" s="0" t="str">
        <f aca="false">VLOOKUP(C13,武功!$A$3:$B$1002,2,TRUE())</f>
        <v>五韵七弦剑</v>
      </c>
      <c r="J43" s="0" t="n">
        <f aca="false">J13</f>
        <v>20</v>
      </c>
      <c r="K43" s="0" t="n">
        <f aca="false">K13</f>
        <v>0</v>
      </c>
      <c r="L43" s="0" t="n">
        <f aca="false">L13</f>
        <v>0</v>
      </c>
      <c r="M43" s="0" t="n">
        <f aca="false">M13</f>
        <v>0</v>
      </c>
      <c r="N43" s="0" t="n">
        <f aca="false">N13</f>
        <v>0</v>
      </c>
      <c r="O43" s="0" t="n">
        <f aca="false">O13</f>
        <v>0</v>
      </c>
      <c r="P43" s="0" t="n">
        <f aca="false">P13</f>
        <v>0</v>
      </c>
    </row>
    <row r="44" customFormat="false" ht="14.25" hidden="false" customHeight="false" outlineLevel="0" collapsed="false">
      <c r="A44" s="35" t="n">
        <v>11</v>
      </c>
      <c r="B44" s="0" t="str">
        <f aca="false">VLOOKUP(B14,武功!$A$3:$B$1002,2,TRUE())</f>
        <v>七弦五音剑</v>
      </c>
      <c r="C44" s="0" t="str">
        <f aca="false">VLOOKUP(C14,武功!$A$3:$B$1002,2,TRUE())</f>
        <v>七弦无形剑</v>
      </c>
      <c r="J44" s="0" t="n">
        <f aca="false">J14</f>
        <v>20</v>
      </c>
      <c r="K44" s="0" t="n">
        <f aca="false">K14</f>
        <v>0</v>
      </c>
      <c r="L44" s="0" t="n">
        <f aca="false">L14</f>
        <v>0</v>
      </c>
      <c r="M44" s="0" t="n">
        <f aca="false">M14</f>
        <v>0</v>
      </c>
      <c r="N44" s="0" t="n">
        <f aca="false">N14</f>
        <v>0</v>
      </c>
      <c r="O44" s="0" t="n">
        <f aca="false">O14</f>
        <v>0</v>
      </c>
      <c r="P44" s="0" t="n">
        <f aca="false">P14</f>
        <v>0</v>
      </c>
    </row>
    <row r="45" customFormat="false" ht="14.25" hidden="false" customHeight="false" outlineLevel="0" collapsed="false">
      <c r="A45" s="35" t="n">
        <v>12</v>
      </c>
      <c r="B45" s="0" t="str">
        <f aca="false">VLOOKUP(B15,武功!$A$3:$B$1002,2,TRUE())</f>
        <v>西域铁筝音</v>
      </c>
      <c r="C45" s="0" t="str">
        <f aca="false">VLOOKUP(C15,武功!$A$3:$B$1002,2,TRUE())</f>
        <v>七弦五音剑</v>
      </c>
      <c r="J45" s="0" t="n">
        <f aca="false">J15</f>
        <v>20</v>
      </c>
      <c r="K45" s="0" t="n">
        <f aca="false">K15</f>
        <v>0</v>
      </c>
      <c r="L45" s="0" t="n">
        <f aca="false">L15</f>
        <v>0</v>
      </c>
      <c r="M45" s="0" t="n">
        <f aca="false">M15</f>
        <v>0</v>
      </c>
      <c r="N45" s="0" t="n">
        <f aca="false">N15</f>
        <v>0</v>
      </c>
      <c r="O45" s="0" t="n">
        <f aca="false">O15</f>
        <v>0</v>
      </c>
      <c r="P45" s="0" t="n">
        <f aca="false">P15</f>
        <v>0</v>
      </c>
    </row>
    <row r="46" customFormat="false" ht="14.25" hidden="false" customHeight="false" outlineLevel="0" collapsed="false">
      <c r="A46" s="35" t="n">
        <v>13</v>
      </c>
      <c r="B46" s="0" t="str">
        <f aca="false">VLOOKUP(B16,武功!$A$3:$B$1002,2,TRUE())</f>
        <v>太极精要</v>
      </c>
      <c r="C46" s="0" t="str">
        <f aca="false">VLOOKUP(C16,武功!$A$3:$B$1002,2,TRUE())</f>
        <v>太极拳</v>
      </c>
      <c r="D46" s="0" t="str">
        <f aca="false">VLOOKUP(D16,武功!$A$3:$B$1002,2,TRUE())</f>
        <v>太极剑法</v>
      </c>
      <c r="E46" s="0" t="str">
        <f aca="false">VLOOKUP(E16,武功!$A$3:$B$1002,2,TRUE())</f>
        <v>太极神功</v>
      </c>
      <c r="J46" s="0" t="n">
        <f aca="false">J16</f>
        <v>20</v>
      </c>
      <c r="K46" s="0" t="n">
        <f aca="false">K16</f>
        <v>20</v>
      </c>
      <c r="L46" s="0" t="n">
        <f aca="false">L16</f>
        <v>20</v>
      </c>
      <c r="M46" s="0" t="n">
        <f aca="false">M16</f>
        <v>0</v>
      </c>
      <c r="N46" s="0" t="n">
        <f aca="false">N16</f>
        <v>0</v>
      </c>
      <c r="O46" s="0" t="n">
        <f aca="false">O16</f>
        <v>0</v>
      </c>
      <c r="P46" s="0" t="n">
        <f aca="false">P16</f>
        <v>0</v>
      </c>
    </row>
    <row r="47" customFormat="false" ht="14.25" hidden="false" customHeight="false" outlineLevel="0" collapsed="false">
      <c r="A47" s="35" t="n">
        <v>14</v>
      </c>
      <c r="B47" s="0" t="str">
        <f aca="false">VLOOKUP(B17,武功!$A$3:$B$1002,2,TRUE())</f>
        <v>天魔极乐</v>
      </c>
      <c r="C47" s="0" t="str">
        <f aca="false">VLOOKUP(C17,武功!$A$3:$B$1002,2,TRUE())</f>
        <v>天魔拳</v>
      </c>
      <c r="D47" s="0" t="str">
        <f aca="false">VLOOKUP(D17,武功!$A$3:$B$1002,2,TRUE())</f>
        <v>天魔掌</v>
      </c>
      <c r="E47" s="0" t="str">
        <f aca="false">VLOOKUP(E17,武功!$A$3:$B$1002,2,TRUE())</f>
        <v>天魔剑</v>
      </c>
      <c r="F47" s="0" t="str">
        <f aca="false">VLOOKUP(F17,武功!$A$3:$B$1002,2,TRUE())</f>
        <v>天魔刀</v>
      </c>
      <c r="G47" s="0" t="str">
        <f aca="false">VLOOKUP(G17,武功!$A$3:$B$1002,2,TRUE())</f>
        <v>天魔连环步</v>
      </c>
      <c r="H47" s="0" t="str">
        <f aca="false">VLOOKUP(H17,武功!$A$3:$B$1002,2,TRUE())</f>
        <v>天魔大法</v>
      </c>
      <c r="J47" s="0" t="n">
        <f aca="false">J17</f>
        <v>20</v>
      </c>
      <c r="K47" s="0" t="n">
        <f aca="false">K17</f>
        <v>20</v>
      </c>
      <c r="L47" s="0" t="n">
        <f aca="false">L17</f>
        <v>20</v>
      </c>
      <c r="M47" s="0" t="n">
        <f aca="false">M17</f>
        <v>20</v>
      </c>
      <c r="N47" s="0" t="n">
        <f aca="false">N17</f>
        <v>20</v>
      </c>
      <c r="O47" s="0" t="n">
        <f aca="false">O17</f>
        <v>20</v>
      </c>
      <c r="P47" s="0" t="n">
        <f aca="false">P17</f>
        <v>0</v>
      </c>
    </row>
    <row r="48" customFormat="false" ht="14.25" hidden="false" customHeight="false" outlineLevel="0" collapsed="false">
      <c r="A48" s="35" t="n">
        <v>15</v>
      </c>
      <c r="B48" s="0" t="str">
        <f aca="false">VLOOKUP(B18,武功!$A$3:$B$1002,2,TRUE())</f>
        <v>葵花宝典</v>
      </c>
      <c r="C48" s="0" t="str">
        <f aca="false">VLOOKUP(C18,武功!$A$3:$B$1002,2,TRUE())</f>
        <v>葵花神针</v>
      </c>
      <c r="D48" s="0" t="str">
        <f aca="false">VLOOKUP(D18,武功!$A$3:$B$1002,2,TRUE())</f>
        <v>葵花心法</v>
      </c>
      <c r="E48" s="0" t="str">
        <f aca="false">VLOOKUP(E18,武功!$A$3:$B$1002,2,TRUE())</f>
        <v>葵花魅影</v>
      </c>
      <c r="J48" s="0" t="n">
        <f aca="false">J18</f>
        <v>30</v>
      </c>
      <c r="K48" s="0" t="n">
        <f aca="false">K18</f>
        <v>30</v>
      </c>
      <c r="L48" s="0" t="n">
        <f aca="false">L18</f>
        <v>30</v>
      </c>
      <c r="M48" s="0" t="n">
        <f aca="false">M18</f>
        <v>0</v>
      </c>
      <c r="N48" s="0" t="n">
        <f aca="false">N18</f>
        <v>0</v>
      </c>
      <c r="O48" s="0" t="n">
        <f aca="false">O18</f>
        <v>0</v>
      </c>
      <c r="P48" s="0" t="n">
        <f aca="false">P18</f>
        <v>0</v>
      </c>
    </row>
    <row r="49" customFormat="false" ht="14.25" hidden="false" customHeight="false" outlineLevel="0" collapsed="false">
      <c r="A49" s="35" t="n">
        <v>16</v>
      </c>
      <c r="B49" s="0" t="str">
        <f aca="false">VLOOKUP(B19,武功!$A$3:$B$1002,2,TRUE())</f>
        <v>白首太玄经</v>
      </c>
      <c r="C49" s="0" t="str">
        <f aca="false">VLOOKUP(C19,武功!$A$3:$B$1002,2,TRUE())</f>
        <v>五岳倒为轻</v>
      </c>
      <c r="D49" s="0" t="str">
        <f aca="false">VLOOKUP(D19,武功!$A$3:$B$1002,2,TRUE())</f>
        <v>吴钩霜雪明</v>
      </c>
      <c r="E49" s="0" t="str">
        <f aca="false">VLOOKUP(E19,武功!$A$3:$B$1002,2,TRUE())</f>
        <v>救赵挥金锤</v>
      </c>
      <c r="F49" s="0" t="str">
        <f aca="false">VLOOKUP(F19,武功!$A$3:$B$1002,2,TRUE())</f>
        <v>意气素霓生</v>
      </c>
      <c r="G49" s="0" t="str">
        <f aca="false">VLOOKUP(G19,武功!$A$3:$B$1002,2,TRUE())</f>
        <v>三杯吐然诺</v>
      </c>
      <c r="H49" s="0" t="str">
        <f aca="false">VLOOKUP(H19,武功!$A$3:$B$1002,2,TRUE())</f>
        <v>千里不留行</v>
      </c>
      <c r="J49" s="0" t="n">
        <f aca="false">J19</f>
        <v>40</v>
      </c>
      <c r="K49" s="0" t="n">
        <f aca="false">K19</f>
        <v>40</v>
      </c>
      <c r="L49" s="0" t="n">
        <f aca="false">L19</f>
        <v>40</v>
      </c>
      <c r="M49" s="0" t="n">
        <f aca="false">M19</f>
        <v>40</v>
      </c>
      <c r="N49" s="0" t="n">
        <f aca="false">N19</f>
        <v>40</v>
      </c>
      <c r="O49" s="0" t="n">
        <f aca="false">O19</f>
        <v>40</v>
      </c>
      <c r="P49" s="0" t="n">
        <f aca="false">P19</f>
        <v>0</v>
      </c>
    </row>
    <row r="50" customFormat="false" ht="14.25" hidden="false" customHeight="false" outlineLevel="0" collapsed="false">
      <c r="A50" s="35" t="n">
        <v>17</v>
      </c>
      <c r="B50" s="0" t="str">
        <f aca="false">VLOOKUP(B20,武功!$A$3:$B$1002,2,TRUE())</f>
        <v>岳家神枪</v>
      </c>
      <c r="C50" s="0" t="str">
        <f aca="false">VLOOKUP(C20,武功!$A$3:$B$1002,2,TRUE())</f>
        <v>杨家枪</v>
      </c>
      <c r="J50" s="0" t="n">
        <f aca="false">J20</f>
        <v>20</v>
      </c>
      <c r="K50" s="0" t="n">
        <f aca="false">K20</f>
        <v>0</v>
      </c>
      <c r="L50" s="0" t="n">
        <f aca="false">L20</f>
        <v>0</v>
      </c>
      <c r="M50" s="0" t="n">
        <f aca="false">M20</f>
        <v>0</v>
      </c>
      <c r="N50" s="0" t="n">
        <f aca="false">N20</f>
        <v>0</v>
      </c>
      <c r="O50" s="0" t="n">
        <f aca="false">O20</f>
        <v>0</v>
      </c>
      <c r="P50" s="0" t="n">
        <f aca="false">P20</f>
        <v>0</v>
      </c>
    </row>
    <row r="51" customFormat="false" ht="14.25" hidden="false" customHeight="false" outlineLevel="0" collapsed="false">
      <c r="A51" s="35" t="n">
        <v>18</v>
      </c>
      <c r="B51" s="0" t="str">
        <f aca="false">VLOOKUP(B21,武功!$A$3:$B$1002,2,TRUE())</f>
        <v>打狗棒法</v>
      </c>
      <c r="C51" s="0" t="str">
        <f aca="false">VLOOKUP(C21,武功!$A$3:$B$1002,2,TRUE())</f>
        <v>打猫棒法</v>
      </c>
      <c r="J51" s="0" t="n">
        <f aca="false">J21</f>
        <v>40</v>
      </c>
      <c r="K51" s="0" t="n">
        <f aca="false">K21</f>
        <v>0</v>
      </c>
      <c r="L51" s="0" t="n">
        <f aca="false">L21</f>
        <v>0</v>
      </c>
      <c r="M51" s="0" t="n">
        <f aca="false">M21</f>
        <v>0</v>
      </c>
      <c r="N51" s="0" t="n">
        <f aca="false">N21</f>
        <v>0</v>
      </c>
      <c r="O51" s="0" t="n">
        <f aca="false">O21</f>
        <v>0</v>
      </c>
      <c r="P51" s="0" t="n">
        <f aca="false">P21</f>
        <v>0</v>
      </c>
    </row>
    <row r="52" customFormat="false" ht="14.25" hidden="false" customHeight="false" outlineLevel="0" collapsed="false">
      <c r="A52" s="35" t="n">
        <v>19</v>
      </c>
      <c r="B52" s="0" t="str">
        <f aca="false">VLOOKUP(B22,武功!$A$3:$B$1002,2,TRUE())</f>
        <v>降龙十八掌</v>
      </c>
      <c r="C52" s="0" t="str">
        <f aca="false">VLOOKUP(C22,武功!$A$3:$B$1002,2,TRUE())</f>
        <v>降蛇十巴掌</v>
      </c>
      <c r="J52" s="0" t="n">
        <f aca="false">J22</f>
        <v>40</v>
      </c>
      <c r="K52" s="0" t="n">
        <f aca="false">K22</f>
        <v>0</v>
      </c>
      <c r="L52" s="0" t="n">
        <f aca="false">L22</f>
        <v>0</v>
      </c>
      <c r="M52" s="0" t="n">
        <f aca="false">M22</f>
        <v>0</v>
      </c>
      <c r="N52" s="0" t="n">
        <f aca="false">N22</f>
        <v>0</v>
      </c>
      <c r="O52" s="0" t="n">
        <f aca="false">O22</f>
        <v>0</v>
      </c>
      <c r="P52" s="0" t="n">
        <f aca="false">P22</f>
        <v>0</v>
      </c>
    </row>
    <row r="53" customFormat="false" ht="14.25" hidden="false" customHeight="false" outlineLevel="0" collapsed="false">
      <c r="A53" s="35" t="n">
        <v>20</v>
      </c>
      <c r="B53" s="0" t="str">
        <f aca="false">VLOOKUP(B23,武功!$A$3:$B$1002,2,TRUE())</f>
        <v>老丁神拳</v>
      </c>
      <c r="C53" s="0" t="str">
        <f aca="false">VLOOKUP(C23,武功!$A$3:$B$1002,2,TRUE())</f>
        <v>小丁神拳</v>
      </c>
      <c r="J53" s="0" t="n">
        <f aca="false">J23</f>
        <v>20</v>
      </c>
      <c r="K53" s="0" t="n">
        <f aca="false">K23</f>
        <v>0</v>
      </c>
      <c r="L53" s="0" t="n">
        <f aca="false">L23</f>
        <v>0</v>
      </c>
      <c r="M53" s="0" t="n">
        <f aca="false">M23</f>
        <v>0</v>
      </c>
      <c r="N53" s="0" t="n">
        <f aca="false">N23</f>
        <v>0</v>
      </c>
      <c r="O53" s="0" t="n">
        <f aca="false">O23</f>
        <v>0</v>
      </c>
      <c r="P53" s="0" t="n">
        <f aca="false">P23</f>
        <v>0</v>
      </c>
    </row>
    <row r="54" customFormat="false" ht="14.25" hidden="false" customHeight="false" outlineLevel="0" collapsed="false">
      <c r="A54" s="35" t="n">
        <v>21</v>
      </c>
      <c r="B54" s="0" t="str">
        <f aca="false">VLOOKUP(B24,武功!$A$3:$B$1002,2,TRUE())</f>
        <v>神拳奥义</v>
      </c>
      <c r="C54" s="0" t="str">
        <f aca="false">VLOOKUP(C24,武功!$A$3:$B$1002,2,TRUE())</f>
        <v>老丁神拳</v>
      </c>
      <c r="J54" s="0" t="n">
        <f aca="false">J24</f>
        <v>40</v>
      </c>
      <c r="K54" s="0" t="n">
        <f aca="false">K24</f>
        <v>0</v>
      </c>
      <c r="L54" s="0" t="n">
        <f aca="false">L24</f>
        <v>0</v>
      </c>
      <c r="M54" s="0" t="n">
        <f aca="false">M24</f>
        <v>0</v>
      </c>
      <c r="N54" s="0" t="n">
        <f aca="false">N24</f>
        <v>0</v>
      </c>
      <c r="O54" s="0" t="n">
        <f aca="false">O24</f>
        <v>0</v>
      </c>
      <c r="P54" s="0" t="n">
        <f aca="false">P24</f>
        <v>0</v>
      </c>
    </row>
    <row r="55" customFormat="false" ht="14.25" hidden="false" customHeight="false" outlineLevel="0" collapsed="false">
      <c r="A55" s="35" t="n">
        <v>22</v>
      </c>
      <c r="B55" s="0" t="str">
        <f aca="false">VLOOKUP(B25,武功!$A$3:$B$1002,2,TRUE())</f>
        <v>无招胜有招</v>
      </c>
      <c r="C55" s="0" t="str">
        <f aca="false">VLOOKUP(C25,武功!$A$3:$B$1002,2,TRUE())</f>
        <v>独孤九剑</v>
      </c>
      <c r="J55" s="0" t="n">
        <f aca="false">J25</f>
        <v>20</v>
      </c>
      <c r="K55" s="0" t="n">
        <f aca="false">K25</f>
        <v>0</v>
      </c>
      <c r="L55" s="0" t="n">
        <f aca="false">L25</f>
        <v>0</v>
      </c>
      <c r="M55" s="0" t="n">
        <f aca="false">M25</f>
        <v>0</v>
      </c>
      <c r="N55" s="0" t="n">
        <f aca="false">N25</f>
        <v>0</v>
      </c>
      <c r="O55" s="0" t="n">
        <f aca="false">O25</f>
        <v>0</v>
      </c>
      <c r="P55" s="0" t="n">
        <f aca="false">P25</f>
        <v>0</v>
      </c>
    </row>
    <row r="56" customFormat="false" ht="14.25" hidden="false" customHeight="false" outlineLevel="0" collapsed="false">
      <c r="A56" s="35" t="n">
        <v>23</v>
      </c>
      <c r="B56" s="0" t="str">
        <f aca="false">VLOOKUP(B26,武功!$A$3:$B$1002,2,TRUE())</f>
        <v>无剑胜有剑</v>
      </c>
      <c r="C56" s="0" t="str">
        <f aca="false">VLOOKUP(C26,武功!$A$3:$B$1002,2,TRUE())</f>
        <v>玄铁剑法</v>
      </c>
      <c r="J56" s="0" t="n">
        <f aca="false">J26</f>
        <v>20</v>
      </c>
      <c r="K56" s="0" t="n">
        <f aca="false">K26</f>
        <v>0</v>
      </c>
      <c r="L56" s="0" t="n">
        <f aca="false">L26</f>
        <v>0</v>
      </c>
      <c r="M56" s="0" t="n">
        <f aca="false">M26</f>
        <v>0</v>
      </c>
      <c r="N56" s="0" t="n">
        <f aca="false">N26</f>
        <v>0</v>
      </c>
      <c r="O56" s="0" t="n">
        <f aca="false">O26</f>
        <v>0</v>
      </c>
      <c r="P56" s="0" t="n">
        <f aca="false">P26</f>
        <v>0</v>
      </c>
    </row>
    <row r="57" customFormat="false" ht="14.25" hidden="false" customHeight="false" outlineLevel="0" collapsed="false">
      <c r="A57" s="35" t="n">
        <v>24</v>
      </c>
      <c r="B57" s="0" t="str">
        <f aca="false">VLOOKUP(B27,武功!$A$3:$B$1002,2,TRUE())</f>
        <v>九阳神功</v>
      </c>
      <c r="C57" s="0" t="str">
        <f aca="false">VLOOKUP(C27,武功!$A$3:$B$1002,2,TRUE())</f>
        <v>少林九阳功</v>
      </c>
      <c r="D57" s="0" t="str">
        <f aca="false">VLOOKUP(D27,武功!$A$3:$B$1002,2,TRUE())</f>
        <v>武当九阳功</v>
      </c>
      <c r="E57" s="0" t="str">
        <f aca="false">VLOOKUP(E27,武功!$A$3:$B$1002,2,TRUE())</f>
        <v>峨眉九阳功</v>
      </c>
      <c r="J57" s="0" t="n">
        <f aca="false">J27</f>
        <v>20</v>
      </c>
      <c r="K57" s="0" t="n">
        <f aca="false">K27</f>
        <v>20</v>
      </c>
      <c r="L57" s="0" t="n">
        <f aca="false">L27</f>
        <v>20</v>
      </c>
      <c r="M57" s="0" t="n">
        <f aca="false">M27</f>
        <v>0</v>
      </c>
      <c r="N57" s="0" t="n">
        <f aca="false">N27</f>
        <v>0</v>
      </c>
      <c r="O57" s="0" t="n">
        <f aca="false">O27</f>
        <v>0</v>
      </c>
      <c r="P57" s="0" t="n">
        <f aca="false">P27</f>
        <v>0</v>
      </c>
    </row>
    <row r="58" customFormat="false" ht="14.25" hidden="false" customHeight="false" outlineLevel="0" collapsed="false">
      <c r="A58" s="35" t="n">
        <v>25</v>
      </c>
      <c r="B58" s="0" t="str">
        <f aca="false">VLOOKUP(B28,武功!$A$3:$B$1002,2,TRUE())</f>
        <v>痴心绝对</v>
      </c>
      <c r="C58" s="0" t="str">
        <f aca="false">VLOOKUP(C28,武功!$A$3:$B$1002,2,TRUE())</f>
        <v>痴心情长剑</v>
      </c>
      <c r="D58" s="0" t="str">
        <f aca="false">VLOOKUP(D28,武功!$A$3:$B$1002,2,TRUE())</f>
        <v>痴心情长鞭</v>
      </c>
      <c r="J58" s="0" t="n">
        <f aca="false">J28</f>
        <v>20</v>
      </c>
      <c r="K58" s="0" t="n">
        <f aca="false">K28</f>
        <v>20</v>
      </c>
      <c r="L58" s="0" t="n">
        <f aca="false">L28</f>
        <v>0</v>
      </c>
      <c r="M58" s="0" t="n">
        <f aca="false">M28</f>
        <v>0</v>
      </c>
      <c r="N58" s="0" t="n">
        <f aca="false">N28</f>
        <v>0</v>
      </c>
      <c r="O58" s="0" t="n">
        <f aca="false">O28</f>
        <v>0</v>
      </c>
      <c r="P58" s="0" t="n">
        <f aca="false">P28</f>
        <v>0</v>
      </c>
    </row>
    <row r="59" customFormat="false" ht="14.25" hidden="false" customHeight="false" outlineLevel="0" collapsed="false">
      <c r="A59" s="35" t="n">
        <v>26</v>
      </c>
      <c r="B59" s="0" t="str">
        <f aca="false">VLOOKUP(B29,武功!$A$3:$B$1002,2,TRUE())</f>
        <v>无上瑜珈密乘</v>
      </c>
      <c r="C59" s="0" t="str">
        <f aca="false">VLOOKUP(C29,武功!$A$3:$B$1002,2,TRUE())</f>
        <v>龙象般若功</v>
      </c>
      <c r="D59" s="0" t="str">
        <f aca="false">VLOOKUP(D29,武功!$A$3:$B$1002,2,TRUE())</f>
        <v>保留</v>
      </c>
      <c r="J59" s="0" t="n">
        <f aca="false">J29</f>
        <v>20</v>
      </c>
      <c r="K59" s="0" t="n">
        <f aca="false">K29</f>
        <v>0</v>
      </c>
      <c r="L59" s="0" t="n">
        <f aca="false">L29</f>
        <v>0</v>
      </c>
      <c r="M59" s="0" t="n">
        <f aca="false">M29</f>
        <v>0</v>
      </c>
      <c r="N59" s="0" t="n">
        <f aca="false">N29</f>
        <v>0</v>
      </c>
      <c r="O59" s="0" t="n">
        <f aca="false">O29</f>
        <v>0</v>
      </c>
      <c r="P59" s="0" t="n">
        <f aca="false">P29</f>
        <v>0</v>
      </c>
    </row>
    <row r="60" customFormat="false" ht="14.25" hidden="false" customHeight="false" outlineLevel="0" collapsed="false">
      <c r="A60" s="35" t="n">
        <v>27</v>
      </c>
      <c r="B60" s="0" t="str">
        <f aca="false">VLOOKUP(B30,武功!$A$3:$B$1002,2,TRUE())</f>
        <v>星璇天图</v>
      </c>
      <c r="C60" s="0" t="str">
        <f aca="false">VLOOKUP(C30,武功!$A$3:$B$1002,2,TRUE())</f>
        <v>斗转星移</v>
      </c>
      <c r="J60" s="0" t="n">
        <f aca="false">J30</f>
        <v>20</v>
      </c>
      <c r="K60" s="0" t="n">
        <f aca="false">K30</f>
        <v>0</v>
      </c>
      <c r="L60" s="0" t="n">
        <f aca="false">L30</f>
        <v>0</v>
      </c>
      <c r="M60" s="0" t="n">
        <f aca="false">M30</f>
        <v>0</v>
      </c>
      <c r="N60" s="0" t="n">
        <f aca="false">N30</f>
        <v>0</v>
      </c>
      <c r="O60" s="0" t="n">
        <f aca="false">O30</f>
        <v>0</v>
      </c>
      <c r="P60" s="0" t="n">
        <f aca="false">P30</f>
        <v>0</v>
      </c>
    </row>
    <row r="61" customFormat="false" ht="14.25" hidden="false" customHeight="false" outlineLevel="0" collapsed="false">
      <c r="A61" s="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6T11:33:00Z</dcterms:created>
  <dc:creator>CC</dc:creator>
  <dc:description/>
  <cp:keywords/>
  <dc:language>en-US</dc:language>
  <cp:lastModifiedBy>AutoBVT</cp:lastModifiedBy>
  <dcterms:modified xsi:type="dcterms:W3CDTF">2016-07-25T14:13: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