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泰电器" sheetId="1" state="visible" r:id="rId2"/>
    <sheet name="正泰" sheetId="2" state="visible" r:id="rId3"/>
    <sheet name="浦东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10.28</t>
        </r>
        <r>
          <rPr>
            <sz val="9"/>
            <rFont val="DejaVu Sans"/>
            <family val="2"/>
          </rPr>
          <t xml:space="preserve">科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0</xdr:row>
                <xdr:rowOff>27</xdr:rowOff>
              </xdr:from>
              <xdr:to>
                <xdr:col>40</xdr:col>
                <xdr:colOff>81</xdr:colOff>
                <xdr:row>4</xdr:row>
                <xdr:rowOff>16</xdr:rowOff>
              </xdr:to>
            </anchor>
          </commentPr>
        </mc:Choice>
        <mc:Fallback/>
      </mc:AlternateContent>
    </comment>
    <comment ref="AS2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20011.03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7</xdr:colOff>
                <xdr:row>0</xdr:row>
                <xdr:rowOff>27</xdr:rowOff>
              </xdr:from>
              <xdr:to>
                <xdr:col>46</xdr:col>
                <xdr:colOff>8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5" uniqueCount="98">
  <si>
    <t xml:space="preserve">正 泰</t>
  </si>
  <si>
    <t xml:space="preserve">NO</t>
  </si>
  <si>
    <t xml:space="preserve">品名</t>
  </si>
  <si>
    <t xml:space="preserve">型号</t>
  </si>
  <si>
    <t xml:space="preserve">单位</t>
  </si>
  <si>
    <t xml:space="preserve">数量</t>
  </si>
  <si>
    <t xml:space="preserve">备注</t>
  </si>
  <si>
    <t xml:space="preserve">自动开关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25A </t>
    </r>
  </si>
  <si>
    <t xml:space="preserve">台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3P 10A </t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3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A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2P 10A </t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2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A </t>
    </r>
  </si>
  <si>
    <t xml:space="preserve">DZ47-63/1P 10A</t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16A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5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2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4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50A </t>
    </r>
  </si>
  <si>
    <r>
      <rPr>
        <sz val="12"/>
        <rFont val="宋体"/>
        <family val="0"/>
        <charset val="134"/>
      </rPr>
      <t xml:space="preserve">DZ47-63/1P</t>
    </r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63A </t>
    </r>
  </si>
  <si>
    <t xml:space="preserve">DZ47LE-10A/3P</t>
  </si>
  <si>
    <t xml:space="preserve">DZ47LE-16A/3P</t>
  </si>
  <si>
    <t xml:space="preserve">DZ47LE-20A/3P</t>
  </si>
  <si>
    <t xml:space="preserve">DZ47LE-32A/3P</t>
  </si>
  <si>
    <t xml:space="preserve">DZ47LE-40A/3P</t>
  </si>
  <si>
    <t xml:space="preserve">DZ47LE-50A/3P</t>
  </si>
  <si>
    <t xml:space="preserve">DZ47LE-63A/3P</t>
  </si>
  <si>
    <t xml:space="preserve">DZ47LE-10A/2P</t>
  </si>
  <si>
    <t xml:space="preserve">DZ47LE-16A/2P</t>
  </si>
  <si>
    <t xml:space="preserve">DZ47LE-20A/2P</t>
  </si>
  <si>
    <t xml:space="preserve">DZ47LE-25A/2P</t>
  </si>
  <si>
    <t xml:space="preserve">DZ47LE-32A/2P</t>
  </si>
  <si>
    <t xml:space="preserve">DZ47LE-40A/2P</t>
  </si>
  <si>
    <t xml:space="preserve">DZ47LE-63A/2P</t>
  </si>
  <si>
    <t xml:space="preserve">DZ47LE-10A/1P</t>
  </si>
  <si>
    <t xml:space="preserve">DZ47LE-16A/1P</t>
  </si>
  <si>
    <t xml:space="preserve">DZ47LE-20A/1P</t>
  </si>
  <si>
    <t xml:space="preserve">DZ47LE-32A/1P</t>
  </si>
  <si>
    <t xml:space="preserve">库 存 报 表</t>
  </si>
  <si>
    <r>
      <rPr>
        <sz val="12"/>
        <rFont val="Noto Sans"/>
        <family val="2"/>
      </rPr>
      <t xml:space="preserve">每卷</t>
    </r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米</t>
    </r>
  </si>
  <si>
    <t xml:space="preserve">入  库</t>
  </si>
  <si>
    <r>
      <rPr>
        <sz val="12"/>
        <rFont val="Noto Sans"/>
        <family val="2"/>
      </rPr>
      <t xml:space="preserve">日 期</t>
    </r>
    <r>
      <rPr>
        <sz val="12"/>
        <rFont val="宋体"/>
        <family val="0"/>
        <charset val="134"/>
      </rPr>
      <t xml:space="preserve">:</t>
    </r>
  </si>
  <si>
    <t xml:space="preserve">序号</t>
  </si>
  <si>
    <t xml:space="preserve">型 号 规 格</t>
  </si>
  <si>
    <t xml:space="preserve">颜色</t>
  </si>
  <si>
    <r>
      <rPr>
        <sz val="12"/>
        <rFont val="Noto Sans"/>
        <family val="2"/>
      </rPr>
      <t xml:space="preserve">电压（</t>
    </r>
    <r>
      <rPr>
        <sz val="12"/>
        <rFont val="宋体"/>
        <family val="0"/>
        <charset val="134"/>
      </rPr>
      <t xml:space="preserve">V)</t>
    </r>
  </si>
  <si>
    <t xml:space="preserve">上月月结存</t>
  </si>
  <si>
    <t xml:space="preserve">入库合计</t>
  </si>
  <si>
    <t xml:space="preserve">出库合计</t>
  </si>
  <si>
    <t xml:space="preserve">本月结存</t>
  </si>
  <si>
    <t xml:space="preserve">备 注</t>
  </si>
  <si>
    <r>
      <rPr>
        <sz val="12"/>
        <rFont val="宋体"/>
        <family val="0"/>
        <charset val="134"/>
      </rPr>
      <t xml:space="preserve">BV 1.0m</t>
    </r>
    <r>
      <rPr>
        <sz val="12"/>
        <rFont val="Noto Sans"/>
        <family val="2"/>
      </rPr>
      <t xml:space="preserve">㎡</t>
    </r>
  </si>
  <si>
    <t xml:space="preserve">黑</t>
  </si>
  <si>
    <t xml:space="preserve">300/500</t>
  </si>
  <si>
    <t xml:space="preserve">卷</t>
  </si>
  <si>
    <t xml:space="preserve">绿</t>
  </si>
  <si>
    <t xml:space="preserve">红</t>
  </si>
  <si>
    <t xml:space="preserve">黄</t>
  </si>
  <si>
    <r>
      <rPr>
        <sz val="12"/>
        <rFont val="宋体"/>
        <family val="0"/>
        <charset val="134"/>
      </rPr>
      <t xml:space="preserve">BV 1.5m</t>
    </r>
    <r>
      <rPr>
        <sz val="12"/>
        <rFont val="Noto Sans"/>
        <family val="2"/>
      </rPr>
      <t xml:space="preserve">㎡</t>
    </r>
  </si>
  <si>
    <t xml:space="preserve">450/750</t>
  </si>
  <si>
    <r>
      <rPr>
        <sz val="12"/>
        <rFont val="宋体"/>
        <family val="0"/>
        <charset val="134"/>
      </rPr>
      <t xml:space="preserve">BV 2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4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10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1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 25.0m</t>
    </r>
    <r>
      <rPr>
        <sz val="12"/>
        <rFont val="Noto Sans"/>
        <family val="2"/>
      </rPr>
      <t xml:space="preserve">㎡</t>
    </r>
  </si>
  <si>
    <t xml:space="preserve">双色黄绿</t>
  </si>
  <si>
    <r>
      <rPr>
        <sz val="12"/>
        <rFont val="宋体"/>
        <family val="0"/>
        <charset val="134"/>
      </rPr>
      <t xml:space="preserve">BVR 1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2.5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4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6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0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16.0m</t>
    </r>
    <r>
      <rPr>
        <sz val="12"/>
        <rFont val="Noto Sans"/>
        <family val="2"/>
      </rPr>
      <t xml:space="preserve">㎡</t>
    </r>
  </si>
  <si>
    <r>
      <rPr>
        <b val="true"/>
        <sz val="14"/>
        <rFont val="Noto Sans"/>
        <family val="2"/>
      </rPr>
      <t xml:space="preserve">日 期</t>
    </r>
    <r>
      <rPr>
        <b val="true"/>
        <sz val="14"/>
        <rFont val="宋体"/>
        <family val="0"/>
        <charset val="134"/>
      </rPr>
      <t xml:space="preserve">:</t>
    </r>
  </si>
  <si>
    <t xml:space="preserve"> </t>
  </si>
  <si>
    <r>
      <rPr>
        <sz val="12"/>
        <rFont val="宋体"/>
        <family val="0"/>
        <charset val="134"/>
      </rPr>
      <t xml:space="preserve">BV 35.0m</t>
    </r>
    <r>
      <rPr>
        <sz val="12"/>
        <rFont val="Noto Sans"/>
        <family val="2"/>
      </rPr>
      <t xml:space="preserve">㎡</t>
    </r>
  </si>
  <si>
    <r>
      <rPr>
        <sz val="12"/>
        <rFont val="宋体"/>
        <family val="0"/>
        <charset val="134"/>
      </rPr>
      <t xml:space="preserve">BVR 25.0m</t>
    </r>
    <r>
      <rPr>
        <sz val="12"/>
        <rFont val="Noto Sans"/>
        <family val="2"/>
      </rPr>
      <t xml:space="preserve">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6"/>
      <name val="Noto Sans"/>
      <family val="2"/>
    </font>
    <font>
      <b val="true"/>
      <sz val="2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333333"/>
        <bgColor rgb="FF33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S13" activeCellId="0" sqref="S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2.87"/>
    <col collapsed="false" customWidth="true" hidden="false" outlineLevel="0" max="3" min="3" style="1" width="22.12"/>
    <col collapsed="false" customWidth="true" hidden="false" outlineLevel="0" max="4" min="4" style="1" width="5.5"/>
    <col collapsed="false" customWidth="true" hidden="false" outlineLevel="0" max="16" min="5" style="1" width="4.24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4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5" t="n">
        <v>6</v>
      </c>
      <c r="K3" s="5" t="n">
        <v>7</v>
      </c>
      <c r="L3" s="5" t="n">
        <v>8</v>
      </c>
      <c r="M3" s="5" t="n">
        <v>9</v>
      </c>
      <c r="N3" s="5" t="n">
        <v>10</v>
      </c>
      <c r="O3" s="5" t="n">
        <v>11</v>
      </c>
      <c r="P3" s="5" t="n">
        <v>12</v>
      </c>
      <c r="Q3" s="4" t="s">
        <v>5</v>
      </c>
      <c r="R3" s="4" t="s">
        <v>6</v>
      </c>
    </row>
    <row r="4" customFormat="false" ht="18.75" hidden="false" customHeight="false" outlineLevel="0" collapsed="false">
      <c r="A4" s="6" t="n">
        <v>1</v>
      </c>
      <c r="B4" s="7" t="s">
        <v>7</v>
      </c>
      <c r="C4" s="8" t="s">
        <v>8</v>
      </c>
      <c r="D4" s="9" t="s">
        <v>9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1" t="n">
        <v>5</v>
      </c>
      <c r="R4" s="6"/>
    </row>
    <row r="5" customFormat="false" ht="18.75" hidden="false" customHeight="false" outlineLevel="0" collapsed="false">
      <c r="A5" s="6" t="n">
        <v>2</v>
      </c>
      <c r="B5" s="7" t="s">
        <v>7</v>
      </c>
      <c r="C5" s="8" t="s">
        <v>10</v>
      </c>
      <c r="D5" s="9" t="s">
        <v>9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 t="n">
        <v>8</v>
      </c>
      <c r="R5" s="6"/>
    </row>
    <row r="6" customFormat="false" ht="18.75" hidden="false" customHeight="false" outlineLevel="0" collapsed="false">
      <c r="A6" s="6" t="n">
        <v>3</v>
      </c>
      <c r="B6" s="7" t="s">
        <v>7</v>
      </c>
      <c r="C6" s="8" t="s">
        <v>11</v>
      </c>
      <c r="D6" s="9" t="s">
        <v>9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1" t="n">
        <v>8</v>
      </c>
      <c r="R6" s="6"/>
    </row>
    <row r="7" customFormat="false" ht="18.75" hidden="false" customHeight="false" outlineLevel="0" collapsed="false">
      <c r="A7" s="6" t="n">
        <v>4</v>
      </c>
      <c r="B7" s="7" t="s">
        <v>7</v>
      </c>
      <c r="C7" s="8" t="s">
        <v>12</v>
      </c>
      <c r="D7" s="9" t="s">
        <v>9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 t="n">
        <v>8</v>
      </c>
      <c r="R7" s="6"/>
    </row>
    <row r="8" customFormat="false" ht="18.75" hidden="false" customHeight="false" outlineLevel="0" collapsed="false">
      <c r="A8" s="6" t="n">
        <v>5</v>
      </c>
      <c r="B8" s="7" t="s">
        <v>7</v>
      </c>
      <c r="C8" s="8" t="s">
        <v>13</v>
      </c>
      <c r="D8" s="9" t="s">
        <v>9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1" t="n">
        <v>0</v>
      </c>
      <c r="R8" s="6"/>
    </row>
    <row r="9" customFormat="false" ht="18.75" hidden="false" customHeight="false" outlineLevel="0" collapsed="false">
      <c r="A9" s="6" t="n">
        <v>6</v>
      </c>
      <c r="B9" s="7" t="s">
        <v>7</v>
      </c>
      <c r="C9" s="8" t="s">
        <v>14</v>
      </c>
      <c r="D9" s="9" t="s">
        <v>9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 t="n">
        <v>0</v>
      </c>
      <c r="R9" s="6"/>
    </row>
    <row r="10" customFormat="false" ht="18.75" hidden="false" customHeight="false" outlineLevel="0" collapsed="false">
      <c r="A10" s="6" t="n">
        <v>7</v>
      </c>
      <c r="B10" s="7" t="s">
        <v>7</v>
      </c>
      <c r="C10" s="8" t="s">
        <v>15</v>
      </c>
      <c r="D10" s="9" t="s">
        <v>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 t="n">
        <v>0</v>
      </c>
      <c r="R10" s="6"/>
    </row>
    <row r="11" customFormat="false" ht="18.75" hidden="false" customHeight="false" outlineLevel="0" collapsed="false">
      <c r="A11" s="6" t="n">
        <v>8</v>
      </c>
      <c r="B11" s="7" t="s">
        <v>7</v>
      </c>
      <c r="C11" s="8" t="s">
        <v>16</v>
      </c>
      <c r="D11" s="9" t="s">
        <v>9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 t="n">
        <v>0</v>
      </c>
      <c r="R11" s="6"/>
    </row>
    <row r="12" customFormat="false" ht="18.75" hidden="false" customHeight="false" outlineLevel="0" collapsed="false">
      <c r="A12" s="6" t="n">
        <v>9</v>
      </c>
      <c r="B12" s="7" t="s">
        <v>7</v>
      </c>
      <c r="C12" s="8" t="s">
        <v>17</v>
      </c>
      <c r="D12" s="9" t="s">
        <v>9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1" t="n">
        <v>0</v>
      </c>
      <c r="R12" s="6"/>
    </row>
    <row r="13" customFormat="false" ht="18.75" hidden="false" customHeight="false" outlineLevel="0" collapsed="false">
      <c r="A13" s="6" t="n">
        <v>10</v>
      </c>
      <c r="B13" s="7" t="s">
        <v>7</v>
      </c>
      <c r="C13" s="8" t="s">
        <v>18</v>
      </c>
      <c r="D13" s="9" t="s">
        <v>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 t="n">
        <v>0</v>
      </c>
      <c r="R13" s="6"/>
    </row>
    <row r="14" customFormat="false" ht="18.75" hidden="false" customHeight="false" outlineLevel="0" collapsed="false">
      <c r="A14" s="6" t="n">
        <v>11</v>
      </c>
      <c r="B14" s="7" t="s">
        <v>7</v>
      </c>
      <c r="C14" s="8" t="s">
        <v>19</v>
      </c>
      <c r="D14" s="9" t="s">
        <v>9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 t="n">
        <v>0</v>
      </c>
      <c r="R14" s="6"/>
    </row>
    <row r="15" customFormat="false" ht="18.75" hidden="false" customHeight="false" outlineLevel="0" collapsed="false">
      <c r="A15" s="6" t="n">
        <v>12</v>
      </c>
      <c r="B15" s="7" t="s">
        <v>7</v>
      </c>
      <c r="C15" s="8" t="s">
        <v>20</v>
      </c>
      <c r="D15" s="9" t="s">
        <v>9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1" t="n">
        <v>18</v>
      </c>
      <c r="R15" s="6"/>
    </row>
    <row r="16" customFormat="false" ht="18.75" hidden="false" customHeight="false" outlineLevel="0" collapsed="false">
      <c r="A16" s="6" t="n">
        <v>13</v>
      </c>
      <c r="B16" s="7" t="s">
        <v>7</v>
      </c>
      <c r="C16" s="8" t="s">
        <v>21</v>
      </c>
      <c r="D16" s="9" t="s">
        <v>9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 t="n">
        <v>17</v>
      </c>
      <c r="R16" s="6"/>
    </row>
    <row r="17" customFormat="false" ht="18.75" hidden="false" customHeight="false" outlineLevel="0" collapsed="false">
      <c r="A17" s="6" t="n">
        <v>14</v>
      </c>
      <c r="B17" s="7" t="s">
        <v>7</v>
      </c>
      <c r="C17" s="8" t="s">
        <v>22</v>
      </c>
      <c r="D17" s="9" t="s">
        <v>9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1" t="n">
        <v>0</v>
      </c>
      <c r="R17" s="6"/>
    </row>
    <row r="18" customFormat="false" ht="18.75" hidden="false" customHeight="false" outlineLevel="0" collapsed="false">
      <c r="A18" s="6" t="n">
        <v>15</v>
      </c>
      <c r="B18" s="7" t="s">
        <v>7</v>
      </c>
      <c r="C18" s="8" t="s">
        <v>23</v>
      </c>
      <c r="D18" s="9" t="s">
        <v>9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1" t="n">
        <v>15</v>
      </c>
      <c r="R18" s="6"/>
    </row>
    <row r="19" customFormat="false" ht="18.75" hidden="false" customHeight="false" outlineLevel="0" collapsed="false">
      <c r="A19" s="6" t="n">
        <v>16</v>
      </c>
      <c r="B19" s="7" t="s">
        <v>7</v>
      </c>
      <c r="C19" s="8" t="s">
        <v>24</v>
      </c>
      <c r="D19" s="9" t="s">
        <v>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 t="n">
        <v>18</v>
      </c>
      <c r="R19" s="6"/>
    </row>
    <row r="20" customFormat="false" ht="18.75" hidden="false" customHeight="false" outlineLevel="0" collapsed="false">
      <c r="A20" s="6" t="n">
        <v>17</v>
      </c>
      <c r="B20" s="7" t="s">
        <v>7</v>
      </c>
      <c r="C20" s="8" t="s">
        <v>25</v>
      </c>
      <c r="D20" s="9" t="s">
        <v>9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1" t="n">
        <v>16</v>
      </c>
      <c r="R20" s="6"/>
    </row>
    <row r="21" customFormat="false" ht="18.75" hidden="false" customHeight="false" outlineLevel="0" collapsed="false">
      <c r="A21" s="6" t="n">
        <v>18</v>
      </c>
      <c r="B21" s="7" t="s">
        <v>7</v>
      </c>
      <c r="C21" s="8" t="s">
        <v>26</v>
      </c>
      <c r="D21" s="9" t="s">
        <v>9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1" t="n">
        <v>18</v>
      </c>
      <c r="R21" s="6"/>
    </row>
    <row r="22" customFormat="false" ht="18.75" hidden="false" customHeight="false" outlineLevel="0" collapsed="false">
      <c r="A22" s="6" t="n">
        <v>19</v>
      </c>
      <c r="B22" s="7" t="s">
        <v>7</v>
      </c>
      <c r="C22" s="8" t="s">
        <v>27</v>
      </c>
      <c r="D22" s="9" t="s">
        <v>9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1" t="n">
        <v>18</v>
      </c>
      <c r="R22" s="6"/>
    </row>
    <row r="23" customFormat="false" ht="18.75" hidden="false" customHeight="false" outlineLevel="0" collapsed="false">
      <c r="A23" s="6" t="n">
        <v>20</v>
      </c>
      <c r="B23" s="7" t="s">
        <v>7</v>
      </c>
      <c r="C23" s="8" t="s">
        <v>28</v>
      </c>
      <c r="D23" s="9" t="s">
        <v>9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n">
        <v>33</v>
      </c>
      <c r="R23" s="6"/>
    </row>
    <row r="24" customFormat="false" ht="18.75" hidden="false" customHeight="false" outlineLevel="0" collapsed="false">
      <c r="A24" s="6" t="n">
        <v>21</v>
      </c>
      <c r="B24" s="7" t="s">
        <v>7</v>
      </c>
      <c r="C24" s="8" t="s">
        <v>29</v>
      </c>
      <c r="D24" s="9" t="s">
        <v>9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1" t="n">
        <v>0</v>
      </c>
      <c r="R24" s="6"/>
    </row>
    <row r="25" customFormat="false" ht="18.75" hidden="false" customHeight="false" outlineLevel="0" collapsed="false">
      <c r="A25" s="6" t="n">
        <v>22</v>
      </c>
      <c r="B25" s="7" t="s">
        <v>7</v>
      </c>
      <c r="C25" s="8" t="s">
        <v>30</v>
      </c>
      <c r="D25" s="9" t="s">
        <v>9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1" t="n">
        <v>0</v>
      </c>
      <c r="R25" s="6"/>
    </row>
    <row r="26" customFormat="false" ht="18.75" hidden="false" customHeight="false" outlineLevel="0" collapsed="false">
      <c r="A26" s="6" t="n">
        <v>23</v>
      </c>
      <c r="B26" s="7" t="s">
        <v>7</v>
      </c>
      <c r="C26" s="8" t="s">
        <v>31</v>
      </c>
      <c r="D26" s="9" t="s">
        <v>9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1" t="n">
        <v>0</v>
      </c>
      <c r="R26" s="6"/>
    </row>
    <row r="27" customFormat="false" ht="18.75" hidden="false" customHeight="false" outlineLevel="0" collapsed="false">
      <c r="A27" s="6" t="n">
        <v>24</v>
      </c>
      <c r="B27" s="7" t="s">
        <v>7</v>
      </c>
      <c r="C27" s="8" t="s">
        <v>32</v>
      </c>
      <c r="D27" s="9" t="s">
        <v>9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1" t="n">
        <v>20</v>
      </c>
      <c r="R27" s="6"/>
    </row>
    <row r="28" customFormat="false" ht="18.75" hidden="false" customHeight="false" outlineLevel="0" collapsed="false">
      <c r="A28" s="6" t="n">
        <v>25</v>
      </c>
      <c r="B28" s="7" t="s">
        <v>7</v>
      </c>
      <c r="C28" s="8" t="s">
        <v>33</v>
      </c>
      <c r="D28" s="9" t="s">
        <v>9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1" t="n">
        <v>24</v>
      </c>
      <c r="R28" s="6"/>
    </row>
    <row r="29" customFormat="false" ht="18.75" hidden="false" customHeight="false" outlineLevel="0" collapsed="false">
      <c r="A29" s="6" t="n">
        <v>26</v>
      </c>
      <c r="B29" s="7" t="s">
        <v>7</v>
      </c>
      <c r="C29" s="8" t="s">
        <v>34</v>
      </c>
      <c r="D29" s="9" t="s">
        <v>9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1" t="n">
        <v>24</v>
      </c>
      <c r="R29" s="6"/>
    </row>
    <row r="30" customFormat="false" ht="18.75" hidden="false" customHeight="false" outlineLevel="0" collapsed="false">
      <c r="A30" s="6" t="n">
        <v>27</v>
      </c>
      <c r="B30" s="7" t="s">
        <v>7</v>
      </c>
      <c r="C30" s="8" t="s">
        <v>35</v>
      </c>
      <c r="D30" s="9" t="s">
        <v>9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1" t="n">
        <v>24</v>
      </c>
      <c r="R30" s="6"/>
    </row>
    <row r="31" customFormat="false" ht="18.75" hidden="false" customHeight="false" outlineLevel="0" collapsed="false">
      <c r="A31" s="6" t="n">
        <v>28</v>
      </c>
      <c r="B31" s="7" t="s">
        <v>7</v>
      </c>
      <c r="C31" s="8" t="s">
        <v>36</v>
      </c>
      <c r="D31" s="9" t="s">
        <v>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1" t="n">
        <v>24</v>
      </c>
      <c r="R31" s="6"/>
    </row>
    <row r="32" customFormat="false" ht="18.75" hidden="false" customHeight="false" outlineLevel="0" collapsed="false">
      <c r="A32" s="6" t="n">
        <v>29</v>
      </c>
      <c r="B32" s="7" t="s">
        <v>7</v>
      </c>
      <c r="C32" s="8" t="s">
        <v>37</v>
      </c>
      <c r="D32" s="9" t="s">
        <v>9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1" t="n">
        <v>0</v>
      </c>
      <c r="R32" s="6"/>
    </row>
    <row r="33" customFormat="false" ht="18.75" hidden="false" customHeight="false" outlineLevel="0" collapsed="false">
      <c r="A33" s="6" t="n">
        <v>30</v>
      </c>
      <c r="B33" s="7" t="s">
        <v>7</v>
      </c>
      <c r="C33" s="8" t="s">
        <v>38</v>
      </c>
      <c r="D33" s="9" t="s">
        <v>9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1" t="n">
        <v>0</v>
      </c>
      <c r="R33" s="6"/>
    </row>
    <row r="34" customFormat="false" ht="18.75" hidden="false" customHeight="false" outlineLevel="0" collapsed="false">
      <c r="A34" s="6" t="n">
        <v>31</v>
      </c>
      <c r="B34" s="7" t="s">
        <v>7</v>
      </c>
      <c r="C34" s="8" t="s">
        <v>39</v>
      </c>
      <c r="D34" s="9" t="s">
        <v>9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1" t="n">
        <v>24</v>
      </c>
      <c r="R34" s="6"/>
    </row>
    <row r="35" customFormat="false" ht="18.75" hidden="false" customHeight="false" outlineLevel="0" collapsed="false">
      <c r="A35" s="6" t="n">
        <v>32</v>
      </c>
      <c r="B35" s="7" t="s">
        <v>7</v>
      </c>
      <c r="C35" s="8" t="s">
        <v>40</v>
      </c>
      <c r="D35" s="9" t="s">
        <v>9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1" t="n">
        <v>4</v>
      </c>
      <c r="R35" s="6"/>
    </row>
    <row r="36" customFormat="false" ht="18.75" hidden="false" customHeight="false" outlineLevel="0" collapsed="false">
      <c r="A36" s="6" t="n">
        <v>33</v>
      </c>
      <c r="B36" s="7" t="s">
        <v>7</v>
      </c>
      <c r="C36" s="8" t="s">
        <v>41</v>
      </c>
      <c r="D36" s="9" t="s">
        <v>9</v>
      </c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1" t="n">
        <v>4</v>
      </c>
      <c r="R36" s="6"/>
    </row>
    <row r="37" customFormat="false" ht="18.75" hidden="false" customHeight="false" outlineLevel="0" collapsed="false">
      <c r="A37" s="6" t="n">
        <v>34</v>
      </c>
      <c r="B37" s="7" t="s">
        <v>7</v>
      </c>
      <c r="C37" s="8" t="s">
        <v>42</v>
      </c>
      <c r="D37" s="9" t="s">
        <v>9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1" t="n">
        <v>4</v>
      </c>
      <c r="R37" s="6"/>
    </row>
    <row r="38" customFormat="false" ht="18.75" hidden="false" customHeight="false" outlineLevel="0" collapsed="false">
      <c r="A38" s="6" t="n">
        <v>35</v>
      </c>
      <c r="B38" s="7" t="s">
        <v>7</v>
      </c>
      <c r="C38" s="8" t="s">
        <v>43</v>
      </c>
      <c r="D38" s="9" t="s">
        <v>9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1" t="n">
        <v>4</v>
      </c>
      <c r="R38" s="6"/>
    </row>
    <row r="39" customFormat="false" ht="18.75" hidden="false" customHeight="false" outlineLevel="0" collapsed="false">
      <c r="A39" s="6" t="n">
        <v>36</v>
      </c>
      <c r="B39" s="7" t="s">
        <v>7</v>
      </c>
      <c r="C39" s="8" t="s">
        <v>44</v>
      </c>
      <c r="D39" s="9" t="s">
        <v>9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1" t="n">
        <v>0</v>
      </c>
      <c r="R39" s="6"/>
    </row>
    <row r="40" customFormat="false" ht="18.75" hidden="false" customHeight="false" outlineLevel="0" collapsed="false">
      <c r="A40" s="6" t="n">
        <v>37</v>
      </c>
      <c r="B40" s="7" t="s">
        <v>7</v>
      </c>
      <c r="C40" s="8" t="s">
        <v>45</v>
      </c>
      <c r="D40" s="9" t="s">
        <v>9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1" t="n">
        <v>0</v>
      </c>
      <c r="R40" s="6"/>
    </row>
    <row r="41" customFormat="false" ht="18.75" hidden="false" customHeight="false" outlineLevel="0" collapsed="false">
      <c r="A41" s="6" t="n">
        <v>38</v>
      </c>
      <c r="B41" s="7" t="s">
        <v>7</v>
      </c>
      <c r="C41" s="8" t="s">
        <v>46</v>
      </c>
      <c r="D41" s="9" t="s">
        <v>9</v>
      </c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1" t="n">
        <v>0</v>
      </c>
      <c r="R41" s="6"/>
    </row>
    <row r="42" customFormat="false" ht="18.75" hidden="false" customHeight="false" outlineLevel="0" collapsed="false">
      <c r="A42" s="6" t="n">
        <v>39</v>
      </c>
      <c r="B42" s="7" t="s">
        <v>7</v>
      </c>
      <c r="C42" s="8" t="s">
        <v>47</v>
      </c>
      <c r="D42" s="9" t="s">
        <v>9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1" t="n">
        <v>0</v>
      </c>
      <c r="R42" s="6"/>
    </row>
    <row r="43" customFormat="false" ht="18.75" hidden="false" customHeight="false" outlineLevel="0" collapsed="false">
      <c r="A43" s="6" t="n">
        <v>40</v>
      </c>
      <c r="B43" s="7" t="s">
        <v>7</v>
      </c>
      <c r="C43" s="8" t="s">
        <v>48</v>
      </c>
      <c r="D43" s="9" t="s">
        <v>9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1" t="n">
        <v>6</v>
      </c>
      <c r="R43" s="6"/>
    </row>
    <row r="44" customFormat="false" ht="18.75" hidden="false" customHeight="false" outlineLevel="0" collapsed="false">
      <c r="A44" s="6" t="n">
        <v>41</v>
      </c>
      <c r="B44" s="7" t="s">
        <v>7</v>
      </c>
      <c r="C44" s="8" t="s">
        <v>49</v>
      </c>
      <c r="D44" s="9" t="s">
        <v>9</v>
      </c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1" t="n">
        <v>5</v>
      </c>
      <c r="R44" s="6"/>
    </row>
    <row r="45" customFormat="false" ht="18.75" hidden="false" customHeight="false" outlineLevel="0" collapsed="false">
      <c r="A45" s="6" t="n">
        <v>42</v>
      </c>
      <c r="B45" s="7" t="s">
        <v>7</v>
      </c>
      <c r="C45" s="8" t="s">
        <v>50</v>
      </c>
      <c r="D45" s="9" t="s">
        <v>9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1" t="n">
        <v>0</v>
      </c>
      <c r="R45" s="6"/>
    </row>
    <row r="46" customFormat="false" ht="18.75" hidden="false" customHeight="false" outlineLevel="0" collapsed="false">
      <c r="A46" s="6" t="n">
        <v>43</v>
      </c>
      <c r="B46" s="7" t="s">
        <v>7</v>
      </c>
      <c r="C46" s="8" t="s">
        <v>51</v>
      </c>
      <c r="D46" s="9" t="s">
        <v>9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1" t="n">
        <v>4</v>
      </c>
      <c r="R46" s="6"/>
    </row>
    <row r="47" customFormat="false" ht="18.75" hidden="false" customHeight="false" outlineLevel="0" collapsed="false">
      <c r="A47" s="6" t="n">
        <v>44</v>
      </c>
      <c r="B47" s="7" t="s">
        <v>7</v>
      </c>
      <c r="C47" s="8" t="s">
        <v>52</v>
      </c>
      <c r="D47" s="9" t="s">
        <v>9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1" t="n">
        <v>0</v>
      </c>
      <c r="R47" s="6"/>
    </row>
    <row r="48" customFormat="false" ht="18.75" hidden="false" customHeight="false" outlineLevel="0" collapsed="false">
      <c r="A48" s="6" t="n">
        <v>45</v>
      </c>
      <c r="B48" s="7" t="s">
        <v>7</v>
      </c>
      <c r="C48" s="8" t="s">
        <v>53</v>
      </c>
      <c r="D48" s="9" t="s">
        <v>9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1" t="n">
        <v>2</v>
      </c>
      <c r="R48" s="6"/>
    </row>
    <row r="49" customFormat="false" ht="18.75" hidden="false" customHeight="false" outlineLevel="0" collapsed="false">
      <c r="A49" s="6" t="n">
        <v>46</v>
      </c>
      <c r="B49" s="7" t="s">
        <v>7</v>
      </c>
      <c r="C49" s="8" t="s">
        <v>54</v>
      </c>
      <c r="D49" s="9" t="s">
        <v>9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1" t="n">
        <v>6</v>
      </c>
      <c r="R49" s="6"/>
    </row>
    <row r="50" customFormat="false" ht="18.75" hidden="false" customHeight="false" outlineLevel="0" collapsed="false">
      <c r="A50" s="6" t="n">
        <v>47</v>
      </c>
      <c r="B50" s="7" t="s">
        <v>7</v>
      </c>
      <c r="C50" s="8" t="s">
        <v>55</v>
      </c>
      <c r="D50" s="9" t="s">
        <v>9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1" t="n">
        <v>5</v>
      </c>
      <c r="R50" s="6"/>
    </row>
    <row r="51" customFormat="false" ht="18.75" hidden="false" customHeight="false" outlineLevel="0" collapsed="false">
      <c r="A51" s="6" t="n">
        <v>48</v>
      </c>
      <c r="B51" s="7" t="s">
        <v>7</v>
      </c>
      <c r="C51" s="8" t="s">
        <v>56</v>
      </c>
      <c r="D51" s="9" t="s">
        <v>9</v>
      </c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1" t="n">
        <v>1</v>
      </c>
      <c r="R51" s="6"/>
    </row>
    <row r="52" customFormat="false" ht="18.75" hidden="false" customHeight="false" outlineLevel="0" collapsed="false">
      <c r="A52" s="6" t="n">
        <v>49</v>
      </c>
      <c r="B52" s="7" t="s">
        <v>7</v>
      </c>
      <c r="C52" s="8" t="s">
        <v>57</v>
      </c>
      <c r="D52" s="9" t="s">
        <v>9</v>
      </c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1" t="n">
        <v>6</v>
      </c>
      <c r="R52" s="6"/>
    </row>
  </sheetData>
  <mergeCells count="1">
    <mergeCell ref="A1:R2"/>
  </mergeCells>
  <printOptions headings="false" gridLines="false" gridLinesSet="true" horizontalCentered="false" verticalCentered="false"/>
  <pageMargins left="0.747916666666667" right="0.747916666666667" top="0.638194444444445" bottom="0.43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BR3" activePane="bottomRight" state="frozen"/>
      <selection pane="topLeft" activeCell="A1" activeCellId="0" sqref="A1"/>
      <selection pane="topRight" activeCell="BR1" activeCellId="0" sqref="BR1"/>
      <selection pane="bottomLeft" activeCell="A3" activeCellId="0" sqref="A3"/>
      <selection pane="bottomRight" activeCell="BS17" activeCellId="0" sqref="BS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62"/>
    <col collapsed="false" customWidth="true" hidden="false" outlineLevel="0" max="3" min="3" style="1" width="5.36"/>
    <col collapsed="false" customWidth="true" hidden="false" outlineLevel="0" max="4" min="4" style="1" width="8.87"/>
    <col collapsed="false" customWidth="true" hidden="false" outlineLevel="0" max="5" min="5" style="1" width="8.74"/>
    <col collapsed="false" customWidth="true" hidden="false" outlineLevel="0" max="6" min="6" style="1" width="11.12"/>
    <col collapsed="false" customWidth="true" hidden="false" outlineLevel="0" max="7" min="7" style="1" width="6.75"/>
    <col collapsed="false" customWidth="true" hidden="false" outlineLevel="0" max="9" min="8" style="1" width="5.87"/>
    <col collapsed="false" customWidth="true" hidden="false" outlineLevel="0" max="10" min="10" style="1" width="5.99"/>
    <col collapsed="false" customWidth="true" hidden="false" outlineLevel="0" max="37" min="11" style="1" width="5.87"/>
    <col collapsed="false" customWidth="true" hidden="false" outlineLevel="0" max="38" min="38" style="12" width="11.87"/>
    <col collapsed="false" customWidth="false" hidden="false" outlineLevel="0" max="70" min="39" style="1" width="8.99"/>
    <col collapsed="false" customWidth="true" hidden="false" outlineLevel="0" max="71" min="71" style="1" width="9.5"/>
    <col collapsed="false" customWidth="true" hidden="false" outlineLevel="0" max="72" min="72" style="1" width="11.87"/>
    <col collapsed="false" customWidth="false" hidden="false" outlineLevel="0" max="257" min="73" style="1" width="8.99"/>
  </cols>
  <sheetData>
    <row r="1" customFormat="false" ht="42.75" hidden="false" customHeight="true" outlineLevel="0" collapsed="false">
      <c r="A1" s="6"/>
      <c r="B1" s="13" t="s">
        <v>58</v>
      </c>
      <c r="C1" s="14" t="s">
        <v>59</v>
      </c>
      <c r="D1" s="14"/>
      <c r="E1" s="14"/>
      <c r="F1" s="14"/>
      <c r="G1" s="15" t="s">
        <v>6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S1" s="16" t="s">
        <v>61</v>
      </c>
      <c r="BT1" s="17" t="n">
        <f aca="true">TODAY()</f>
        <v>46231</v>
      </c>
    </row>
    <row r="2" customFormat="false" ht="27" hidden="false" customHeight="true" outlineLevel="0" collapsed="false">
      <c r="A2" s="18" t="s">
        <v>62</v>
      </c>
      <c r="B2" s="18" t="s">
        <v>63</v>
      </c>
      <c r="C2" s="18" t="s">
        <v>64</v>
      </c>
      <c r="D2" s="18" t="s">
        <v>65</v>
      </c>
      <c r="E2" s="9" t="s">
        <v>4</v>
      </c>
      <c r="F2" s="18" t="s">
        <v>66</v>
      </c>
      <c r="G2" s="19" t="n">
        <v>1</v>
      </c>
      <c r="H2" s="20" t="n">
        <v>2</v>
      </c>
      <c r="I2" s="20" t="n">
        <v>3</v>
      </c>
      <c r="J2" s="20" t="n">
        <v>4</v>
      </c>
      <c r="K2" s="20" t="n">
        <v>5</v>
      </c>
      <c r="L2" s="20" t="n">
        <v>6</v>
      </c>
      <c r="M2" s="20" t="n">
        <v>7</v>
      </c>
      <c r="N2" s="20" t="n">
        <v>8</v>
      </c>
      <c r="O2" s="20" t="n">
        <v>9</v>
      </c>
      <c r="P2" s="20" t="n">
        <v>10</v>
      </c>
      <c r="Q2" s="20" t="n">
        <v>11</v>
      </c>
      <c r="R2" s="20" t="n">
        <v>12</v>
      </c>
      <c r="S2" s="20" t="n">
        <v>13</v>
      </c>
      <c r="T2" s="20" t="n">
        <v>14</v>
      </c>
      <c r="U2" s="20" t="n">
        <v>15</v>
      </c>
      <c r="V2" s="20" t="n">
        <v>16</v>
      </c>
      <c r="W2" s="20" t="n">
        <v>17</v>
      </c>
      <c r="X2" s="20" t="n">
        <v>18</v>
      </c>
      <c r="Y2" s="20" t="n">
        <v>19</v>
      </c>
      <c r="Z2" s="20" t="n">
        <v>20</v>
      </c>
      <c r="AA2" s="20" t="n">
        <v>21</v>
      </c>
      <c r="AB2" s="20" t="n">
        <v>22</v>
      </c>
      <c r="AC2" s="20" t="n">
        <v>23</v>
      </c>
      <c r="AD2" s="20" t="n">
        <v>24</v>
      </c>
      <c r="AE2" s="20" t="n">
        <v>25</v>
      </c>
      <c r="AF2" s="20" t="n">
        <v>26</v>
      </c>
      <c r="AG2" s="20" t="n">
        <v>27</v>
      </c>
      <c r="AH2" s="20" t="n">
        <v>28</v>
      </c>
      <c r="AI2" s="20" t="n">
        <v>29</v>
      </c>
      <c r="AJ2" s="20" t="n">
        <v>30</v>
      </c>
      <c r="AK2" s="20" t="n">
        <v>31</v>
      </c>
      <c r="AL2" s="21" t="s">
        <v>67</v>
      </c>
      <c r="AM2" s="22" t="n">
        <v>1</v>
      </c>
      <c r="AN2" s="22" t="n">
        <v>2</v>
      </c>
      <c r="AO2" s="22" t="n">
        <v>3</v>
      </c>
      <c r="AP2" s="22" t="n">
        <v>4</v>
      </c>
      <c r="AQ2" s="22" t="n">
        <v>5</v>
      </c>
      <c r="AR2" s="22" t="n">
        <v>6</v>
      </c>
      <c r="AS2" s="22" t="n">
        <v>7</v>
      </c>
      <c r="AT2" s="22" t="n">
        <v>8</v>
      </c>
      <c r="AU2" s="22" t="n">
        <v>9</v>
      </c>
      <c r="AV2" s="22" t="n">
        <v>10</v>
      </c>
      <c r="AW2" s="22" t="n">
        <v>11</v>
      </c>
      <c r="AX2" s="22" t="n">
        <v>12</v>
      </c>
      <c r="AY2" s="22" t="n">
        <v>13</v>
      </c>
      <c r="AZ2" s="22" t="n">
        <v>14</v>
      </c>
      <c r="BA2" s="22" t="n">
        <v>15</v>
      </c>
      <c r="BB2" s="22" t="n">
        <v>16</v>
      </c>
      <c r="BC2" s="22" t="n">
        <v>17</v>
      </c>
      <c r="BD2" s="22" t="n">
        <v>18</v>
      </c>
      <c r="BE2" s="22" t="n">
        <v>19</v>
      </c>
      <c r="BF2" s="22" t="n">
        <v>20</v>
      </c>
      <c r="BG2" s="22" t="n">
        <v>21</v>
      </c>
      <c r="BH2" s="22" t="n">
        <v>22</v>
      </c>
      <c r="BI2" s="22" t="n">
        <v>23</v>
      </c>
      <c r="BJ2" s="22" t="n">
        <v>24</v>
      </c>
      <c r="BK2" s="22" t="n">
        <v>25</v>
      </c>
      <c r="BL2" s="22" t="n">
        <v>26</v>
      </c>
      <c r="BM2" s="22" t="n">
        <v>27</v>
      </c>
      <c r="BN2" s="22" t="n">
        <v>28</v>
      </c>
      <c r="BO2" s="22" t="n">
        <v>29</v>
      </c>
      <c r="BP2" s="22" t="n">
        <v>30</v>
      </c>
      <c r="BQ2" s="22" t="n">
        <v>31</v>
      </c>
      <c r="BR2" s="23" t="s">
        <v>68</v>
      </c>
      <c r="BS2" s="9" t="s">
        <v>69</v>
      </c>
      <c r="BT2" s="9" t="s">
        <v>70</v>
      </c>
    </row>
    <row r="3" customFormat="false" ht="18.75" hidden="false" customHeight="true" outlineLevel="0" collapsed="false">
      <c r="A3" s="18" t="n">
        <v>1</v>
      </c>
      <c r="B3" s="24" t="s">
        <v>71</v>
      </c>
      <c r="C3" s="18" t="s">
        <v>72</v>
      </c>
      <c r="D3" s="25" t="s">
        <v>73</v>
      </c>
      <c r="E3" s="9" t="s">
        <v>74</v>
      </c>
      <c r="F3" s="18" t="n">
        <v>0</v>
      </c>
      <c r="G3" s="19"/>
      <c r="H3" s="19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SUM(G3:AK3)</f>
        <v>0</v>
      </c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3" t="n">
        <f aca="false">SUM(AM3:BQ3)</f>
        <v>0</v>
      </c>
      <c r="BS3" s="6" t="n">
        <f aca="false">F3+AL3-BR3</f>
        <v>0</v>
      </c>
      <c r="BT3" s="6"/>
    </row>
    <row r="4" customFormat="false" ht="18.75" hidden="false" customHeight="true" outlineLevel="0" collapsed="false">
      <c r="A4" s="18" t="n">
        <v>2</v>
      </c>
      <c r="B4" s="24"/>
      <c r="C4" s="18" t="s">
        <v>75</v>
      </c>
      <c r="D4" s="25"/>
      <c r="E4" s="9" t="s">
        <v>74</v>
      </c>
      <c r="F4" s="18" t="n">
        <v>29</v>
      </c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SUM(G4:AK4)</f>
        <v>0</v>
      </c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3" t="n">
        <f aca="false">SUM(AM4:BQ4)</f>
        <v>0</v>
      </c>
      <c r="BS4" s="6" t="n">
        <f aca="false">F4+AL4-BR4</f>
        <v>29</v>
      </c>
      <c r="BT4" s="6"/>
    </row>
    <row r="5" customFormat="false" ht="18.75" hidden="false" customHeight="true" outlineLevel="0" collapsed="false">
      <c r="A5" s="18" t="n">
        <v>3</v>
      </c>
      <c r="B5" s="24"/>
      <c r="C5" s="18" t="s">
        <v>76</v>
      </c>
      <c r="D5" s="25"/>
      <c r="E5" s="9" t="s">
        <v>74</v>
      </c>
      <c r="F5" s="6" t="n">
        <v>21</v>
      </c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SUM(G5:AK5)</f>
        <v>0</v>
      </c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3" t="n">
        <f aca="false">SUM(AM5:BQ5)</f>
        <v>0</v>
      </c>
      <c r="BS5" s="6" t="n">
        <f aca="false">F5+AL5-BR5</f>
        <v>21</v>
      </c>
      <c r="BT5" s="6"/>
    </row>
    <row r="6" customFormat="false" ht="18.75" hidden="false" customHeight="true" outlineLevel="0" collapsed="false">
      <c r="A6" s="18" t="n">
        <v>4</v>
      </c>
      <c r="B6" s="24"/>
      <c r="C6" s="18" t="s">
        <v>77</v>
      </c>
      <c r="D6" s="25"/>
      <c r="E6" s="9" t="s">
        <v>74</v>
      </c>
      <c r="F6" s="6" t="n">
        <v>29</v>
      </c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SUM(G6:AK6)</f>
        <v>0</v>
      </c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3" t="n">
        <f aca="false">SUM(AM6:BQ6)</f>
        <v>0</v>
      </c>
      <c r="BS6" s="6" t="n">
        <f aca="false">F6+AL6-BR6</f>
        <v>29</v>
      </c>
      <c r="BT6" s="6"/>
    </row>
    <row r="7" customFormat="false" ht="18.75" hidden="false" customHeight="true" outlineLevel="0" collapsed="false">
      <c r="A7" s="18" t="n">
        <v>5</v>
      </c>
      <c r="B7" s="24" t="s">
        <v>78</v>
      </c>
      <c r="C7" s="18" t="s">
        <v>72</v>
      </c>
      <c r="D7" s="24" t="s">
        <v>79</v>
      </c>
      <c r="E7" s="9" t="s">
        <v>74</v>
      </c>
      <c r="F7" s="6" t="n">
        <v>36</v>
      </c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SUM(G7:AK7)</f>
        <v>0</v>
      </c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3" t="n">
        <f aca="false">SUM(AM7:BQ7)</f>
        <v>0</v>
      </c>
      <c r="BS7" s="6" t="n">
        <f aca="false">F7+AL7-BR7</f>
        <v>36</v>
      </c>
      <c r="BT7" s="6"/>
    </row>
    <row r="8" customFormat="false" ht="18.75" hidden="false" customHeight="true" outlineLevel="0" collapsed="false">
      <c r="A8" s="6" t="n">
        <f aca="false">A7+1</f>
        <v>6</v>
      </c>
      <c r="B8" s="24"/>
      <c r="C8" s="18" t="s">
        <v>75</v>
      </c>
      <c r="D8" s="24"/>
      <c r="E8" s="9" t="s">
        <v>74</v>
      </c>
      <c r="F8" s="6" t="n">
        <v>60</v>
      </c>
      <c r="G8" s="19"/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SUM(G8:AK8)</f>
        <v>0</v>
      </c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3" t="n">
        <f aca="false">SUM(AM8:BQ8)</f>
        <v>0</v>
      </c>
      <c r="BS8" s="6" t="n">
        <f aca="false">F8+AL8-BR8</f>
        <v>60</v>
      </c>
      <c r="BT8" s="6"/>
    </row>
    <row r="9" customFormat="false" ht="18.75" hidden="false" customHeight="true" outlineLevel="0" collapsed="false">
      <c r="A9" s="6" t="n">
        <f aca="false">A8+1</f>
        <v>7</v>
      </c>
      <c r="B9" s="24"/>
      <c r="C9" s="18" t="s">
        <v>76</v>
      </c>
      <c r="D9" s="24"/>
      <c r="E9" s="9" t="s">
        <v>74</v>
      </c>
      <c r="F9" s="6" t="n">
        <v>58</v>
      </c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SUM(G9:AK9)</f>
        <v>0</v>
      </c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3" t="n">
        <f aca="false">SUM(AM9:BQ9)</f>
        <v>0</v>
      </c>
      <c r="BS9" s="6" t="n">
        <f aca="false">F9+AL9-BR9</f>
        <v>58</v>
      </c>
      <c r="BT9" s="6"/>
    </row>
    <row r="10" customFormat="false" ht="18.75" hidden="false" customHeight="true" outlineLevel="0" collapsed="false">
      <c r="A10" s="6" t="n">
        <f aca="false">A9+1</f>
        <v>8</v>
      </c>
      <c r="B10" s="24"/>
      <c r="C10" s="18" t="s">
        <v>77</v>
      </c>
      <c r="D10" s="24"/>
      <c r="E10" s="9" t="s">
        <v>74</v>
      </c>
      <c r="F10" s="6" t="n">
        <v>60</v>
      </c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SUM(G10:AK10)</f>
        <v>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3" t="n">
        <f aca="false">SUM(AM10:BQ10)</f>
        <v>0</v>
      </c>
      <c r="BS10" s="6" t="n">
        <f aca="false">F10+AL10-BR10</f>
        <v>60</v>
      </c>
      <c r="BT10" s="6"/>
    </row>
    <row r="11" customFormat="false" ht="18.75" hidden="false" customHeight="true" outlineLevel="0" collapsed="false">
      <c r="A11" s="6" t="n">
        <f aca="false">A10+1</f>
        <v>9</v>
      </c>
      <c r="B11" s="24" t="s">
        <v>80</v>
      </c>
      <c r="C11" s="18" t="s">
        <v>72</v>
      </c>
      <c r="D11" s="24" t="s">
        <v>79</v>
      </c>
      <c r="E11" s="9" t="s">
        <v>74</v>
      </c>
      <c r="F11" s="6" t="n">
        <v>46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SUM(G11:AK11)</f>
        <v>0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3" t="n">
        <f aca="false">SUM(AM11:BQ11)</f>
        <v>0</v>
      </c>
      <c r="BS11" s="6" t="n">
        <f aca="false">F11+AL11-BR11</f>
        <v>46</v>
      </c>
      <c r="BT11" s="6"/>
    </row>
    <row r="12" customFormat="false" ht="18.75" hidden="false" customHeight="true" outlineLevel="0" collapsed="false">
      <c r="A12" s="6" t="n">
        <f aca="false">A11+1</f>
        <v>10</v>
      </c>
      <c r="B12" s="24"/>
      <c r="C12" s="18" t="s">
        <v>75</v>
      </c>
      <c r="D12" s="24"/>
      <c r="E12" s="9" t="s">
        <v>74</v>
      </c>
      <c r="F12" s="6" t="n">
        <v>61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SUM(G12:AK12)</f>
        <v>0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3" t="n">
        <f aca="false">SUM(AM12:BQ12)</f>
        <v>0</v>
      </c>
      <c r="BS12" s="6" t="n">
        <f aca="false">F12+AL12-BR12</f>
        <v>61</v>
      </c>
      <c r="BT12" s="6"/>
    </row>
    <row r="13" customFormat="false" ht="18.75" hidden="false" customHeight="true" outlineLevel="0" collapsed="false">
      <c r="A13" s="6" t="n">
        <f aca="false">A12+1</f>
        <v>11</v>
      </c>
      <c r="B13" s="24"/>
      <c r="C13" s="18" t="s">
        <v>76</v>
      </c>
      <c r="D13" s="24"/>
      <c r="E13" s="9" t="s">
        <v>74</v>
      </c>
      <c r="F13" s="6" t="n">
        <v>58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SUM(G13:AK13)</f>
        <v>0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3" t="n">
        <f aca="false">SUM(AM13:BQ13)</f>
        <v>0</v>
      </c>
      <c r="BS13" s="6" t="n">
        <f aca="false">F13+AL13-BR13</f>
        <v>58</v>
      </c>
      <c r="BT13" s="6"/>
    </row>
    <row r="14" customFormat="false" ht="18.75" hidden="false" customHeight="true" outlineLevel="0" collapsed="false">
      <c r="A14" s="6" t="n">
        <f aca="false">A13+1</f>
        <v>12</v>
      </c>
      <c r="B14" s="24"/>
      <c r="C14" s="18" t="s">
        <v>77</v>
      </c>
      <c r="D14" s="24"/>
      <c r="E14" s="9" t="s">
        <v>74</v>
      </c>
      <c r="F14" s="6" t="n">
        <v>60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SUM(G14:AK14)</f>
        <v>0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3" t="n">
        <f aca="false">SUM(AM14:BQ14)</f>
        <v>0</v>
      </c>
      <c r="BS14" s="6" t="n">
        <f aca="false">F14+AL14-BR14</f>
        <v>60</v>
      </c>
      <c r="BT14" s="6"/>
    </row>
    <row r="15" customFormat="false" ht="18.75" hidden="false" customHeight="true" outlineLevel="0" collapsed="false">
      <c r="A15" s="6" t="n">
        <f aca="false">A14+1</f>
        <v>13</v>
      </c>
      <c r="B15" s="24" t="s">
        <v>81</v>
      </c>
      <c r="C15" s="18" t="s">
        <v>72</v>
      </c>
      <c r="D15" s="24" t="s">
        <v>79</v>
      </c>
      <c r="E15" s="9" t="s">
        <v>74</v>
      </c>
      <c r="F15" s="6" t="n">
        <v>3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SUM(G15:AK15)</f>
        <v>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3" t="n">
        <f aca="false">SUM(AM15:BQ15)</f>
        <v>0</v>
      </c>
      <c r="BS15" s="6" t="n">
        <f aca="false">F15+AL15-BR15</f>
        <v>3</v>
      </c>
      <c r="BT15" s="6"/>
    </row>
    <row r="16" customFormat="false" ht="18.75" hidden="false" customHeight="true" outlineLevel="0" collapsed="false">
      <c r="A16" s="6" t="n">
        <f aca="false">A15+1</f>
        <v>14</v>
      </c>
      <c r="B16" s="24"/>
      <c r="C16" s="18" t="s">
        <v>75</v>
      </c>
      <c r="D16" s="24"/>
      <c r="E16" s="9" t="s">
        <v>74</v>
      </c>
      <c r="F16" s="6" t="n">
        <v>15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SUM(G16:AK16)</f>
        <v>0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3" t="n">
        <f aca="false">SUM(AM16:BQ16)</f>
        <v>0</v>
      </c>
      <c r="BS16" s="6" t="n">
        <f aca="false">F16+AL16-BR16</f>
        <v>15</v>
      </c>
      <c r="BT16" s="6"/>
    </row>
    <row r="17" customFormat="false" ht="18.75" hidden="false" customHeight="true" outlineLevel="0" collapsed="false">
      <c r="A17" s="6" t="n">
        <f aca="false">A16+1</f>
        <v>15</v>
      </c>
      <c r="B17" s="24"/>
      <c r="C17" s="18" t="s">
        <v>76</v>
      </c>
      <c r="D17" s="24"/>
      <c r="E17" s="9" t="s">
        <v>74</v>
      </c>
      <c r="F17" s="6" t="n">
        <v>5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SUM(G17:AK17)</f>
        <v>0</v>
      </c>
      <c r="AM17" s="22"/>
      <c r="AN17" s="22"/>
      <c r="AO17" s="22" t="n">
        <v>2</v>
      </c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3" t="n">
        <f aca="false">SUM(AM17:BQ17)</f>
        <v>2</v>
      </c>
      <c r="BS17" s="6" t="n">
        <f aca="false">F17+AL17-BR17</f>
        <v>3</v>
      </c>
      <c r="BT17" s="6"/>
    </row>
    <row r="18" customFormat="false" ht="18.75" hidden="false" customHeight="true" outlineLevel="0" collapsed="false">
      <c r="A18" s="6" t="n">
        <f aca="false">A17+1</f>
        <v>16</v>
      </c>
      <c r="B18" s="24"/>
      <c r="C18" s="18" t="s">
        <v>77</v>
      </c>
      <c r="D18" s="24"/>
      <c r="E18" s="9" t="s">
        <v>74</v>
      </c>
      <c r="F18" s="6" t="n">
        <v>17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SUM(G18:AK18)</f>
        <v>0</v>
      </c>
      <c r="AM18" s="22"/>
      <c r="AN18" s="22"/>
      <c r="AO18" s="22" t="n">
        <v>2</v>
      </c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3" t="n">
        <f aca="false">SUM(AM18:BQ18)</f>
        <v>2</v>
      </c>
      <c r="BS18" s="6" t="n">
        <f aca="false">F18+AL18-BR18</f>
        <v>15</v>
      </c>
      <c r="BT18" s="6"/>
    </row>
    <row r="19" customFormat="false" ht="18.75" hidden="false" customHeight="true" outlineLevel="0" collapsed="false">
      <c r="A19" s="6" t="n">
        <f aca="false">A18+1</f>
        <v>17</v>
      </c>
      <c r="B19" s="24" t="s">
        <v>82</v>
      </c>
      <c r="C19" s="18" t="s">
        <v>72</v>
      </c>
      <c r="D19" s="24" t="s">
        <v>79</v>
      </c>
      <c r="E19" s="9" t="s">
        <v>74</v>
      </c>
      <c r="F19" s="6" t="n">
        <v>33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SUM(G19:AK19)</f>
        <v>0</v>
      </c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3" t="n">
        <f aca="false">SUM(AM19:BQ19)</f>
        <v>0</v>
      </c>
      <c r="BS19" s="6" t="n">
        <f aca="false">F19+AL19-BR19</f>
        <v>33</v>
      </c>
      <c r="BT19" s="6"/>
    </row>
    <row r="20" customFormat="false" ht="18.75" hidden="false" customHeight="true" outlineLevel="0" collapsed="false">
      <c r="A20" s="6" t="n">
        <f aca="false">A19+1</f>
        <v>18</v>
      </c>
      <c r="B20" s="24"/>
      <c r="C20" s="18" t="s">
        <v>75</v>
      </c>
      <c r="D20" s="24"/>
      <c r="E20" s="9" t="s">
        <v>74</v>
      </c>
      <c r="F20" s="6" t="n">
        <v>26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SUM(G20:AK20)</f>
        <v>0</v>
      </c>
      <c r="AM20" s="22"/>
      <c r="AN20" s="22"/>
      <c r="AO20" s="22" t="n">
        <v>5</v>
      </c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3" t="n">
        <f aca="false">SUM(AM20:BQ20)</f>
        <v>5</v>
      </c>
      <c r="BS20" s="6" t="n">
        <f aca="false">F20+AL20-BR20</f>
        <v>21</v>
      </c>
      <c r="BT20" s="6"/>
    </row>
    <row r="21" customFormat="false" ht="18.75" hidden="false" customHeight="true" outlineLevel="0" collapsed="false">
      <c r="A21" s="6" t="n">
        <f aca="false">A20+1</f>
        <v>19</v>
      </c>
      <c r="B21" s="24"/>
      <c r="C21" s="18" t="s">
        <v>76</v>
      </c>
      <c r="D21" s="24"/>
      <c r="E21" s="9" t="s">
        <v>74</v>
      </c>
      <c r="F21" s="6" t="n">
        <v>22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SUM(G21:AK21)</f>
        <v>0</v>
      </c>
      <c r="AM21" s="22"/>
      <c r="AN21" s="22"/>
      <c r="AO21" s="22" t="n">
        <v>5</v>
      </c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3" t="n">
        <f aca="false">SUM(AM21:BQ21)</f>
        <v>5</v>
      </c>
      <c r="BS21" s="6" t="n">
        <f aca="false">F21+AL21-BR21</f>
        <v>17</v>
      </c>
      <c r="BT21" s="6"/>
    </row>
    <row r="22" customFormat="false" ht="18.75" hidden="false" customHeight="true" outlineLevel="0" collapsed="false">
      <c r="A22" s="6" t="n">
        <f aca="false">A21+1</f>
        <v>20</v>
      </c>
      <c r="B22" s="24"/>
      <c r="C22" s="18" t="s">
        <v>77</v>
      </c>
      <c r="D22" s="24"/>
      <c r="E22" s="9" t="s">
        <v>74</v>
      </c>
      <c r="F22" s="6" t="n">
        <v>27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SUM(G22:AK22)</f>
        <v>0</v>
      </c>
      <c r="AM22" s="22"/>
      <c r="AN22" s="22"/>
      <c r="AO22" s="22" t="n">
        <v>5</v>
      </c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3" t="n">
        <f aca="false">SUM(AM22:BQ22)</f>
        <v>5</v>
      </c>
      <c r="BS22" s="6" t="n">
        <f aca="false">F22+AL22-BR22</f>
        <v>22</v>
      </c>
      <c r="BT22" s="6"/>
    </row>
    <row r="23" customFormat="false" ht="18.75" hidden="false" customHeight="true" outlineLevel="0" collapsed="false">
      <c r="A23" s="6" t="n">
        <f aca="false">A22+1</f>
        <v>21</v>
      </c>
      <c r="B23" s="24" t="s">
        <v>83</v>
      </c>
      <c r="C23" s="18" t="s">
        <v>75</v>
      </c>
      <c r="D23" s="24" t="s">
        <v>79</v>
      </c>
      <c r="E23" s="9" t="s">
        <v>74</v>
      </c>
      <c r="F23" s="6" t="n">
        <v>4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SUM(G23:AK23)</f>
        <v>0</v>
      </c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 t="n">
        <f aca="false">SUM(AM23:BQ23)</f>
        <v>0</v>
      </c>
      <c r="BS23" s="6" t="n">
        <f aca="false">F23+AL23-BR23</f>
        <v>4</v>
      </c>
      <c r="BT23" s="6"/>
    </row>
    <row r="24" customFormat="false" ht="18.75" hidden="false" customHeight="true" outlineLevel="0" collapsed="false">
      <c r="A24" s="6" t="n">
        <f aca="false">A23+1</f>
        <v>22</v>
      </c>
      <c r="B24" s="24"/>
      <c r="C24" s="18" t="s">
        <v>76</v>
      </c>
      <c r="D24" s="24"/>
      <c r="E24" s="9" t="s">
        <v>74</v>
      </c>
      <c r="F24" s="6" t="n">
        <v>4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SUM(G24:AK24)</f>
        <v>0</v>
      </c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3" t="n">
        <f aca="false">SUM(AM24:BQ24)</f>
        <v>0</v>
      </c>
      <c r="BS24" s="6" t="n">
        <f aca="false">F24+AL24-BR24</f>
        <v>4</v>
      </c>
      <c r="BT24" s="6"/>
    </row>
    <row r="25" customFormat="false" ht="18.75" hidden="false" customHeight="true" outlineLevel="0" collapsed="false">
      <c r="A25" s="6" t="n">
        <f aca="false">A24+1</f>
        <v>23</v>
      </c>
      <c r="B25" s="24"/>
      <c r="C25" s="18" t="s">
        <v>77</v>
      </c>
      <c r="D25" s="24"/>
      <c r="E25" s="9" t="s">
        <v>74</v>
      </c>
      <c r="F25" s="6" t="n">
        <v>4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SUM(G25:AK25)</f>
        <v>0</v>
      </c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3" t="n">
        <f aca="false">SUM(AM25:BQ25)</f>
        <v>0</v>
      </c>
      <c r="BS25" s="6" t="n">
        <f aca="false">F25+AL25-BR25</f>
        <v>4</v>
      </c>
      <c r="BT25" s="6"/>
    </row>
    <row r="26" customFormat="false" ht="18.75" hidden="false" customHeight="true" outlineLevel="0" collapsed="false">
      <c r="A26" s="6" t="n">
        <f aca="false">A25+1</f>
        <v>24</v>
      </c>
      <c r="B26" s="24" t="s">
        <v>84</v>
      </c>
      <c r="C26" s="18" t="s">
        <v>75</v>
      </c>
      <c r="D26" s="24" t="s">
        <v>79</v>
      </c>
      <c r="E26" s="9" t="s">
        <v>74</v>
      </c>
      <c r="F26" s="6" t="n">
        <v>4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SUM(G26:AK26)</f>
        <v>0</v>
      </c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3" t="n">
        <f aca="false">SUM(AM26:BQ26)</f>
        <v>0</v>
      </c>
      <c r="BS26" s="6" t="n">
        <f aca="false">F26+AL26-BR26</f>
        <v>4</v>
      </c>
      <c r="BT26" s="6"/>
    </row>
    <row r="27" customFormat="false" ht="18.75" hidden="false" customHeight="true" outlineLevel="0" collapsed="false">
      <c r="A27" s="6" t="n">
        <f aca="false">A26+1</f>
        <v>25</v>
      </c>
      <c r="B27" s="24"/>
      <c r="C27" s="18" t="s">
        <v>76</v>
      </c>
      <c r="D27" s="24"/>
      <c r="E27" s="9" t="s">
        <v>74</v>
      </c>
      <c r="F27" s="6" t="n">
        <v>4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SUM(G27:AK27)</f>
        <v>0</v>
      </c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3" t="n">
        <f aca="false">SUM(AM27:BQ27)</f>
        <v>0</v>
      </c>
      <c r="BS27" s="6" t="n">
        <f aca="false">F27+AL27-BR27</f>
        <v>4</v>
      </c>
      <c r="BT27" s="6"/>
    </row>
    <row r="28" customFormat="false" ht="18.75" hidden="false" customHeight="true" outlineLevel="0" collapsed="false">
      <c r="A28" s="6" t="n">
        <f aca="false">A27+1</f>
        <v>26</v>
      </c>
      <c r="B28" s="24"/>
      <c r="C28" s="18" t="s">
        <v>77</v>
      </c>
      <c r="D28" s="24"/>
      <c r="E28" s="9" t="s">
        <v>74</v>
      </c>
      <c r="F28" s="6" t="n">
        <v>4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SUM(G28:AK28)</f>
        <v>0</v>
      </c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3" t="n">
        <f aca="false">SUM(AM28:BQ28)</f>
        <v>0</v>
      </c>
      <c r="BS28" s="6" t="n">
        <f aca="false">F28+AL28-BR28</f>
        <v>4</v>
      </c>
      <c r="BT28" s="6"/>
    </row>
    <row r="29" customFormat="false" ht="18.75" hidden="false" customHeight="true" outlineLevel="0" collapsed="false">
      <c r="A29" s="6" t="n">
        <f aca="false">A28+1</f>
        <v>27</v>
      </c>
      <c r="B29" s="24" t="s">
        <v>85</v>
      </c>
      <c r="C29" s="18" t="s">
        <v>75</v>
      </c>
      <c r="D29" s="24" t="s">
        <v>79</v>
      </c>
      <c r="E29" s="9" t="s">
        <v>74</v>
      </c>
      <c r="F29" s="6" t="n">
        <v>1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SUM(G29:AK29)</f>
        <v>0</v>
      </c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3" t="n">
        <f aca="false">SUM(AM29:BQ29)</f>
        <v>0</v>
      </c>
      <c r="BS29" s="6" t="n">
        <f aca="false">F29+AL29-BR29</f>
        <v>1</v>
      </c>
      <c r="BT29" s="6"/>
    </row>
    <row r="30" customFormat="false" ht="18.75" hidden="false" customHeight="true" outlineLevel="0" collapsed="false">
      <c r="A30" s="6" t="n">
        <f aca="false">A29+1</f>
        <v>28</v>
      </c>
      <c r="B30" s="24"/>
      <c r="C30" s="18" t="s">
        <v>76</v>
      </c>
      <c r="D30" s="24"/>
      <c r="E30" s="9" t="s">
        <v>74</v>
      </c>
      <c r="F30" s="6" t="n">
        <v>1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SUM(G30:AK30)</f>
        <v>0</v>
      </c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3" t="n">
        <f aca="false">SUM(AM30:BQ30)</f>
        <v>0</v>
      </c>
      <c r="BS30" s="6" t="n">
        <f aca="false">F30+AL30-BR30</f>
        <v>1</v>
      </c>
      <c r="BT30" s="6"/>
    </row>
    <row r="31" customFormat="false" ht="18.75" hidden="false" customHeight="true" outlineLevel="0" collapsed="false">
      <c r="A31" s="6" t="n">
        <f aca="false">A30+1</f>
        <v>29</v>
      </c>
      <c r="B31" s="24"/>
      <c r="C31" s="18" t="s">
        <v>77</v>
      </c>
      <c r="D31" s="24"/>
      <c r="E31" s="9" t="s">
        <v>74</v>
      </c>
      <c r="F31" s="6" t="n">
        <v>1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SUM(G31:AK31)</f>
        <v>0</v>
      </c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3" t="n">
        <f aca="false">SUM(AM31:BQ31)</f>
        <v>0</v>
      </c>
      <c r="BS31" s="6" t="n">
        <f aca="false">F31+AL31-BR31</f>
        <v>1</v>
      </c>
      <c r="BT31" s="6"/>
    </row>
    <row r="32" customFormat="false" ht="29.25" hidden="false" customHeight="true" outlineLevel="0" collapsed="false">
      <c r="A32" s="6" t="n">
        <f aca="false">A31+1</f>
        <v>30</v>
      </c>
      <c r="B32" s="6" t="s">
        <v>71</v>
      </c>
      <c r="C32" s="14" t="s">
        <v>86</v>
      </c>
      <c r="D32" s="6" t="s">
        <v>73</v>
      </c>
      <c r="E32" s="9" t="s">
        <v>74</v>
      </c>
      <c r="F32" s="6" t="n">
        <v>10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SUM(G32:AK32)</f>
        <v>0</v>
      </c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 t="n">
        <f aca="false">SUM(AM32:BQ32)</f>
        <v>0</v>
      </c>
      <c r="BS32" s="6" t="n">
        <f aca="false">F32+AL32-BR32</f>
        <v>10</v>
      </c>
      <c r="BT32" s="6"/>
    </row>
    <row r="33" customFormat="false" ht="29.25" hidden="false" customHeight="true" outlineLevel="0" collapsed="false">
      <c r="A33" s="6" t="n">
        <f aca="false">A32+1</f>
        <v>31</v>
      </c>
      <c r="B33" s="6" t="s">
        <v>78</v>
      </c>
      <c r="C33" s="14"/>
      <c r="D33" s="6" t="s">
        <v>79</v>
      </c>
      <c r="E33" s="9" t="s">
        <v>74</v>
      </c>
      <c r="F33" s="6" t="n">
        <v>1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SUM(G33:AK33)</f>
        <v>0</v>
      </c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3" t="n">
        <f aca="false">SUM(AM33:BQ33)</f>
        <v>0</v>
      </c>
      <c r="BS33" s="6" t="n">
        <f aca="false">F33+AL33-BR33</f>
        <v>10</v>
      </c>
      <c r="BT33" s="6"/>
    </row>
    <row r="34" customFormat="false" ht="29.25" hidden="false" customHeight="true" outlineLevel="0" collapsed="false">
      <c r="A34" s="6" t="n">
        <f aca="false">A33+1</f>
        <v>32</v>
      </c>
      <c r="B34" s="6" t="s">
        <v>80</v>
      </c>
      <c r="C34" s="14"/>
      <c r="D34" s="6" t="s">
        <v>79</v>
      </c>
      <c r="E34" s="9" t="s">
        <v>74</v>
      </c>
      <c r="F34" s="6" t="n">
        <v>17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SUM(G34:AK34)</f>
        <v>0</v>
      </c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3" t="n">
        <f aca="false">SUM(AM34:BQ34)</f>
        <v>0</v>
      </c>
      <c r="BS34" s="6" t="n">
        <f aca="false">F34+AL34-BR34</f>
        <v>17</v>
      </c>
      <c r="BT34" s="6"/>
    </row>
    <row r="35" customFormat="false" ht="18.75" hidden="false" customHeight="true" outlineLevel="0" collapsed="false">
      <c r="A35" s="26"/>
      <c r="B35" s="26"/>
      <c r="C35" s="26"/>
      <c r="D35" s="26"/>
      <c r="E35" s="26"/>
      <c r="F35" s="26" t="n">
        <v>0</v>
      </c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</row>
    <row r="36" customFormat="false" ht="18.75" hidden="false" customHeight="true" outlineLevel="0" collapsed="false">
      <c r="A36" s="6" t="n">
        <f aca="false">A35+1</f>
        <v>1</v>
      </c>
      <c r="B36" s="24" t="s">
        <v>87</v>
      </c>
      <c r="C36" s="18" t="s">
        <v>72</v>
      </c>
      <c r="D36" s="24" t="s">
        <v>73</v>
      </c>
      <c r="E36" s="9" t="s">
        <v>74</v>
      </c>
      <c r="F36" s="6" t="n">
        <v>0</v>
      </c>
      <c r="G36" s="20"/>
      <c r="H36" s="20"/>
      <c r="I36" s="20"/>
      <c r="J36" s="20"/>
      <c r="K36" s="20"/>
      <c r="L36" s="20" t="n">
        <v>20</v>
      </c>
      <c r="M36" s="20" t="n">
        <v>20</v>
      </c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SUM(G36:AK36)</f>
        <v>40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3" t="n">
        <f aca="false">SUM(AM36:BQ36)</f>
        <v>0</v>
      </c>
      <c r="BS36" s="6" t="n">
        <f aca="false">F36+AL36-BR36</f>
        <v>40</v>
      </c>
      <c r="BT36" s="6"/>
    </row>
    <row r="37" customFormat="false" ht="18.75" hidden="false" customHeight="true" outlineLevel="0" collapsed="false">
      <c r="A37" s="6" t="n">
        <f aca="false">A36+1</f>
        <v>2</v>
      </c>
      <c r="B37" s="24"/>
      <c r="C37" s="18" t="s">
        <v>75</v>
      </c>
      <c r="D37" s="24"/>
      <c r="E37" s="9" t="s">
        <v>74</v>
      </c>
      <c r="F37" s="6" t="n">
        <v>4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SUM(G37:AK37)</f>
        <v>0</v>
      </c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3" t="n">
        <f aca="false">SUM(AM37:BQ37)</f>
        <v>0</v>
      </c>
      <c r="BS37" s="6" t="n">
        <f aca="false">F37+AL37-BR37</f>
        <v>40</v>
      </c>
      <c r="BT37" s="6"/>
    </row>
    <row r="38" customFormat="false" ht="18.75" hidden="false" customHeight="true" outlineLevel="0" collapsed="false">
      <c r="A38" s="6" t="n">
        <f aca="false">A37+1</f>
        <v>3</v>
      </c>
      <c r="B38" s="24"/>
      <c r="C38" s="18" t="s">
        <v>76</v>
      </c>
      <c r="D38" s="24"/>
      <c r="E38" s="9" t="s">
        <v>74</v>
      </c>
      <c r="F38" s="6" t="n">
        <v>40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SUM(G38:AK38)</f>
        <v>0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3" t="n">
        <f aca="false">SUM(AM38:BQ38)</f>
        <v>0</v>
      </c>
      <c r="BS38" s="6" t="n">
        <f aca="false">F38+AL38-BR38</f>
        <v>40</v>
      </c>
      <c r="BT38" s="6"/>
    </row>
    <row r="39" customFormat="false" ht="18.75" hidden="false" customHeight="true" outlineLevel="0" collapsed="false">
      <c r="A39" s="6" t="n">
        <f aca="false">A38+1</f>
        <v>4</v>
      </c>
      <c r="B39" s="24"/>
      <c r="C39" s="18" t="s">
        <v>77</v>
      </c>
      <c r="D39" s="24"/>
      <c r="E39" s="9" t="s">
        <v>74</v>
      </c>
      <c r="F39" s="6" t="n">
        <v>40</v>
      </c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1" t="n">
        <f aca="false">SUM(G39:AK39)</f>
        <v>0</v>
      </c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3" t="n">
        <f aca="false">SUM(AM39:BQ39)</f>
        <v>0</v>
      </c>
      <c r="BS39" s="6" t="n">
        <f aca="false">F39+AL39-BR39</f>
        <v>40</v>
      </c>
      <c r="BT39" s="6"/>
    </row>
    <row r="40" customFormat="false" ht="18.75" hidden="false" customHeight="true" outlineLevel="0" collapsed="false">
      <c r="A40" s="6" t="n">
        <f aca="false">A39+1</f>
        <v>5</v>
      </c>
      <c r="B40" s="24" t="s">
        <v>88</v>
      </c>
      <c r="C40" s="18" t="s">
        <v>72</v>
      </c>
      <c r="D40" s="24" t="s">
        <v>79</v>
      </c>
      <c r="E40" s="9" t="s">
        <v>74</v>
      </c>
      <c r="F40" s="6" t="n">
        <v>1</v>
      </c>
      <c r="G40" s="20"/>
      <c r="H40" s="20"/>
      <c r="I40" s="20"/>
      <c r="J40" s="20"/>
      <c r="K40" s="20"/>
      <c r="L40" s="20" t="n">
        <v>100</v>
      </c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SUM(G40:AK40)</f>
        <v>100</v>
      </c>
      <c r="AM40" s="22"/>
      <c r="AN40" s="22"/>
      <c r="AO40" s="22" t="n">
        <v>20</v>
      </c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3" t="n">
        <f aca="false">SUM(AM40:BQ40)</f>
        <v>20</v>
      </c>
      <c r="BS40" s="6" t="n">
        <f aca="false">F40+AL40-BR40</f>
        <v>81</v>
      </c>
      <c r="BT40" s="6"/>
    </row>
    <row r="41" customFormat="false" ht="18.75" hidden="false" customHeight="true" outlineLevel="0" collapsed="false">
      <c r="A41" s="6" t="n">
        <f aca="false">A40+1</f>
        <v>6</v>
      </c>
      <c r="B41" s="24"/>
      <c r="C41" s="18" t="s">
        <v>75</v>
      </c>
      <c r="D41" s="24"/>
      <c r="E41" s="9" t="s">
        <v>74</v>
      </c>
      <c r="F41" s="6" t="n">
        <v>5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SUM(G41:AK41)</f>
        <v>0</v>
      </c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3" t="n">
        <f aca="false">SUM(AM41:BQ41)</f>
        <v>0</v>
      </c>
      <c r="BS41" s="6" t="n">
        <f aca="false">F41+AL41-BR41</f>
        <v>50</v>
      </c>
      <c r="BT41" s="6"/>
    </row>
    <row r="42" customFormat="false" ht="18.75" hidden="false" customHeight="true" outlineLevel="0" collapsed="false">
      <c r="A42" s="6" t="n">
        <f aca="false">A41+1</f>
        <v>7</v>
      </c>
      <c r="B42" s="24"/>
      <c r="C42" s="18" t="s">
        <v>76</v>
      </c>
      <c r="D42" s="24"/>
      <c r="E42" s="9" t="s">
        <v>74</v>
      </c>
      <c r="F42" s="6" t="n">
        <v>50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SUM(G42:AK42)</f>
        <v>0</v>
      </c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3" t="n">
        <f aca="false">SUM(AM42:BQ42)</f>
        <v>0</v>
      </c>
      <c r="BS42" s="6" t="n">
        <f aca="false">F42+AL42-BR42</f>
        <v>50</v>
      </c>
      <c r="BT42" s="6"/>
    </row>
    <row r="43" customFormat="false" ht="18.75" hidden="false" customHeight="true" outlineLevel="0" collapsed="false">
      <c r="A43" s="6" t="n">
        <f aca="false">A42+1</f>
        <v>8</v>
      </c>
      <c r="B43" s="24"/>
      <c r="C43" s="18" t="s">
        <v>77</v>
      </c>
      <c r="D43" s="24"/>
      <c r="E43" s="9" t="s">
        <v>74</v>
      </c>
      <c r="F43" s="6" t="n">
        <v>5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SUM(G43:AK43)</f>
        <v>0</v>
      </c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3" t="n">
        <f aca="false">SUM(AM43:BQ43)</f>
        <v>0</v>
      </c>
      <c r="BS43" s="6" t="n">
        <f aca="false">F43+AL43-BR43</f>
        <v>50</v>
      </c>
      <c r="BT43" s="6"/>
    </row>
    <row r="44" customFormat="false" ht="18.75" hidden="false" customHeight="true" outlineLevel="0" collapsed="false">
      <c r="A44" s="6" t="n">
        <f aca="false">A43+1</f>
        <v>9</v>
      </c>
      <c r="B44" s="24" t="s">
        <v>89</v>
      </c>
      <c r="C44" s="18" t="s">
        <v>72</v>
      </c>
      <c r="D44" s="24" t="s">
        <v>79</v>
      </c>
      <c r="E44" s="9" t="s">
        <v>74</v>
      </c>
      <c r="F44" s="6" t="n">
        <v>12</v>
      </c>
      <c r="G44" s="20"/>
      <c r="H44" s="20"/>
      <c r="I44" s="20"/>
      <c r="J44" s="20"/>
      <c r="K44" s="20"/>
      <c r="L44" s="20" t="n">
        <v>30</v>
      </c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SUM(G44:AK44)</f>
        <v>30</v>
      </c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3" t="n">
        <f aca="false">SUM(AM44:BQ44)</f>
        <v>0</v>
      </c>
      <c r="BS44" s="6" t="n">
        <f aca="false">F44+AL44-BR44</f>
        <v>42</v>
      </c>
      <c r="BT44" s="6"/>
    </row>
    <row r="45" customFormat="false" ht="18.75" hidden="false" customHeight="true" outlineLevel="0" collapsed="false">
      <c r="A45" s="6" t="n">
        <f aca="false">A44+1</f>
        <v>10</v>
      </c>
      <c r="B45" s="24"/>
      <c r="C45" s="18" t="s">
        <v>75</v>
      </c>
      <c r="D45" s="24"/>
      <c r="E45" s="9" t="s">
        <v>74</v>
      </c>
      <c r="F45" s="6" t="n">
        <v>5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SUM(G45:AK45)</f>
        <v>0</v>
      </c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3" t="n">
        <f aca="false">SUM(AM45:BQ45)</f>
        <v>0</v>
      </c>
      <c r="BS45" s="6" t="n">
        <f aca="false">F45+AL45-BR45</f>
        <v>50</v>
      </c>
      <c r="BT45" s="6"/>
    </row>
    <row r="46" customFormat="false" ht="18.75" hidden="false" customHeight="true" outlineLevel="0" collapsed="false">
      <c r="A46" s="6" t="n">
        <f aca="false">A45+1</f>
        <v>11</v>
      </c>
      <c r="B46" s="24"/>
      <c r="C46" s="18" t="s">
        <v>76</v>
      </c>
      <c r="D46" s="24"/>
      <c r="E46" s="9" t="s">
        <v>74</v>
      </c>
      <c r="F46" s="6" t="n">
        <v>50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SUM(G46:AK46)</f>
        <v>0</v>
      </c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3" t="n">
        <f aca="false">SUM(AM46:BQ46)</f>
        <v>0</v>
      </c>
      <c r="BS46" s="6" t="n">
        <f aca="false">F46+AL46-BR46</f>
        <v>50</v>
      </c>
      <c r="BT46" s="6"/>
    </row>
    <row r="47" customFormat="false" ht="18.75" hidden="false" customHeight="true" outlineLevel="0" collapsed="false">
      <c r="A47" s="6" t="n">
        <f aca="false">A46+1</f>
        <v>12</v>
      </c>
      <c r="B47" s="24"/>
      <c r="C47" s="18" t="s">
        <v>77</v>
      </c>
      <c r="D47" s="24"/>
      <c r="E47" s="9" t="s">
        <v>74</v>
      </c>
      <c r="F47" s="6" t="n">
        <v>50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SUM(G47:AK47)</f>
        <v>0</v>
      </c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3" t="n">
        <f aca="false">SUM(AM47:BQ47)</f>
        <v>0</v>
      </c>
      <c r="BS47" s="6" t="n">
        <f aca="false">F47+AL47-BR47</f>
        <v>50</v>
      </c>
      <c r="BT47" s="6"/>
    </row>
    <row r="48" customFormat="false" ht="18.75" hidden="false" customHeight="true" outlineLevel="0" collapsed="false">
      <c r="A48" s="6" t="n">
        <f aca="false">A47+1</f>
        <v>13</v>
      </c>
      <c r="B48" s="24" t="s">
        <v>90</v>
      </c>
      <c r="C48" s="18" t="s">
        <v>72</v>
      </c>
      <c r="D48" s="24" t="s">
        <v>79</v>
      </c>
      <c r="E48" s="9" t="s">
        <v>74</v>
      </c>
      <c r="F48" s="6" t="n">
        <v>24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SUM(G48:AK48)</f>
        <v>0</v>
      </c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3" t="n">
        <f aca="false">SUM(AM48:BQ48)</f>
        <v>0</v>
      </c>
      <c r="BS48" s="6" t="n">
        <f aca="false">F48+AL48-BR48</f>
        <v>24</v>
      </c>
      <c r="BT48" s="6"/>
    </row>
    <row r="49" customFormat="false" ht="18.75" hidden="false" customHeight="true" outlineLevel="0" collapsed="false">
      <c r="A49" s="6" t="n">
        <f aca="false">A48+1</f>
        <v>14</v>
      </c>
      <c r="B49" s="24"/>
      <c r="C49" s="18" t="s">
        <v>75</v>
      </c>
      <c r="D49" s="24"/>
      <c r="E49" s="9" t="s">
        <v>74</v>
      </c>
      <c r="F49" s="6" t="n">
        <v>25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SUM(G49:AK49)</f>
        <v>0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3" t="n">
        <f aca="false">SUM(AM49:BQ49)</f>
        <v>0</v>
      </c>
      <c r="BS49" s="6" t="n">
        <f aca="false">F49+AL49-BR49</f>
        <v>25</v>
      </c>
      <c r="BT49" s="6"/>
    </row>
    <row r="50" customFormat="false" ht="18.75" hidden="false" customHeight="true" outlineLevel="0" collapsed="false">
      <c r="A50" s="6" t="n">
        <f aca="false">A49+1</f>
        <v>15</v>
      </c>
      <c r="B50" s="24"/>
      <c r="C50" s="18" t="s">
        <v>76</v>
      </c>
      <c r="D50" s="24"/>
      <c r="E50" s="9" t="s">
        <v>74</v>
      </c>
      <c r="F50" s="6" t="n">
        <v>25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SUM(G50:AK50)</f>
        <v>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3" t="n">
        <f aca="false">SUM(AM50:BQ50)</f>
        <v>0</v>
      </c>
      <c r="BS50" s="6" t="n">
        <f aca="false">F50+AL50-BR50</f>
        <v>25</v>
      </c>
      <c r="BT50" s="6"/>
    </row>
    <row r="51" customFormat="false" ht="18.75" hidden="false" customHeight="true" outlineLevel="0" collapsed="false">
      <c r="A51" s="6" t="n">
        <f aca="false">A50+1</f>
        <v>16</v>
      </c>
      <c r="B51" s="24"/>
      <c r="C51" s="18" t="s">
        <v>77</v>
      </c>
      <c r="D51" s="24"/>
      <c r="E51" s="9" t="s">
        <v>74</v>
      </c>
      <c r="F51" s="6" t="n">
        <v>25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1" t="n">
        <f aca="false">SUM(G51:AK51)</f>
        <v>0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3" t="n">
        <f aca="false">SUM(AM51:BQ51)</f>
        <v>0</v>
      </c>
      <c r="BS51" s="6" t="n">
        <f aca="false">F51+AL51-BR51</f>
        <v>25</v>
      </c>
      <c r="BT51" s="6"/>
    </row>
    <row r="52" customFormat="false" ht="18.75" hidden="false" customHeight="true" outlineLevel="0" collapsed="false">
      <c r="A52" s="6" t="n">
        <f aca="false">A51+1</f>
        <v>17</v>
      </c>
      <c r="B52" s="24" t="s">
        <v>91</v>
      </c>
      <c r="C52" s="18" t="s">
        <v>72</v>
      </c>
      <c r="D52" s="24" t="s">
        <v>79</v>
      </c>
      <c r="E52" s="9" t="s">
        <v>74</v>
      </c>
      <c r="F52" s="6" t="n">
        <v>19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1" t="n">
        <f aca="false">SUM(G52:AK52)</f>
        <v>0</v>
      </c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3" t="n">
        <f aca="false">SUM(AM52:BQ52)</f>
        <v>0</v>
      </c>
      <c r="BS52" s="6" t="n">
        <f aca="false">F52+AL52-BR52</f>
        <v>19</v>
      </c>
      <c r="BT52" s="6"/>
    </row>
    <row r="53" customFormat="false" ht="18.75" hidden="false" customHeight="true" outlineLevel="0" collapsed="false">
      <c r="A53" s="6" t="n">
        <f aca="false">A52+1</f>
        <v>18</v>
      </c>
      <c r="B53" s="24"/>
      <c r="C53" s="18" t="s">
        <v>75</v>
      </c>
      <c r="D53" s="24"/>
      <c r="E53" s="9" t="s">
        <v>74</v>
      </c>
      <c r="F53" s="6" t="n">
        <v>15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1" t="n">
        <f aca="false">SUM(G53:AK53)</f>
        <v>0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3" t="n">
        <f aca="false">SUM(AM53:BQ53)</f>
        <v>0</v>
      </c>
      <c r="BS53" s="6" t="n">
        <f aca="false">F53+AL53-BR53</f>
        <v>15</v>
      </c>
      <c r="BT53" s="6"/>
    </row>
    <row r="54" customFormat="false" ht="18.75" hidden="false" customHeight="true" outlineLevel="0" collapsed="false">
      <c r="A54" s="6" t="n">
        <f aca="false">A53+1</f>
        <v>19</v>
      </c>
      <c r="B54" s="24"/>
      <c r="C54" s="18" t="s">
        <v>76</v>
      </c>
      <c r="D54" s="24"/>
      <c r="E54" s="9" t="s">
        <v>74</v>
      </c>
      <c r="F54" s="6" t="n">
        <v>15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1" t="n">
        <f aca="false">SUM(G54:AK54)</f>
        <v>0</v>
      </c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3" t="n">
        <f aca="false">SUM(AM54:BQ54)</f>
        <v>0</v>
      </c>
      <c r="BS54" s="6" t="n">
        <f aca="false">F54+AL54-BR54</f>
        <v>15</v>
      </c>
      <c r="BT54" s="6"/>
    </row>
    <row r="55" customFormat="false" ht="18.75" hidden="false" customHeight="true" outlineLevel="0" collapsed="false">
      <c r="A55" s="6" t="n">
        <f aca="false">A54+1</f>
        <v>20</v>
      </c>
      <c r="B55" s="24"/>
      <c r="C55" s="18" t="s">
        <v>77</v>
      </c>
      <c r="D55" s="24"/>
      <c r="E55" s="9" t="s">
        <v>74</v>
      </c>
      <c r="F55" s="6" t="n">
        <v>13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1" t="n">
        <f aca="false">SUM(G55:AK55)</f>
        <v>0</v>
      </c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3" t="n">
        <f aca="false">SUM(AM55:BQ55)</f>
        <v>0</v>
      </c>
      <c r="BS55" s="6" t="n">
        <f aca="false">F55+AL55-BR55</f>
        <v>13</v>
      </c>
      <c r="BT55" s="6"/>
    </row>
    <row r="56" customFormat="false" ht="18.75" hidden="false" customHeight="true" outlineLevel="0" collapsed="false">
      <c r="A56" s="6" t="n">
        <f aca="false">A55+1</f>
        <v>21</v>
      </c>
      <c r="B56" s="24" t="s">
        <v>92</v>
      </c>
      <c r="C56" s="18" t="s">
        <v>72</v>
      </c>
      <c r="D56" s="24" t="s">
        <v>79</v>
      </c>
      <c r="E56" s="9" t="s">
        <v>74</v>
      </c>
      <c r="F56" s="6" t="n">
        <v>1</v>
      </c>
      <c r="G56" s="20"/>
      <c r="H56" s="20"/>
      <c r="I56" s="20"/>
      <c r="J56" s="20"/>
      <c r="K56" s="20"/>
      <c r="L56" s="20"/>
      <c r="M56" s="20" t="n">
        <v>2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1" t="n">
        <f aca="false">SUM(G56:AK56)</f>
        <v>2</v>
      </c>
      <c r="AM56" s="22"/>
      <c r="AN56" s="22"/>
      <c r="AO56" s="22" t="n">
        <v>1</v>
      </c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3" t="n">
        <f aca="false">SUM(AM56:BQ56)</f>
        <v>1</v>
      </c>
      <c r="BS56" s="6" t="n">
        <f aca="false">F56+AL56-BR56</f>
        <v>2</v>
      </c>
      <c r="BT56" s="6"/>
    </row>
    <row r="57" customFormat="false" ht="18.75" hidden="false" customHeight="true" outlineLevel="0" collapsed="false">
      <c r="A57" s="6" t="n">
        <f aca="false">A56+1</f>
        <v>22</v>
      </c>
      <c r="B57" s="24"/>
      <c r="C57" s="18" t="s">
        <v>75</v>
      </c>
      <c r="D57" s="24"/>
      <c r="E57" s="9" t="s">
        <v>74</v>
      </c>
      <c r="F57" s="6" t="n">
        <v>1</v>
      </c>
      <c r="G57" s="20"/>
      <c r="H57" s="20"/>
      <c r="I57" s="20"/>
      <c r="J57" s="20"/>
      <c r="K57" s="20"/>
      <c r="L57" s="20"/>
      <c r="M57" s="20" t="n">
        <v>3</v>
      </c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1" t="n">
        <f aca="false">SUM(G57:AK57)</f>
        <v>3</v>
      </c>
      <c r="AM57" s="22"/>
      <c r="AN57" s="22"/>
      <c r="AO57" s="22" t="n">
        <v>4</v>
      </c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3" t="n">
        <f aca="false">SUM(AM57:BQ57)</f>
        <v>4</v>
      </c>
      <c r="BS57" s="6" t="n">
        <f aca="false">F57+AL57-BR57</f>
        <v>0</v>
      </c>
      <c r="BT57" s="6"/>
    </row>
    <row r="58" customFormat="false" ht="18.75" hidden="false" customHeight="true" outlineLevel="0" collapsed="false">
      <c r="A58" s="6" t="n">
        <f aca="false">A57+1</f>
        <v>23</v>
      </c>
      <c r="B58" s="24"/>
      <c r="C58" s="18" t="s">
        <v>76</v>
      </c>
      <c r="D58" s="24"/>
      <c r="E58" s="9" t="s">
        <v>74</v>
      </c>
      <c r="F58" s="6" t="n">
        <v>0</v>
      </c>
      <c r="G58" s="20"/>
      <c r="H58" s="20"/>
      <c r="I58" s="20"/>
      <c r="J58" s="20"/>
      <c r="K58" s="20"/>
      <c r="L58" s="20"/>
      <c r="M58" s="20" t="n">
        <v>3</v>
      </c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1" t="n">
        <f aca="false">SUM(G58:AK58)</f>
        <v>3</v>
      </c>
      <c r="AM58" s="22"/>
      <c r="AN58" s="22"/>
      <c r="AO58" s="22" t="n">
        <v>3</v>
      </c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3" t="n">
        <f aca="false">SUM(AM58:BQ58)</f>
        <v>3</v>
      </c>
      <c r="BS58" s="6" t="n">
        <f aca="false">F58+AL58-BR58</f>
        <v>0</v>
      </c>
      <c r="BT58" s="6"/>
    </row>
    <row r="59" customFormat="false" ht="18.75" hidden="false" customHeight="true" outlineLevel="0" collapsed="false">
      <c r="A59" s="6" t="n">
        <f aca="false">A58+1</f>
        <v>24</v>
      </c>
      <c r="B59" s="24"/>
      <c r="C59" s="18" t="s">
        <v>77</v>
      </c>
      <c r="D59" s="24"/>
      <c r="E59" s="9" t="s">
        <v>74</v>
      </c>
      <c r="F59" s="6" t="n">
        <v>1</v>
      </c>
      <c r="G59" s="20"/>
      <c r="H59" s="20"/>
      <c r="I59" s="20"/>
      <c r="J59" s="20"/>
      <c r="K59" s="20"/>
      <c r="L59" s="20"/>
      <c r="M59" s="20" t="n">
        <v>3</v>
      </c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1" t="n">
        <f aca="false">SUM(G59:AK59)</f>
        <v>3</v>
      </c>
      <c r="AM59" s="22"/>
      <c r="AN59" s="22"/>
      <c r="AO59" s="22" t="n">
        <v>4</v>
      </c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3" t="n">
        <f aca="false">SUM(AM59:BQ59)</f>
        <v>4</v>
      </c>
      <c r="BS59" s="6" t="n">
        <f aca="false">F59+AL59-BR59</f>
        <v>0</v>
      </c>
      <c r="BT59" s="6"/>
    </row>
    <row r="60" customFormat="false" ht="18.75" hidden="false" customHeight="true" outlineLevel="0" collapsed="false">
      <c r="A60" s="6" t="n">
        <f aca="false">A59+1</f>
        <v>25</v>
      </c>
      <c r="B60" s="24" t="s">
        <v>93</v>
      </c>
      <c r="C60" s="18" t="s">
        <v>75</v>
      </c>
      <c r="D60" s="24" t="s">
        <v>79</v>
      </c>
      <c r="E60" s="9" t="s">
        <v>74</v>
      </c>
      <c r="F60" s="6" t="n">
        <v>3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1" t="n">
        <f aca="false">SUM(G60:AK60)</f>
        <v>0</v>
      </c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 t="n">
        <v>1</v>
      </c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3" t="n">
        <f aca="false">SUM(AM60:BQ60)</f>
        <v>1</v>
      </c>
      <c r="BS60" s="6" t="n">
        <f aca="false">F60+AL60-BR60</f>
        <v>2</v>
      </c>
      <c r="BT60" s="6"/>
    </row>
    <row r="61" customFormat="false" ht="18.75" hidden="false" customHeight="true" outlineLevel="0" collapsed="false">
      <c r="A61" s="6" t="n">
        <f aca="false">A60+1</f>
        <v>26</v>
      </c>
      <c r="B61" s="24"/>
      <c r="C61" s="18" t="s">
        <v>76</v>
      </c>
      <c r="D61" s="24"/>
      <c r="E61" s="9" t="s">
        <v>74</v>
      </c>
      <c r="F61" s="6" t="n">
        <v>2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1" t="n">
        <f aca="false">SUM(G61:AK61)</f>
        <v>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 t="n">
        <v>1</v>
      </c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3" t="n">
        <f aca="false">SUM(AM61:BQ61)</f>
        <v>1</v>
      </c>
      <c r="BS61" s="6" t="n">
        <f aca="false">F61+AL61-BR61</f>
        <v>1</v>
      </c>
      <c r="BT61" s="6"/>
    </row>
    <row r="62" customFormat="false" ht="18.75" hidden="false" customHeight="true" outlineLevel="0" collapsed="false">
      <c r="A62" s="6" t="n">
        <f aca="false">A61+1</f>
        <v>27</v>
      </c>
      <c r="B62" s="24"/>
      <c r="C62" s="18" t="s">
        <v>77</v>
      </c>
      <c r="D62" s="24"/>
      <c r="E62" s="9" t="s">
        <v>74</v>
      </c>
      <c r="F62" s="6" t="n">
        <v>2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1" t="n">
        <f aca="false">SUM(G62:AK62)</f>
        <v>0</v>
      </c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 t="n">
        <v>1</v>
      </c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3" t="n">
        <f aca="false">SUM(AM62:BQ62)</f>
        <v>1</v>
      </c>
      <c r="BS62" s="6" t="n">
        <f aca="false">F62+AL62-BR62</f>
        <v>1</v>
      </c>
      <c r="BT62" s="6"/>
    </row>
    <row r="63" customFormat="false" ht="18.75" hidden="false" customHeight="true" outlineLevel="0" collapsed="false">
      <c r="A63" s="6" t="n">
        <f aca="false">A62+1</f>
        <v>28</v>
      </c>
      <c r="B63" s="6" t="s">
        <v>87</v>
      </c>
      <c r="C63" s="14" t="s">
        <v>86</v>
      </c>
      <c r="D63" s="6" t="s">
        <v>73</v>
      </c>
      <c r="E63" s="9" t="s">
        <v>74</v>
      </c>
      <c r="F63" s="6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1" t="n">
        <f aca="false">SUM(G63:AK63)</f>
        <v>0</v>
      </c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3" t="n">
        <f aca="false">SUM(AM63:BQ63)</f>
        <v>0</v>
      </c>
      <c r="BS63" s="6" t="n">
        <f aca="false">F63+AL63-BR63</f>
        <v>0</v>
      </c>
      <c r="BT63" s="6"/>
    </row>
    <row r="64" customFormat="false" ht="18.75" hidden="false" customHeight="true" outlineLevel="0" collapsed="false">
      <c r="A64" s="6" t="n">
        <f aca="false">A63+1</f>
        <v>29</v>
      </c>
      <c r="B64" s="6" t="s">
        <v>88</v>
      </c>
      <c r="C64" s="14"/>
      <c r="D64" s="6" t="s">
        <v>79</v>
      </c>
      <c r="E64" s="9" t="s">
        <v>74</v>
      </c>
      <c r="F64" s="6" t="n">
        <v>3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1" t="n">
        <f aca="false">SUM(G64:AK64)</f>
        <v>0</v>
      </c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3" t="n">
        <f aca="false">SUM(AM64:BQ64)</f>
        <v>0</v>
      </c>
      <c r="BS64" s="6" t="n">
        <f aca="false">F64+AL64-BR64</f>
        <v>3</v>
      </c>
      <c r="BT64" s="6"/>
    </row>
    <row r="65" customFormat="false" ht="18.75" hidden="false" customHeight="true" outlineLevel="0" collapsed="false">
      <c r="A65" s="6" t="n">
        <f aca="false">A64+1</f>
        <v>30</v>
      </c>
      <c r="B65" s="6" t="s">
        <v>89</v>
      </c>
      <c r="C65" s="14"/>
      <c r="D65" s="6" t="s">
        <v>79</v>
      </c>
      <c r="E65" s="9" t="s">
        <v>74</v>
      </c>
      <c r="F65" s="6" t="n">
        <v>0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1" t="n">
        <f aca="false">SUM(G65:AK65)</f>
        <v>0</v>
      </c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3" t="n">
        <f aca="false">SUM(AM65:BQ65)</f>
        <v>0</v>
      </c>
      <c r="BS65" s="6" t="n">
        <f aca="false">F65+AL65-BR65</f>
        <v>0</v>
      </c>
      <c r="BT65" s="6"/>
    </row>
  </sheetData>
  <mergeCells count="35">
    <mergeCell ref="C1:F1"/>
    <mergeCell ref="G1:AK1"/>
    <mergeCell ref="AM1:BQ1"/>
    <mergeCell ref="B3:B6"/>
    <mergeCell ref="D3:D6"/>
    <mergeCell ref="B7:B10"/>
    <mergeCell ref="D7:D10"/>
    <mergeCell ref="B11:B14"/>
    <mergeCell ref="D11:D14"/>
    <mergeCell ref="B15:B18"/>
    <mergeCell ref="D15:D18"/>
    <mergeCell ref="B19:B22"/>
    <mergeCell ref="D19:D22"/>
    <mergeCell ref="B23:B25"/>
    <mergeCell ref="D23:D25"/>
    <mergeCell ref="B26:B28"/>
    <mergeCell ref="D26:D28"/>
    <mergeCell ref="B29:B31"/>
    <mergeCell ref="D29:D31"/>
    <mergeCell ref="C32:C34"/>
    <mergeCell ref="B36:B39"/>
    <mergeCell ref="D36:D39"/>
    <mergeCell ref="B40:B43"/>
    <mergeCell ref="D40:D43"/>
    <mergeCell ref="B44:B47"/>
    <mergeCell ref="D44:D47"/>
    <mergeCell ref="B48:B51"/>
    <mergeCell ref="D48:D51"/>
    <mergeCell ref="B52:B55"/>
    <mergeCell ref="D52:D55"/>
    <mergeCell ref="B56:B59"/>
    <mergeCell ref="D56:D59"/>
    <mergeCell ref="B60:B62"/>
    <mergeCell ref="D60:D62"/>
    <mergeCell ref="C63:C65"/>
  </mergeCells>
  <printOptions headings="false" gridLines="false" gridLinesSet="true" horizontalCentered="true" verticalCentered="false"/>
  <pageMargins left="0.269444444444444" right="0.379861111111111" top="0.984027777777778" bottom="0.789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BR3" activePane="bottomRight" state="frozen"/>
      <selection pane="topLeft" activeCell="A1" activeCellId="0" sqref="A1"/>
      <selection pane="topRight" activeCell="BR1" activeCellId="0" sqref="BR1"/>
      <selection pane="bottomLeft" activeCell="A3" activeCellId="0" sqref="A3"/>
      <selection pane="bottomRight" activeCell="AO20" activeCellId="0" sqref="AO2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1.62"/>
    <col collapsed="false" customWidth="true" hidden="false" outlineLevel="0" max="3" min="3" style="1" width="5.36"/>
    <col collapsed="false" customWidth="true" hidden="false" outlineLevel="0" max="4" min="4" style="1" width="8.87"/>
    <col collapsed="false" customWidth="true" hidden="false" outlineLevel="0" max="5" min="5" style="1" width="8.74"/>
    <col collapsed="false" customWidth="true" hidden="false" outlineLevel="0" max="6" min="6" style="1" width="11.12"/>
    <col collapsed="false" customWidth="true" hidden="false" outlineLevel="0" max="7" min="7" style="1" width="6.75"/>
    <col collapsed="false" customWidth="true" hidden="false" outlineLevel="0" max="9" min="8" style="1" width="5.87"/>
    <col collapsed="false" customWidth="true" hidden="false" outlineLevel="0" max="10" min="10" style="1" width="5.99"/>
    <col collapsed="false" customWidth="true" hidden="false" outlineLevel="0" max="37" min="11" style="1" width="5.87"/>
    <col collapsed="false" customWidth="true" hidden="false" outlineLevel="0" max="38" min="38" style="12" width="11.87"/>
    <col collapsed="false" customWidth="false" hidden="false" outlineLevel="0" max="70" min="39" style="1" width="8.99"/>
    <col collapsed="false" customWidth="true" hidden="false" outlineLevel="0" max="71" min="71" style="27" width="12.24"/>
    <col collapsed="false" customWidth="true" hidden="false" outlineLevel="0" max="72" min="72" style="1" width="11.87"/>
    <col collapsed="false" customWidth="false" hidden="false" outlineLevel="0" max="257" min="73" style="1" width="8.99"/>
  </cols>
  <sheetData>
    <row r="1" customFormat="false" ht="42.75" hidden="false" customHeight="true" outlineLevel="0" collapsed="false">
      <c r="A1" s="6"/>
      <c r="B1" s="13" t="s">
        <v>58</v>
      </c>
      <c r="C1" s="14" t="s">
        <v>59</v>
      </c>
      <c r="D1" s="14"/>
      <c r="E1" s="14"/>
      <c r="F1" s="14"/>
      <c r="G1" s="15" t="s">
        <v>60</v>
      </c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S1" s="28" t="s">
        <v>94</v>
      </c>
      <c r="BT1" s="17" t="n">
        <f aca="true">TODAY()</f>
        <v>46231</v>
      </c>
    </row>
    <row r="2" customFormat="false" ht="27" hidden="false" customHeight="true" outlineLevel="0" collapsed="false">
      <c r="A2" s="18" t="s">
        <v>62</v>
      </c>
      <c r="B2" s="18" t="s">
        <v>63</v>
      </c>
      <c r="C2" s="18" t="s">
        <v>64</v>
      </c>
      <c r="D2" s="18" t="s">
        <v>65</v>
      </c>
      <c r="E2" s="9" t="s">
        <v>4</v>
      </c>
      <c r="F2" s="18" t="s">
        <v>66</v>
      </c>
      <c r="G2" s="19" t="n">
        <v>1</v>
      </c>
      <c r="H2" s="20" t="n">
        <v>2</v>
      </c>
      <c r="I2" s="20" t="n">
        <v>3</v>
      </c>
      <c r="J2" s="20" t="n">
        <v>4</v>
      </c>
      <c r="K2" s="20" t="n">
        <v>5</v>
      </c>
      <c r="L2" s="20" t="n">
        <v>6</v>
      </c>
      <c r="M2" s="20" t="n">
        <v>7</v>
      </c>
      <c r="N2" s="20" t="n">
        <v>8</v>
      </c>
      <c r="O2" s="20" t="n">
        <v>9</v>
      </c>
      <c r="P2" s="20" t="n">
        <v>10</v>
      </c>
      <c r="Q2" s="20" t="n">
        <v>11</v>
      </c>
      <c r="R2" s="20" t="n">
        <v>12</v>
      </c>
      <c r="S2" s="20" t="n">
        <v>13</v>
      </c>
      <c r="T2" s="20" t="n">
        <v>14</v>
      </c>
      <c r="U2" s="20" t="n">
        <v>15</v>
      </c>
      <c r="V2" s="20" t="n">
        <v>16</v>
      </c>
      <c r="W2" s="20" t="n">
        <v>17</v>
      </c>
      <c r="X2" s="20" t="n">
        <v>18</v>
      </c>
      <c r="Y2" s="20" t="n">
        <v>19</v>
      </c>
      <c r="Z2" s="20" t="n">
        <v>20</v>
      </c>
      <c r="AA2" s="20" t="n">
        <v>21</v>
      </c>
      <c r="AB2" s="20" t="n">
        <v>22</v>
      </c>
      <c r="AC2" s="20" t="n">
        <v>23</v>
      </c>
      <c r="AD2" s="20" t="n">
        <v>24</v>
      </c>
      <c r="AE2" s="20" t="n">
        <v>25</v>
      </c>
      <c r="AF2" s="20" t="n">
        <v>26</v>
      </c>
      <c r="AG2" s="20" t="n">
        <v>27</v>
      </c>
      <c r="AH2" s="20" t="n">
        <v>28</v>
      </c>
      <c r="AI2" s="20" t="n">
        <v>29</v>
      </c>
      <c r="AJ2" s="20" t="n">
        <v>30</v>
      </c>
      <c r="AK2" s="20" t="n">
        <v>31</v>
      </c>
      <c r="AL2" s="21" t="s">
        <v>67</v>
      </c>
      <c r="AM2" s="22" t="n">
        <v>1</v>
      </c>
      <c r="AN2" s="22" t="n">
        <v>2</v>
      </c>
      <c r="AO2" s="22" t="n">
        <v>3</v>
      </c>
      <c r="AP2" s="22" t="n">
        <v>4</v>
      </c>
      <c r="AQ2" s="22" t="n">
        <v>5</v>
      </c>
      <c r="AR2" s="22" t="n">
        <v>6</v>
      </c>
      <c r="AS2" s="22" t="n">
        <v>7</v>
      </c>
      <c r="AT2" s="22" t="n">
        <v>8</v>
      </c>
      <c r="AU2" s="22" t="n">
        <v>9</v>
      </c>
      <c r="AV2" s="22" t="n">
        <v>10</v>
      </c>
      <c r="AW2" s="22" t="n">
        <v>11</v>
      </c>
      <c r="AX2" s="22" t="n">
        <v>12</v>
      </c>
      <c r="AY2" s="22" t="n">
        <v>13</v>
      </c>
      <c r="AZ2" s="22" t="n">
        <v>14</v>
      </c>
      <c r="BA2" s="22" t="n">
        <v>15</v>
      </c>
      <c r="BB2" s="22" t="n">
        <v>16</v>
      </c>
      <c r="BC2" s="22" t="n">
        <v>17</v>
      </c>
      <c r="BD2" s="22" t="n">
        <v>18</v>
      </c>
      <c r="BE2" s="22" t="n">
        <v>19</v>
      </c>
      <c r="BF2" s="22" t="n">
        <v>20</v>
      </c>
      <c r="BG2" s="22" t="n">
        <v>21</v>
      </c>
      <c r="BH2" s="22" t="n">
        <v>22</v>
      </c>
      <c r="BI2" s="22" t="n">
        <v>23</v>
      </c>
      <c r="BJ2" s="22" t="n">
        <v>24</v>
      </c>
      <c r="BK2" s="22" t="n">
        <v>25</v>
      </c>
      <c r="BL2" s="22" t="n">
        <v>26</v>
      </c>
      <c r="BM2" s="22" t="n">
        <v>27</v>
      </c>
      <c r="BN2" s="22" t="n">
        <v>28</v>
      </c>
      <c r="BO2" s="22" t="n">
        <v>29</v>
      </c>
      <c r="BP2" s="22" t="n">
        <v>30</v>
      </c>
      <c r="BQ2" s="22" t="n">
        <v>31</v>
      </c>
      <c r="BR2" s="23" t="s">
        <v>68</v>
      </c>
      <c r="BS2" s="29" t="s">
        <v>69</v>
      </c>
      <c r="BT2" s="9" t="s">
        <v>70</v>
      </c>
    </row>
    <row r="3" customFormat="false" ht="18.75" hidden="false" customHeight="true" outlineLevel="0" collapsed="false">
      <c r="A3" s="18" t="n">
        <v>1</v>
      </c>
      <c r="B3" s="24" t="s">
        <v>71</v>
      </c>
      <c r="C3" s="18" t="s">
        <v>72</v>
      </c>
      <c r="D3" s="25" t="s">
        <v>73</v>
      </c>
      <c r="E3" s="9" t="s">
        <v>74</v>
      </c>
      <c r="F3" s="18" t="n">
        <v>31</v>
      </c>
      <c r="G3" s="19"/>
      <c r="H3" s="19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1" t="n">
        <f aca="false">SUM(G3:AJ3)</f>
        <v>0</v>
      </c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3" t="n">
        <f aca="false">SUM(AM3:BP3)</f>
        <v>0</v>
      </c>
      <c r="BS3" s="29" t="n">
        <f aca="false">F3+AL3-BR3</f>
        <v>31</v>
      </c>
      <c r="BT3" s="6"/>
    </row>
    <row r="4" customFormat="false" ht="18.75" hidden="false" customHeight="true" outlineLevel="0" collapsed="false">
      <c r="A4" s="18" t="n">
        <v>2</v>
      </c>
      <c r="B4" s="24"/>
      <c r="C4" s="18" t="s">
        <v>75</v>
      </c>
      <c r="D4" s="25"/>
      <c r="E4" s="9" t="s">
        <v>74</v>
      </c>
      <c r="F4" s="18" t="n">
        <v>50</v>
      </c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1" t="n">
        <f aca="false">SUM(G4:AJ4)</f>
        <v>0</v>
      </c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3" t="n">
        <f aca="false">SUM(AM4:BP4)</f>
        <v>0</v>
      </c>
      <c r="BS4" s="29" t="n">
        <f aca="false">F4+AL4-BR4</f>
        <v>50</v>
      </c>
      <c r="BT4" s="6"/>
    </row>
    <row r="5" customFormat="false" ht="18.75" hidden="false" customHeight="true" outlineLevel="0" collapsed="false">
      <c r="A5" s="18" t="n">
        <v>3</v>
      </c>
      <c r="B5" s="24"/>
      <c r="C5" s="18" t="s">
        <v>76</v>
      </c>
      <c r="D5" s="25"/>
      <c r="E5" s="9" t="s">
        <v>74</v>
      </c>
      <c r="F5" s="6" t="n">
        <v>50</v>
      </c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1" t="n">
        <f aca="false">SUM(G5:AJ5)</f>
        <v>0</v>
      </c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3" t="n">
        <f aca="false">SUM(AM5:BP5)</f>
        <v>0</v>
      </c>
      <c r="BS5" s="29" t="n">
        <f aca="false">F5+AL5-BR5</f>
        <v>50</v>
      </c>
      <c r="BT5" s="6"/>
    </row>
    <row r="6" customFormat="false" ht="18.75" hidden="false" customHeight="true" outlineLevel="0" collapsed="false">
      <c r="A6" s="18" t="n">
        <v>4</v>
      </c>
      <c r="B6" s="24"/>
      <c r="C6" s="18" t="s">
        <v>77</v>
      </c>
      <c r="D6" s="25"/>
      <c r="E6" s="9" t="s">
        <v>74</v>
      </c>
      <c r="F6" s="6" t="n">
        <v>49</v>
      </c>
      <c r="G6" s="19"/>
      <c r="H6" s="19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1" t="n">
        <f aca="false">SUM(G6:AJ6)</f>
        <v>0</v>
      </c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3" t="n">
        <f aca="false">SUM(AM6:BP6)</f>
        <v>0</v>
      </c>
      <c r="BS6" s="29" t="n">
        <f aca="false">F6+AL6-BR6</f>
        <v>49</v>
      </c>
      <c r="BT6" s="6"/>
    </row>
    <row r="7" customFormat="false" ht="18.75" hidden="false" customHeight="true" outlineLevel="0" collapsed="false">
      <c r="A7" s="18" t="n">
        <v>5</v>
      </c>
      <c r="B7" s="24" t="s">
        <v>78</v>
      </c>
      <c r="C7" s="18" t="s">
        <v>72</v>
      </c>
      <c r="D7" s="24" t="s">
        <v>79</v>
      </c>
      <c r="E7" s="9" t="s">
        <v>74</v>
      </c>
      <c r="F7" s="6" t="n">
        <v>50</v>
      </c>
      <c r="G7" s="19"/>
      <c r="H7" s="19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1" t="n">
        <f aca="false">SUM(G7:AJ7)</f>
        <v>0</v>
      </c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3" t="n">
        <f aca="false">SUM(AM7:BP7)</f>
        <v>0</v>
      </c>
      <c r="BS7" s="29" t="n">
        <f aca="false">F7+AL7-BR7</f>
        <v>50</v>
      </c>
      <c r="BT7" s="6"/>
    </row>
    <row r="8" customFormat="false" ht="18.75" hidden="false" customHeight="true" outlineLevel="0" collapsed="false">
      <c r="A8" s="6" t="n">
        <f aca="false">A7+1</f>
        <v>6</v>
      </c>
      <c r="B8" s="24"/>
      <c r="C8" s="18" t="s">
        <v>75</v>
      </c>
      <c r="D8" s="24"/>
      <c r="E8" s="9" t="s">
        <v>74</v>
      </c>
      <c r="F8" s="6" t="n">
        <v>47</v>
      </c>
      <c r="G8" s="19"/>
      <c r="H8" s="19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1" t="n">
        <f aca="false">SUM(G8:AJ8)</f>
        <v>0</v>
      </c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3" t="n">
        <f aca="false">SUM(AM8:BP8)</f>
        <v>0</v>
      </c>
      <c r="BS8" s="29" t="n">
        <f aca="false">F8+AL8-BR8</f>
        <v>47</v>
      </c>
      <c r="BT8" s="6"/>
    </row>
    <row r="9" customFormat="false" ht="18.75" hidden="false" customHeight="true" outlineLevel="0" collapsed="false">
      <c r="A9" s="6" t="n">
        <f aca="false">A8+1</f>
        <v>7</v>
      </c>
      <c r="B9" s="24"/>
      <c r="C9" s="18" t="s">
        <v>76</v>
      </c>
      <c r="D9" s="24"/>
      <c r="E9" s="9" t="s">
        <v>74</v>
      </c>
      <c r="F9" s="6" t="n">
        <v>48</v>
      </c>
      <c r="G9" s="19"/>
      <c r="H9" s="19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1" t="n">
        <f aca="false">SUM(G9:AJ9)</f>
        <v>0</v>
      </c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3" t="n">
        <f aca="false">SUM(AM9:BP9)</f>
        <v>0</v>
      </c>
      <c r="BS9" s="29" t="n">
        <f aca="false">F9+AL9-BR9</f>
        <v>48</v>
      </c>
      <c r="BT9" s="6"/>
    </row>
    <row r="10" customFormat="false" ht="18.75" hidden="false" customHeight="true" outlineLevel="0" collapsed="false">
      <c r="A10" s="6" t="n">
        <f aca="false">A9+1</f>
        <v>8</v>
      </c>
      <c r="B10" s="24"/>
      <c r="C10" s="18" t="s">
        <v>77</v>
      </c>
      <c r="D10" s="24"/>
      <c r="E10" s="9" t="s">
        <v>74</v>
      </c>
      <c r="F10" s="6" t="n">
        <v>50</v>
      </c>
      <c r="G10" s="19"/>
      <c r="H10" s="19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1" t="n">
        <f aca="false">SUM(G10:AJ10)</f>
        <v>0</v>
      </c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3" t="n">
        <f aca="false">SUM(AM10:BP10)</f>
        <v>0</v>
      </c>
      <c r="BS10" s="29" t="n">
        <f aca="false">F10+AL10-BR10</f>
        <v>50</v>
      </c>
      <c r="BT10" s="6"/>
    </row>
    <row r="11" customFormat="false" ht="18.75" hidden="false" customHeight="true" outlineLevel="0" collapsed="false">
      <c r="A11" s="6" t="n">
        <f aca="false">A10+1</f>
        <v>9</v>
      </c>
      <c r="B11" s="24" t="s">
        <v>80</v>
      </c>
      <c r="C11" s="18" t="s">
        <v>72</v>
      </c>
      <c r="D11" s="24" t="s">
        <v>79</v>
      </c>
      <c r="E11" s="9" t="s">
        <v>74</v>
      </c>
      <c r="F11" s="6" t="n">
        <v>98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1" t="n">
        <f aca="false">SUM(G11:AJ11)</f>
        <v>0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3" t="n">
        <f aca="false">SUM(AM11:BP11)</f>
        <v>0</v>
      </c>
      <c r="BS11" s="29" t="n">
        <f aca="false">F11+AL11-BR11</f>
        <v>98</v>
      </c>
      <c r="BT11" s="6"/>
    </row>
    <row r="12" customFormat="false" ht="18.75" hidden="false" customHeight="true" outlineLevel="0" collapsed="false">
      <c r="A12" s="6" t="n">
        <f aca="false">A11+1</f>
        <v>10</v>
      </c>
      <c r="B12" s="24"/>
      <c r="C12" s="18" t="s">
        <v>75</v>
      </c>
      <c r="D12" s="24"/>
      <c r="E12" s="9" t="s">
        <v>74</v>
      </c>
      <c r="F12" s="6" t="n">
        <v>94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1" t="n">
        <f aca="false">SUM(G12:AJ12)</f>
        <v>0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3" t="n">
        <f aca="false">SUM(AM12:BP12)</f>
        <v>0</v>
      </c>
      <c r="BS12" s="29" t="n">
        <f aca="false">F12+AL12-BR12</f>
        <v>94</v>
      </c>
      <c r="BT12" s="6"/>
    </row>
    <row r="13" customFormat="false" ht="18.75" hidden="false" customHeight="true" outlineLevel="0" collapsed="false">
      <c r="A13" s="6" t="n">
        <f aca="false">A12+1</f>
        <v>11</v>
      </c>
      <c r="B13" s="24"/>
      <c r="C13" s="18" t="s">
        <v>76</v>
      </c>
      <c r="D13" s="24"/>
      <c r="E13" s="9" t="s">
        <v>74</v>
      </c>
      <c r="F13" s="6" t="n">
        <v>93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1" t="n">
        <f aca="false">SUM(G13:AJ13)</f>
        <v>0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3" t="n">
        <f aca="false">SUM(AM13:BP13)</f>
        <v>0</v>
      </c>
      <c r="BS13" s="29" t="n">
        <f aca="false">F13+AL13-BR13</f>
        <v>93</v>
      </c>
      <c r="BT13" s="6"/>
    </row>
    <row r="14" customFormat="false" ht="18.75" hidden="false" customHeight="true" outlineLevel="0" collapsed="false">
      <c r="A14" s="6" t="n">
        <f aca="false">A13+1</f>
        <v>12</v>
      </c>
      <c r="B14" s="24"/>
      <c r="C14" s="18" t="s">
        <v>77</v>
      </c>
      <c r="D14" s="24"/>
      <c r="E14" s="9" t="s">
        <v>74</v>
      </c>
      <c r="F14" s="6" t="n">
        <v>93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1" t="n">
        <f aca="false">SUM(G14:AJ14)</f>
        <v>0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3" t="n">
        <f aca="false">SUM(AM14:BP14)</f>
        <v>0</v>
      </c>
      <c r="BS14" s="29" t="n">
        <f aca="false">F14+AL14-BR14</f>
        <v>93</v>
      </c>
      <c r="BT14" s="6"/>
    </row>
    <row r="15" customFormat="false" ht="18.75" hidden="false" customHeight="true" outlineLevel="0" collapsed="false">
      <c r="A15" s="6" t="n">
        <f aca="false">A14+1</f>
        <v>13</v>
      </c>
      <c r="B15" s="24" t="s">
        <v>81</v>
      </c>
      <c r="C15" s="18" t="s">
        <v>72</v>
      </c>
      <c r="D15" s="24" t="s">
        <v>79</v>
      </c>
      <c r="E15" s="9" t="s">
        <v>74</v>
      </c>
      <c r="F15" s="6" t="n">
        <v>29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1" t="n">
        <f aca="false">SUM(G15:AJ15)</f>
        <v>0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3" t="n">
        <f aca="false">SUM(AM15:BP15)</f>
        <v>0</v>
      </c>
      <c r="BS15" s="29" t="n">
        <f aca="false">F15+AL15-BR15</f>
        <v>29</v>
      </c>
      <c r="BT15" s="6"/>
    </row>
    <row r="16" customFormat="false" ht="18.75" hidden="false" customHeight="true" outlineLevel="0" collapsed="false">
      <c r="A16" s="6" t="n">
        <f aca="false">A15+1</f>
        <v>14</v>
      </c>
      <c r="B16" s="24"/>
      <c r="C16" s="18" t="s">
        <v>75</v>
      </c>
      <c r="D16" s="24"/>
      <c r="E16" s="9" t="s">
        <v>74</v>
      </c>
      <c r="F16" s="6" t="n">
        <v>42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1" t="n">
        <f aca="false">SUM(G16:AJ16)</f>
        <v>0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3" t="n">
        <f aca="false">SUM(AM16:BP16)</f>
        <v>0</v>
      </c>
      <c r="BS16" s="29" t="n">
        <f aca="false">F16+AL16-BR16</f>
        <v>42</v>
      </c>
      <c r="BT16" s="6"/>
    </row>
    <row r="17" customFormat="false" ht="18.75" hidden="false" customHeight="true" outlineLevel="0" collapsed="false">
      <c r="A17" s="6" t="n">
        <f aca="false">A16+1</f>
        <v>15</v>
      </c>
      <c r="B17" s="24"/>
      <c r="C17" s="18" t="s">
        <v>76</v>
      </c>
      <c r="D17" s="24"/>
      <c r="E17" s="9" t="s">
        <v>74</v>
      </c>
      <c r="F17" s="6" t="n">
        <v>42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1" t="n">
        <f aca="false">SUM(G17:AJ17)</f>
        <v>0</v>
      </c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3" t="n">
        <f aca="false">SUM(AM17:BP17)</f>
        <v>0</v>
      </c>
      <c r="BS17" s="29" t="n">
        <f aca="false">F17+AL17-BR17</f>
        <v>42</v>
      </c>
      <c r="BT17" s="6"/>
    </row>
    <row r="18" customFormat="false" ht="18.75" hidden="false" customHeight="true" outlineLevel="0" collapsed="false">
      <c r="A18" s="6" t="n">
        <f aca="false">A17+1</f>
        <v>16</v>
      </c>
      <c r="B18" s="24"/>
      <c r="C18" s="18" t="s">
        <v>77</v>
      </c>
      <c r="D18" s="24"/>
      <c r="E18" s="9" t="s">
        <v>74</v>
      </c>
      <c r="F18" s="6" t="n">
        <v>45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1" t="n">
        <f aca="false">SUM(G18:AJ18)</f>
        <v>0</v>
      </c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3" t="n">
        <f aca="false">SUM(AM18:BP18)</f>
        <v>0</v>
      </c>
      <c r="BS18" s="29" t="n">
        <f aca="false">F18+AL18-BR18</f>
        <v>45</v>
      </c>
      <c r="BT18" s="6"/>
    </row>
    <row r="19" customFormat="false" ht="18.75" hidden="false" customHeight="true" outlineLevel="0" collapsed="false">
      <c r="A19" s="6" t="n">
        <f aca="false">A18+1</f>
        <v>17</v>
      </c>
      <c r="B19" s="24" t="s">
        <v>82</v>
      </c>
      <c r="C19" s="18" t="s">
        <v>72</v>
      </c>
      <c r="D19" s="24" t="s">
        <v>79</v>
      </c>
      <c r="E19" s="9" t="s">
        <v>74</v>
      </c>
      <c r="F19" s="6" t="n">
        <v>1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1" t="n">
        <f aca="false">SUM(G19:AJ19)</f>
        <v>0</v>
      </c>
      <c r="AM19" s="22"/>
      <c r="AN19" s="22"/>
      <c r="AO19" s="22" t="n">
        <v>10</v>
      </c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3" t="n">
        <f aca="false">SUM(AM19:BP19)</f>
        <v>10</v>
      </c>
      <c r="BS19" s="29" t="n">
        <f aca="false">F19+AL19-BR19</f>
        <v>8</v>
      </c>
      <c r="BT19" s="6"/>
    </row>
    <row r="20" customFormat="false" ht="18.75" hidden="false" customHeight="true" outlineLevel="0" collapsed="false">
      <c r="A20" s="6" t="n">
        <f aca="false">A19+1</f>
        <v>18</v>
      </c>
      <c r="B20" s="24"/>
      <c r="C20" s="18" t="s">
        <v>75</v>
      </c>
      <c r="D20" s="24"/>
      <c r="E20" s="9" t="s">
        <v>74</v>
      </c>
      <c r="F20" s="6" t="n">
        <v>26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1" t="n">
        <f aca="false">SUM(G20:AJ20)</f>
        <v>0</v>
      </c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3" t="n">
        <f aca="false">SUM(AM20:BP20)</f>
        <v>0</v>
      </c>
      <c r="BS20" s="29" t="n">
        <f aca="false">F20+AL20-BR20</f>
        <v>26</v>
      </c>
      <c r="BT20" s="6"/>
    </row>
    <row r="21" customFormat="false" ht="18.75" hidden="false" customHeight="true" outlineLevel="0" collapsed="false">
      <c r="A21" s="6" t="n">
        <f aca="false">A20+1</f>
        <v>19</v>
      </c>
      <c r="B21" s="24"/>
      <c r="C21" s="18" t="s">
        <v>76</v>
      </c>
      <c r="D21" s="24"/>
      <c r="E21" s="9" t="s">
        <v>74</v>
      </c>
      <c r="F21" s="6" t="n">
        <v>26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1" t="n">
        <f aca="false">SUM(G21:AJ21)</f>
        <v>0</v>
      </c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3" t="n">
        <f aca="false">SUM(AM21:BP21)</f>
        <v>0</v>
      </c>
      <c r="BS21" s="29" t="n">
        <f aca="false">F21+AL21-BR21</f>
        <v>26</v>
      </c>
      <c r="BT21" s="6"/>
    </row>
    <row r="22" customFormat="false" ht="18.75" hidden="false" customHeight="true" outlineLevel="0" collapsed="false">
      <c r="A22" s="6" t="n">
        <f aca="false">A21+1</f>
        <v>20</v>
      </c>
      <c r="B22" s="24"/>
      <c r="C22" s="18" t="s">
        <v>77</v>
      </c>
      <c r="D22" s="24"/>
      <c r="E22" s="9" t="s">
        <v>74</v>
      </c>
      <c r="F22" s="6" t="n">
        <v>26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1" t="n">
        <f aca="false">SUM(G22:AJ22)</f>
        <v>0</v>
      </c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3" t="n">
        <f aca="false">SUM(AM22:BP22)</f>
        <v>0</v>
      </c>
      <c r="BS22" s="29" t="n">
        <f aca="false">F22+AL22-BR22</f>
        <v>26</v>
      </c>
      <c r="BT22" s="6"/>
    </row>
    <row r="23" customFormat="false" ht="18.75" hidden="false" customHeight="true" outlineLevel="0" collapsed="false">
      <c r="A23" s="6" t="n">
        <f aca="false">A22+1</f>
        <v>21</v>
      </c>
      <c r="B23" s="24" t="s">
        <v>83</v>
      </c>
      <c r="C23" s="18" t="s">
        <v>72</v>
      </c>
      <c r="D23" s="24" t="s">
        <v>79</v>
      </c>
      <c r="E23" s="9" t="s">
        <v>74</v>
      </c>
      <c r="F23" s="6" t="n">
        <v>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1" t="n">
        <f aca="false">SUM(G23:AJ23)</f>
        <v>0</v>
      </c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3" t="n">
        <f aca="false">SUM(AM23:BP23)</f>
        <v>0</v>
      </c>
      <c r="BS23" s="29" t="n">
        <f aca="false">F23+AL23-BR23</f>
        <v>0</v>
      </c>
      <c r="BT23" s="6"/>
    </row>
    <row r="24" customFormat="false" ht="18.75" hidden="false" customHeight="true" outlineLevel="0" collapsed="false">
      <c r="A24" s="6" t="n">
        <f aca="false">A23+1</f>
        <v>22</v>
      </c>
      <c r="B24" s="24"/>
      <c r="C24" s="18" t="s">
        <v>75</v>
      </c>
      <c r="D24" s="24"/>
      <c r="E24" s="9" t="s">
        <v>74</v>
      </c>
      <c r="F24" s="6" t="n">
        <v>3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1" t="n">
        <f aca="false">SUM(G24:AJ24)</f>
        <v>0</v>
      </c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3" t="n">
        <f aca="false">SUM(AM24:BP24)</f>
        <v>0</v>
      </c>
      <c r="BS24" s="29" t="n">
        <f aca="false">F24+AL24-BR24</f>
        <v>3</v>
      </c>
      <c r="BT24" s="6"/>
    </row>
    <row r="25" customFormat="false" ht="18.75" hidden="false" customHeight="true" outlineLevel="0" collapsed="false">
      <c r="A25" s="6" t="n">
        <f aca="false">A24+1</f>
        <v>23</v>
      </c>
      <c r="B25" s="24"/>
      <c r="C25" s="18" t="s">
        <v>76</v>
      </c>
      <c r="D25" s="24"/>
      <c r="E25" s="9" t="s">
        <v>74</v>
      </c>
      <c r="F25" s="6" t="n">
        <v>3</v>
      </c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1" t="n">
        <f aca="false">SUM(G25:AJ25)</f>
        <v>0</v>
      </c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3" t="n">
        <f aca="false">SUM(AM25:BP25)</f>
        <v>0</v>
      </c>
      <c r="BS25" s="29" t="n">
        <f aca="false">F25+AL25-BR25</f>
        <v>3</v>
      </c>
      <c r="BT25" s="6"/>
    </row>
    <row r="26" customFormat="false" ht="18.75" hidden="false" customHeight="true" outlineLevel="0" collapsed="false">
      <c r="A26" s="6" t="n">
        <f aca="false">A25+1</f>
        <v>24</v>
      </c>
      <c r="B26" s="24"/>
      <c r="C26" s="18" t="s">
        <v>77</v>
      </c>
      <c r="D26" s="24"/>
      <c r="E26" s="9" t="s">
        <v>74</v>
      </c>
      <c r="F26" s="6" t="n">
        <v>3</v>
      </c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1" t="n">
        <f aca="false">SUM(G26:AJ26)</f>
        <v>0</v>
      </c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3" t="n">
        <f aca="false">SUM(AM26:BP26)</f>
        <v>0</v>
      </c>
      <c r="BS26" s="29" t="n">
        <f aca="false">F26+AL26-BR26</f>
        <v>3</v>
      </c>
      <c r="BT26" s="6"/>
    </row>
    <row r="27" customFormat="false" ht="18.75" hidden="false" customHeight="true" outlineLevel="0" collapsed="false">
      <c r="A27" s="6" t="n">
        <f aca="false">A26+1</f>
        <v>25</v>
      </c>
      <c r="B27" s="24" t="s">
        <v>84</v>
      </c>
      <c r="C27" s="18" t="s">
        <v>72</v>
      </c>
      <c r="D27" s="24" t="s">
        <v>79</v>
      </c>
      <c r="E27" s="9" t="s">
        <v>74</v>
      </c>
      <c r="F27" s="6" t="n">
        <v>0</v>
      </c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1" t="n">
        <f aca="false">SUM(G27:AJ27)</f>
        <v>0</v>
      </c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3" t="n">
        <f aca="false">SUM(AM27:BP27)</f>
        <v>0</v>
      </c>
      <c r="BS27" s="29" t="n">
        <f aca="false">F27+AL27-BR27</f>
        <v>0</v>
      </c>
      <c r="BT27" s="6"/>
    </row>
    <row r="28" customFormat="false" ht="18.75" hidden="false" customHeight="true" outlineLevel="0" collapsed="false">
      <c r="A28" s="6" t="n">
        <f aca="false">A27+1</f>
        <v>26</v>
      </c>
      <c r="B28" s="24"/>
      <c r="C28" s="18" t="s">
        <v>75</v>
      </c>
      <c r="D28" s="24"/>
      <c r="E28" s="9" t="s">
        <v>74</v>
      </c>
      <c r="F28" s="6" t="n">
        <v>2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1" t="n">
        <f aca="false">SUM(G28:AJ28)</f>
        <v>0</v>
      </c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3" t="n">
        <f aca="false">SUM(AM28:BP28)</f>
        <v>0</v>
      </c>
      <c r="BS28" s="29" t="n">
        <f aca="false">F28+AL28-BR28</f>
        <v>2</v>
      </c>
      <c r="BT28" s="6"/>
    </row>
    <row r="29" customFormat="false" ht="18.75" hidden="false" customHeight="true" outlineLevel="0" collapsed="false">
      <c r="A29" s="6" t="n">
        <f aca="false">A28+1</f>
        <v>27</v>
      </c>
      <c r="B29" s="24"/>
      <c r="C29" s="18" t="s">
        <v>76</v>
      </c>
      <c r="D29" s="24"/>
      <c r="E29" s="9" t="s">
        <v>74</v>
      </c>
      <c r="F29" s="6" t="n">
        <v>0</v>
      </c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1" t="n">
        <f aca="false">SUM(G29:AJ29)</f>
        <v>0</v>
      </c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3" t="n">
        <f aca="false">SUM(AM29:BP29)</f>
        <v>0</v>
      </c>
      <c r="BS29" s="29" t="n">
        <f aca="false">F29+AL29-BR29</f>
        <v>0</v>
      </c>
      <c r="BT29" s="6"/>
    </row>
    <row r="30" customFormat="false" ht="18.75" hidden="false" customHeight="true" outlineLevel="0" collapsed="false">
      <c r="A30" s="6" t="n">
        <f aca="false">A29+1</f>
        <v>28</v>
      </c>
      <c r="B30" s="24"/>
      <c r="C30" s="18" t="s">
        <v>77</v>
      </c>
      <c r="D30" s="24"/>
      <c r="E30" s="9" t="s">
        <v>74</v>
      </c>
      <c r="F30" s="6" t="n">
        <v>0</v>
      </c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1" t="n">
        <f aca="false">SUM(G30:AJ30)</f>
        <v>0</v>
      </c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3" t="n">
        <f aca="false">SUM(AM30:BP30)</f>
        <v>0</v>
      </c>
      <c r="BS30" s="29" t="n">
        <f aca="false">F30+AL30-BR30</f>
        <v>0</v>
      </c>
      <c r="BT30" s="6"/>
      <c r="BW30" s="1" t="s">
        <v>95</v>
      </c>
    </row>
    <row r="31" customFormat="false" ht="18.75" hidden="false" customHeight="true" outlineLevel="0" collapsed="false">
      <c r="A31" s="6" t="n">
        <f aca="false">A30+1</f>
        <v>29</v>
      </c>
      <c r="B31" s="24" t="s">
        <v>85</v>
      </c>
      <c r="C31" s="18" t="s">
        <v>75</v>
      </c>
      <c r="D31" s="24" t="s">
        <v>79</v>
      </c>
      <c r="E31" s="9" t="s">
        <v>74</v>
      </c>
      <c r="F31" s="6" t="n">
        <v>1</v>
      </c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1" t="n">
        <f aca="false">SUM(G31:AJ31)</f>
        <v>0</v>
      </c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3" t="n">
        <f aca="false">SUM(AM31:BP31)</f>
        <v>0</v>
      </c>
      <c r="BS31" s="29" t="n">
        <f aca="false">F31+AL31-BR31</f>
        <v>1</v>
      </c>
      <c r="BT31" s="6"/>
    </row>
    <row r="32" customFormat="false" ht="18.75" hidden="false" customHeight="true" outlineLevel="0" collapsed="false">
      <c r="A32" s="6" t="n">
        <f aca="false">A31+1</f>
        <v>30</v>
      </c>
      <c r="B32" s="24"/>
      <c r="C32" s="18" t="s">
        <v>76</v>
      </c>
      <c r="D32" s="24"/>
      <c r="E32" s="9" t="s">
        <v>74</v>
      </c>
      <c r="F32" s="6" t="n">
        <v>1</v>
      </c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1" t="n">
        <f aca="false">SUM(G32:AJ32)</f>
        <v>0</v>
      </c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3" t="n">
        <f aca="false">SUM(AM32:BP32)</f>
        <v>0</v>
      </c>
      <c r="BS32" s="29" t="n">
        <f aca="false">F32+AL32-BR32</f>
        <v>1</v>
      </c>
      <c r="BT32" s="6"/>
    </row>
    <row r="33" customFormat="false" ht="18.75" hidden="false" customHeight="true" outlineLevel="0" collapsed="false">
      <c r="A33" s="6" t="n">
        <f aca="false">A32+1</f>
        <v>31</v>
      </c>
      <c r="B33" s="24"/>
      <c r="C33" s="18" t="s">
        <v>77</v>
      </c>
      <c r="D33" s="24"/>
      <c r="E33" s="9" t="s">
        <v>74</v>
      </c>
      <c r="F33" s="6" t="n">
        <v>0</v>
      </c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1" t="n">
        <f aca="false">SUM(G33:AJ33)</f>
        <v>0</v>
      </c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3" t="n">
        <f aca="false">SUM(AM33:BP33)</f>
        <v>0</v>
      </c>
      <c r="BS33" s="29" t="n">
        <f aca="false">F33+AL33-BR33</f>
        <v>0</v>
      </c>
      <c r="BT33" s="6"/>
    </row>
    <row r="34" customFormat="false" ht="18.75" hidden="false" customHeight="true" outlineLevel="0" collapsed="false">
      <c r="A34" s="6" t="n">
        <f aca="false">A33+1</f>
        <v>32</v>
      </c>
      <c r="B34" s="24" t="s">
        <v>96</v>
      </c>
      <c r="C34" s="18" t="s">
        <v>75</v>
      </c>
      <c r="D34" s="24" t="s">
        <v>79</v>
      </c>
      <c r="E34" s="9" t="s">
        <v>74</v>
      </c>
      <c r="F34" s="6" t="n">
        <v>2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1" t="n">
        <f aca="false">SUM(G34:AJ34)</f>
        <v>0</v>
      </c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3" t="n">
        <f aca="false">SUM(AM34:BP34)</f>
        <v>0</v>
      </c>
      <c r="BS34" s="29" t="n">
        <f aca="false">F34+AL34-BR34</f>
        <v>2</v>
      </c>
      <c r="BT34" s="6"/>
    </row>
    <row r="35" customFormat="false" ht="18.75" hidden="false" customHeight="true" outlineLevel="0" collapsed="false">
      <c r="A35" s="6" t="n">
        <f aca="false">A34+1</f>
        <v>33</v>
      </c>
      <c r="B35" s="24"/>
      <c r="C35" s="18" t="s">
        <v>76</v>
      </c>
      <c r="D35" s="24"/>
      <c r="E35" s="9" t="s">
        <v>74</v>
      </c>
      <c r="F35" s="6" t="n">
        <v>2</v>
      </c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1" t="n">
        <f aca="false">SUM(G35:AJ35)</f>
        <v>0</v>
      </c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3" t="n">
        <f aca="false">SUM(AM35:BP35)</f>
        <v>0</v>
      </c>
      <c r="BS35" s="29" t="n">
        <f aca="false">F35+AL35-BR35</f>
        <v>2</v>
      </c>
      <c r="BT35" s="6"/>
    </row>
    <row r="36" customFormat="false" ht="29.25" hidden="false" customHeight="true" outlineLevel="0" collapsed="false">
      <c r="A36" s="6" t="n">
        <f aca="false">A35+1</f>
        <v>34</v>
      </c>
      <c r="B36" s="6" t="s">
        <v>71</v>
      </c>
      <c r="C36" s="14" t="s">
        <v>86</v>
      </c>
      <c r="D36" s="6" t="s">
        <v>73</v>
      </c>
      <c r="E36" s="9" t="s">
        <v>74</v>
      </c>
      <c r="F36" s="6" t="n">
        <v>20</v>
      </c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1" t="n">
        <f aca="false">SUM(G36:AJ36)</f>
        <v>0</v>
      </c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3" t="n">
        <f aca="false">SUM(AM36:BP36)</f>
        <v>0</v>
      </c>
      <c r="BS36" s="29" t="n">
        <f aca="false">F36+AL36-BR36</f>
        <v>20</v>
      </c>
      <c r="BT36" s="6"/>
    </row>
    <row r="37" customFormat="false" ht="29.25" hidden="false" customHeight="true" outlineLevel="0" collapsed="false">
      <c r="A37" s="6" t="n">
        <f aca="false">A36+1</f>
        <v>35</v>
      </c>
      <c r="B37" s="6" t="s">
        <v>78</v>
      </c>
      <c r="C37" s="14"/>
      <c r="D37" s="6" t="s">
        <v>79</v>
      </c>
      <c r="E37" s="9" t="s">
        <v>74</v>
      </c>
      <c r="F37" s="6" t="n">
        <v>20</v>
      </c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1" t="n">
        <f aca="false">SUM(G37:AJ37)</f>
        <v>0</v>
      </c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3" t="n">
        <f aca="false">SUM(AM37:BP37)</f>
        <v>0</v>
      </c>
      <c r="BS37" s="29" t="n">
        <f aca="false">F37+AL37-BR37</f>
        <v>20</v>
      </c>
      <c r="BT37" s="6"/>
    </row>
    <row r="38" customFormat="false" ht="29.25" hidden="false" customHeight="true" outlineLevel="0" collapsed="false">
      <c r="A38" s="6" t="n">
        <f aca="false">A37+1</f>
        <v>36</v>
      </c>
      <c r="B38" s="6" t="s">
        <v>80</v>
      </c>
      <c r="C38" s="14"/>
      <c r="D38" s="6" t="s">
        <v>79</v>
      </c>
      <c r="E38" s="9" t="s">
        <v>74</v>
      </c>
      <c r="F38" s="6" t="n">
        <v>20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1" t="n">
        <f aca="false">SUM(G38:AJ38)</f>
        <v>0</v>
      </c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3" t="n">
        <f aca="false">SUM(AM38:BP38)</f>
        <v>0</v>
      </c>
      <c r="BS38" s="29" t="n">
        <f aca="false">F38+AL38-BR38</f>
        <v>20</v>
      </c>
      <c r="BT38" s="6"/>
    </row>
    <row r="39" customFormat="false" ht="18.75" hidden="false" customHeight="true" outlineLevel="0" collapsed="false">
      <c r="A39" s="26"/>
      <c r="B39" s="26"/>
      <c r="C39" s="26"/>
      <c r="D39" s="26"/>
      <c r="E39" s="26"/>
      <c r="F39" s="26" t="n">
        <v>0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 t="n">
        <f aca="false">SUM(G39:AJ39)</f>
        <v>0</v>
      </c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30"/>
      <c r="BT39" s="26"/>
    </row>
    <row r="40" customFormat="false" ht="18.75" hidden="false" customHeight="true" outlineLevel="0" collapsed="false">
      <c r="A40" s="6" t="n">
        <f aca="false">A39+1</f>
        <v>1</v>
      </c>
      <c r="B40" s="24" t="s">
        <v>87</v>
      </c>
      <c r="C40" s="18" t="s">
        <v>72</v>
      </c>
      <c r="D40" s="24" t="s">
        <v>73</v>
      </c>
      <c r="E40" s="9" t="s">
        <v>74</v>
      </c>
      <c r="F40" s="6" t="n">
        <v>20</v>
      </c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1" t="n">
        <f aca="false">SUM(G40:AJ40)</f>
        <v>0</v>
      </c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3" t="n">
        <f aca="false">SUM(AM40:BP40)</f>
        <v>0</v>
      </c>
      <c r="BS40" s="29" t="n">
        <f aca="false">F40+AL40-BR40</f>
        <v>20</v>
      </c>
      <c r="BT40" s="6"/>
    </row>
    <row r="41" customFormat="false" ht="18.75" hidden="false" customHeight="true" outlineLevel="0" collapsed="false">
      <c r="A41" s="6" t="n">
        <f aca="false">A40+1</f>
        <v>2</v>
      </c>
      <c r="B41" s="24"/>
      <c r="C41" s="18" t="s">
        <v>75</v>
      </c>
      <c r="D41" s="24"/>
      <c r="E41" s="9" t="s">
        <v>74</v>
      </c>
      <c r="F41" s="6" t="n">
        <v>30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1" t="n">
        <f aca="false">SUM(G41:AJ41)</f>
        <v>0</v>
      </c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3" t="n">
        <f aca="false">SUM(AM41:BP41)</f>
        <v>0</v>
      </c>
      <c r="BS41" s="29" t="n">
        <f aca="false">F41+AL41-BR41</f>
        <v>30</v>
      </c>
      <c r="BT41" s="6"/>
    </row>
    <row r="42" customFormat="false" ht="18.75" hidden="false" customHeight="true" outlineLevel="0" collapsed="false">
      <c r="A42" s="6" t="n">
        <f aca="false">A41+1</f>
        <v>3</v>
      </c>
      <c r="B42" s="24"/>
      <c r="C42" s="18" t="s">
        <v>76</v>
      </c>
      <c r="D42" s="24"/>
      <c r="E42" s="9" t="s">
        <v>74</v>
      </c>
      <c r="F42" s="6" t="n">
        <v>30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1" t="n">
        <f aca="false">SUM(G42:AJ42)</f>
        <v>0</v>
      </c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3" t="n">
        <f aca="false">SUM(AM42:BP42)</f>
        <v>0</v>
      </c>
      <c r="BS42" s="29" t="n">
        <f aca="false">F42+AL42-BR42</f>
        <v>30</v>
      </c>
      <c r="BT42" s="6"/>
    </row>
    <row r="43" customFormat="false" ht="18.75" hidden="false" customHeight="true" outlineLevel="0" collapsed="false">
      <c r="A43" s="6" t="n">
        <f aca="false">A42+1</f>
        <v>4</v>
      </c>
      <c r="B43" s="24"/>
      <c r="C43" s="18" t="s">
        <v>77</v>
      </c>
      <c r="D43" s="24"/>
      <c r="E43" s="9" t="s">
        <v>74</v>
      </c>
      <c r="F43" s="6" t="n">
        <v>30</v>
      </c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1" t="n">
        <f aca="false">SUM(G43:AJ43)</f>
        <v>0</v>
      </c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3" t="n">
        <f aca="false">SUM(AM43:BP43)</f>
        <v>0</v>
      </c>
      <c r="BS43" s="29" t="n">
        <f aca="false">F43+AL43-BR43</f>
        <v>30</v>
      </c>
      <c r="BT43" s="6"/>
    </row>
    <row r="44" customFormat="false" ht="18.75" hidden="false" customHeight="true" outlineLevel="0" collapsed="false">
      <c r="A44" s="6" t="n">
        <f aca="false">A43+1</f>
        <v>5</v>
      </c>
      <c r="B44" s="24" t="s">
        <v>88</v>
      </c>
      <c r="C44" s="18" t="s">
        <v>72</v>
      </c>
      <c r="D44" s="24" t="s">
        <v>79</v>
      </c>
      <c r="E44" s="9" t="s">
        <v>74</v>
      </c>
      <c r="F44" s="6" t="n">
        <v>0</v>
      </c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1" t="n">
        <f aca="false">SUM(G44:AJ44)</f>
        <v>0</v>
      </c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3" t="n">
        <f aca="false">SUM(AM44:BP44)</f>
        <v>0</v>
      </c>
      <c r="BS44" s="29" t="n">
        <f aca="false">F44+AL44-BR44</f>
        <v>0</v>
      </c>
      <c r="BT44" s="6"/>
    </row>
    <row r="45" customFormat="false" ht="18.75" hidden="false" customHeight="true" outlineLevel="0" collapsed="false">
      <c r="A45" s="6" t="n">
        <f aca="false">A44+1</f>
        <v>6</v>
      </c>
      <c r="B45" s="24"/>
      <c r="C45" s="18" t="s">
        <v>75</v>
      </c>
      <c r="D45" s="24"/>
      <c r="E45" s="9" t="s">
        <v>74</v>
      </c>
      <c r="F45" s="6" t="n">
        <v>30</v>
      </c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1" t="n">
        <f aca="false">SUM(G45:AJ45)</f>
        <v>0</v>
      </c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3" t="n">
        <f aca="false">SUM(AM45:BP45)</f>
        <v>0</v>
      </c>
      <c r="BS45" s="29" t="n">
        <f aca="false">F45+AL45-BR45</f>
        <v>30</v>
      </c>
      <c r="BT45" s="6"/>
    </row>
    <row r="46" customFormat="false" ht="18.75" hidden="false" customHeight="true" outlineLevel="0" collapsed="false">
      <c r="A46" s="6" t="n">
        <f aca="false">A45+1</f>
        <v>7</v>
      </c>
      <c r="B46" s="24"/>
      <c r="C46" s="18" t="s">
        <v>76</v>
      </c>
      <c r="D46" s="24"/>
      <c r="E46" s="9" t="s">
        <v>74</v>
      </c>
      <c r="F46" s="6" t="n">
        <v>30</v>
      </c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1" t="n">
        <f aca="false">SUM(G46:AJ46)</f>
        <v>0</v>
      </c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3" t="n">
        <f aca="false">SUM(AM46:BP46)</f>
        <v>0</v>
      </c>
      <c r="BS46" s="29" t="n">
        <f aca="false">F46+AL46-BR46</f>
        <v>30</v>
      </c>
      <c r="BT46" s="6"/>
    </row>
    <row r="47" customFormat="false" ht="18.75" hidden="false" customHeight="true" outlineLevel="0" collapsed="false">
      <c r="A47" s="6" t="n">
        <f aca="false">A46+1</f>
        <v>8</v>
      </c>
      <c r="B47" s="24"/>
      <c r="C47" s="18" t="s">
        <v>77</v>
      </c>
      <c r="D47" s="24"/>
      <c r="E47" s="9" t="s">
        <v>74</v>
      </c>
      <c r="F47" s="6" t="n">
        <v>30</v>
      </c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1" t="n">
        <f aca="false">SUM(G47:AJ47)</f>
        <v>0</v>
      </c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3" t="n">
        <f aca="false">SUM(AM47:BP47)</f>
        <v>0</v>
      </c>
      <c r="BS47" s="29" t="n">
        <f aca="false">F47+AL47-BR47</f>
        <v>30</v>
      </c>
      <c r="BT47" s="6"/>
    </row>
    <row r="48" customFormat="false" ht="18.75" hidden="false" customHeight="true" outlineLevel="0" collapsed="false">
      <c r="A48" s="6" t="n">
        <f aca="false">A47+1</f>
        <v>9</v>
      </c>
      <c r="B48" s="24" t="s">
        <v>89</v>
      </c>
      <c r="C48" s="18" t="s">
        <v>72</v>
      </c>
      <c r="D48" s="24" t="s">
        <v>79</v>
      </c>
      <c r="E48" s="9" t="s">
        <v>74</v>
      </c>
      <c r="F48" s="6" t="n">
        <v>21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1" t="n">
        <f aca="false">SUM(G48:AJ48)</f>
        <v>0</v>
      </c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3" t="n">
        <f aca="false">SUM(AM48:BP48)</f>
        <v>0</v>
      </c>
      <c r="BS48" s="29" t="n">
        <f aca="false">F48+AL48-BR48</f>
        <v>21</v>
      </c>
      <c r="BT48" s="6"/>
    </row>
    <row r="49" customFormat="false" ht="18.75" hidden="false" customHeight="true" outlineLevel="0" collapsed="false">
      <c r="A49" s="6" t="n">
        <f aca="false">A48+1</f>
        <v>10</v>
      </c>
      <c r="B49" s="24"/>
      <c r="C49" s="18" t="s">
        <v>75</v>
      </c>
      <c r="D49" s="24"/>
      <c r="E49" s="9" t="s">
        <v>74</v>
      </c>
      <c r="F49" s="6" t="n">
        <v>30</v>
      </c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1" t="n">
        <f aca="false">SUM(G49:AJ49)</f>
        <v>0</v>
      </c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3" t="n">
        <f aca="false">SUM(AM49:BP49)</f>
        <v>0</v>
      </c>
      <c r="BS49" s="29" t="n">
        <f aca="false">F49+AL49-BR49</f>
        <v>30</v>
      </c>
      <c r="BT49" s="6"/>
    </row>
    <row r="50" customFormat="false" ht="18.75" hidden="false" customHeight="true" outlineLevel="0" collapsed="false">
      <c r="A50" s="6" t="n">
        <f aca="false">A49+1</f>
        <v>11</v>
      </c>
      <c r="B50" s="24"/>
      <c r="C50" s="18" t="s">
        <v>76</v>
      </c>
      <c r="D50" s="24"/>
      <c r="E50" s="9" t="s">
        <v>74</v>
      </c>
      <c r="F50" s="6" t="n">
        <v>31</v>
      </c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1" t="n">
        <f aca="false">SUM(G50:AJ50)</f>
        <v>0</v>
      </c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3" t="n">
        <f aca="false">SUM(AM50:BP50)</f>
        <v>0</v>
      </c>
      <c r="BS50" s="29" t="n">
        <f aca="false">F50+AL50-BR50</f>
        <v>31</v>
      </c>
      <c r="BT50" s="6"/>
    </row>
    <row r="51" customFormat="false" ht="18.75" hidden="false" customHeight="true" outlineLevel="0" collapsed="false">
      <c r="A51" s="6" t="n">
        <f aca="false">A50+1</f>
        <v>12</v>
      </c>
      <c r="B51" s="24"/>
      <c r="C51" s="18" t="s">
        <v>77</v>
      </c>
      <c r="D51" s="24"/>
      <c r="E51" s="9" t="s">
        <v>74</v>
      </c>
      <c r="F51" s="6" t="n">
        <v>31</v>
      </c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1" t="n">
        <f aca="false">SUM(G51:AJ51)</f>
        <v>0</v>
      </c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3" t="n">
        <f aca="false">SUM(AM51:BP51)</f>
        <v>0</v>
      </c>
      <c r="BS51" s="29" t="n">
        <f aca="false">F51+AL51-BR51</f>
        <v>31</v>
      </c>
      <c r="BT51" s="6"/>
    </row>
    <row r="52" customFormat="false" ht="18.75" hidden="false" customHeight="true" outlineLevel="0" collapsed="false">
      <c r="A52" s="6" t="n">
        <f aca="false">A51+1</f>
        <v>13</v>
      </c>
      <c r="B52" s="24" t="s">
        <v>90</v>
      </c>
      <c r="C52" s="18" t="s">
        <v>72</v>
      </c>
      <c r="D52" s="24" t="s">
        <v>79</v>
      </c>
      <c r="E52" s="9" t="s">
        <v>74</v>
      </c>
      <c r="F52" s="6" t="n">
        <v>20</v>
      </c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1" t="n">
        <f aca="false">SUM(G52:AJ52)</f>
        <v>0</v>
      </c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3" t="n">
        <f aca="false">SUM(AM52:BP52)</f>
        <v>0</v>
      </c>
      <c r="BS52" s="29" t="n">
        <f aca="false">F52+AL52-BR52</f>
        <v>20</v>
      </c>
      <c r="BT52" s="6"/>
    </row>
    <row r="53" customFormat="false" ht="18.75" hidden="false" customHeight="true" outlineLevel="0" collapsed="false">
      <c r="A53" s="6" t="n">
        <f aca="false">A52+1</f>
        <v>14</v>
      </c>
      <c r="B53" s="24"/>
      <c r="C53" s="18" t="s">
        <v>75</v>
      </c>
      <c r="D53" s="24"/>
      <c r="E53" s="9" t="s">
        <v>74</v>
      </c>
      <c r="F53" s="6" t="n">
        <v>21</v>
      </c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1" t="n">
        <f aca="false">SUM(G53:AJ53)</f>
        <v>0</v>
      </c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3" t="n">
        <f aca="false">SUM(AM53:BP53)</f>
        <v>0</v>
      </c>
      <c r="BS53" s="29" t="n">
        <f aca="false">F53+AL53-BR53</f>
        <v>21</v>
      </c>
      <c r="BT53" s="6"/>
    </row>
    <row r="54" customFormat="false" ht="18.75" hidden="false" customHeight="true" outlineLevel="0" collapsed="false">
      <c r="A54" s="6" t="n">
        <f aca="false">A53+1</f>
        <v>15</v>
      </c>
      <c r="B54" s="24"/>
      <c r="C54" s="18" t="s">
        <v>76</v>
      </c>
      <c r="D54" s="24"/>
      <c r="E54" s="9" t="s">
        <v>74</v>
      </c>
      <c r="F54" s="6" t="n">
        <v>20</v>
      </c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1" t="n">
        <f aca="false">SUM(G54:AJ54)</f>
        <v>0</v>
      </c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3" t="n">
        <f aca="false">SUM(AM54:BP54)</f>
        <v>0</v>
      </c>
      <c r="BS54" s="29" t="n">
        <f aca="false">F54+AL54-BR54</f>
        <v>20</v>
      </c>
      <c r="BT54" s="6"/>
    </row>
    <row r="55" customFormat="false" ht="18.75" hidden="false" customHeight="true" outlineLevel="0" collapsed="false">
      <c r="A55" s="6" t="n">
        <f aca="false">A54+1</f>
        <v>16</v>
      </c>
      <c r="B55" s="24"/>
      <c r="C55" s="18" t="s">
        <v>77</v>
      </c>
      <c r="D55" s="24"/>
      <c r="E55" s="9" t="s">
        <v>74</v>
      </c>
      <c r="F55" s="6" t="n">
        <v>21</v>
      </c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1" t="n">
        <f aca="false">SUM(G55:AJ55)</f>
        <v>0</v>
      </c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3" t="n">
        <f aca="false">SUM(AM55:BP55)</f>
        <v>0</v>
      </c>
      <c r="BS55" s="29" t="n">
        <f aca="false">F55+AL55-BR55</f>
        <v>21</v>
      </c>
      <c r="BT55" s="6"/>
    </row>
    <row r="56" customFormat="false" ht="18.75" hidden="false" customHeight="true" outlineLevel="0" collapsed="false">
      <c r="A56" s="6" t="n">
        <f aca="false">A55+1</f>
        <v>17</v>
      </c>
      <c r="B56" s="24" t="s">
        <v>91</v>
      </c>
      <c r="C56" s="18" t="s">
        <v>72</v>
      </c>
      <c r="D56" s="24" t="s">
        <v>79</v>
      </c>
      <c r="E56" s="9" t="s">
        <v>74</v>
      </c>
      <c r="F56" s="6" t="n">
        <v>20</v>
      </c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1" t="n">
        <f aca="false">SUM(G56:AJ56)</f>
        <v>0</v>
      </c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3" t="n">
        <f aca="false">SUM(AM56:BP56)</f>
        <v>0</v>
      </c>
      <c r="BS56" s="29" t="n">
        <f aca="false">F56+AL56-BR56</f>
        <v>20</v>
      </c>
      <c r="BT56" s="6"/>
    </row>
    <row r="57" customFormat="false" ht="18.75" hidden="false" customHeight="true" outlineLevel="0" collapsed="false">
      <c r="A57" s="6" t="n">
        <f aca="false">A56+1</f>
        <v>18</v>
      </c>
      <c r="B57" s="24"/>
      <c r="C57" s="18" t="s">
        <v>75</v>
      </c>
      <c r="D57" s="24"/>
      <c r="E57" s="9" t="s">
        <v>74</v>
      </c>
      <c r="F57" s="6" t="n">
        <v>20</v>
      </c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1" t="n">
        <f aca="false">SUM(G57:AJ57)</f>
        <v>0</v>
      </c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3" t="n">
        <f aca="false">SUM(AM57:BP57)</f>
        <v>0</v>
      </c>
      <c r="BS57" s="29" t="n">
        <f aca="false">F57+AL57-BR57</f>
        <v>20</v>
      </c>
      <c r="BT57" s="6"/>
    </row>
    <row r="58" customFormat="false" ht="18.75" hidden="false" customHeight="true" outlineLevel="0" collapsed="false">
      <c r="A58" s="6" t="n">
        <f aca="false">A57+1</f>
        <v>19</v>
      </c>
      <c r="B58" s="24"/>
      <c r="C58" s="18" t="s">
        <v>76</v>
      </c>
      <c r="D58" s="24"/>
      <c r="E58" s="9" t="s">
        <v>74</v>
      </c>
      <c r="F58" s="6" t="n">
        <v>20</v>
      </c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1" t="n">
        <f aca="false">SUM(G58:AJ58)</f>
        <v>0</v>
      </c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3" t="n">
        <f aca="false">SUM(AM58:BP58)</f>
        <v>0</v>
      </c>
      <c r="BS58" s="29" t="n">
        <f aca="false">F58+AL58-BR58</f>
        <v>20</v>
      </c>
      <c r="BT58" s="6"/>
    </row>
    <row r="59" customFormat="false" ht="18.75" hidden="false" customHeight="true" outlineLevel="0" collapsed="false">
      <c r="A59" s="6" t="n">
        <f aca="false">A58+1</f>
        <v>20</v>
      </c>
      <c r="B59" s="24"/>
      <c r="C59" s="18" t="s">
        <v>77</v>
      </c>
      <c r="D59" s="24"/>
      <c r="E59" s="9" t="s">
        <v>74</v>
      </c>
      <c r="F59" s="6" t="n">
        <v>19</v>
      </c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1" t="n">
        <f aca="false">SUM(G59:AJ59)</f>
        <v>0</v>
      </c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3" t="n">
        <f aca="false">SUM(AM59:BP59)</f>
        <v>0</v>
      </c>
      <c r="BS59" s="29" t="n">
        <f aca="false">F59+AL59-BR59</f>
        <v>19</v>
      </c>
      <c r="BT59" s="6"/>
    </row>
    <row r="60" customFormat="false" ht="18.75" hidden="false" customHeight="true" outlineLevel="0" collapsed="false">
      <c r="A60" s="6" t="n">
        <f aca="false">A59+1</f>
        <v>21</v>
      </c>
      <c r="B60" s="24" t="s">
        <v>92</v>
      </c>
      <c r="C60" s="18" t="s">
        <v>72</v>
      </c>
      <c r="D60" s="24" t="s">
        <v>79</v>
      </c>
      <c r="E60" s="9" t="s">
        <v>74</v>
      </c>
      <c r="F60" s="6" t="n">
        <v>0</v>
      </c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1" t="n">
        <f aca="false">SUM(G60:AJ60)</f>
        <v>0</v>
      </c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3" t="n">
        <f aca="false">SUM(AM60:BP60)</f>
        <v>0</v>
      </c>
      <c r="BS60" s="29" t="n">
        <f aca="false">F60+AL60-BR60</f>
        <v>0</v>
      </c>
      <c r="BT60" s="6"/>
    </row>
    <row r="61" customFormat="false" ht="18.75" hidden="false" customHeight="true" outlineLevel="0" collapsed="false">
      <c r="A61" s="6" t="n">
        <f aca="false">A60+1</f>
        <v>22</v>
      </c>
      <c r="B61" s="24"/>
      <c r="C61" s="18" t="s">
        <v>75</v>
      </c>
      <c r="D61" s="24"/>
      <c r="E61" s="9" t="s">
        <v>74</v>
      </c>
      <c r="F61" s="6" t="n">
        <v>0</v>
      </c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1" t="n">
        <f aca="false">SUM(G61:AJ61)</f>
        <v>0</v>
      </c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3" t="n">
        <f aca="false">SUM(AM61:BP61)</f>
        <v>0</v>
      </c>
      <c r="BS61" s="29" t="n">
        <f aca="false">F61+AL61-BR61</f>
        <v>0</v>
      </c>
      <c r="BT61" s="6"/>
    </row>
    <row r="62" customFormat="false" ht="18.75" hidden="false" customHeight="true" outlineLevel="0" collapsed="false">
      <c r="A62" s="6" t="n">
        <f aca="false">A61+1</f>
        <v>23</v>
      </c>
      <c r="B62" s="24"/>
      <c r="C62" s="18" t="s">
        <v>76</v>
      </c>
      <c r="D62" s="24"/>
      <c r="E62" s="9" t="s">
        <v>74</v>
      </c>
      <c r="F62" s="6" t="n">
        <v>0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1" t="n">
        <f aca="false">SUM(G62:AJ62)</f>
        <v>0</v>
      </c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3" t="n">
        <f aca="false">SUM(AM62:BP62)</f>
        <v>0</v>
      </c>
      <c r="BS62" s="29" t="n">
        <f aca="false">F62+AL62-BR62</f>
        <v>0</v>
      </c>
      <c r="BT62" s="6"/>
    </row>
    <row r="63" customFormat="false" ht="18.75" hidden="false" customHeight="true" outlineLevel="0" collapsed="false">
      <c r="A63" s="6" t="n">
        <f aca="false">A62+1</f>
        <v>24</v>
      </c>
      <c r="B63" s="24"/>
      <c r="C63" s="18" t="s">
        <v>77</v>
      </c>
      <c r="D63" s="24"/>
      <c r="E63" s="9" t="s">
        <v>74</v>
      </c>
      <c r="F63" s="6" t="n">
        <v>0</v>
      </c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1" t="n">
        <f aca="false">SUM(G63:AJ63)</f>
        <v>0</v>
      </c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3" t="n">
        <f aca="false">SUM(AM63:BP63)</f>
        <v>0</v>
      </c>
      <c r="BS63" s="29" t="n">
        <f aca="false">F63+AL63-BR63</f>
        <v>0</v>
      </c>
      <c r="BT63" s="6"/>
    </row>
    <row r="64" customFormat="false" ht="18.75" hidden="false" customHeight="true" outlineLevel="0" collapsed="false">
      <c r="A64" s="6" t="n">
        <f aca="false">A63+1</f>
        <v>25</v>
      </c>
      <c r="B64" s="24" t="s">
        <v>93</v>
      </c>
      <c r="C64" s="18" t="s">
        <v>75</v>
      </c>
      <c r="D64" s="24" t="s">
        <v>79</v>
      </c>
      <c r="E64" s="9" t="s">
        <v>74</v>
      </c>
      <c r="F64" s="6" t="n">
        <v>2</v>
      </c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1" t="n">
        <f aca="false">SUM(G64:AJ64)</f>
        <v>0</v>
      </c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3" t="n">
        <f aca="false">SUM(AM64:BP64)</f>
        <v>0</v>
      </c>
      <c r="BS64" s="29" t="n">
        <f aca="false">F64+AL64-BR64</f>
        <v>2</v>
      </c>
      <c r="BT64" s="6"/>
    </row>
    <row r="65" customFormat="false" ht="18.75" hidden="false" customHeight="true" outlineLevel="0" collapsed="false">
      <c r="A65" s="6" t="n">
        <f aca="false">A64+1</f>
        <v>26</v>
      </c>
      <c r="B65" s="24"/>
      <c r="C65" s="18" t="s">
        <v>76</v>
      </c>
      <c r="D65" s="24"/>
      <c r="E65" s="9" t="s">
        <v>74</v>
      </c>
      <c r="F65" s="6" t="n">
        <v>2</v>
      </c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1" t="n">
        <f aca="false">SUM(G65:AJ65)</f>
        <v>0</v>
      </c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3" t="n">
        <f aca="false">SUM(AM65:BP65)</f>
        <v>0</v>
      </c>
      <c r="BS65" s="29" t="n">
        <f aca="false">F65+AL65-BR65</f>
        <v>2</v>
      </c>
      <c r="BT65" s="6"/>
    </row>
    <row r="66" customFormat="false" ht="18.75" hidden="false" customHeight="true" outlineLevel="0" collapsed="false">
      <c r="A66" s="6" t="n">
        <f aca="false">A65+1</f>
        <v>27</v>
      </c>
      <c r="B66" s="24"/>
      <c r="C66" s="18" t="s">
        <v>77</v>
      </c>
      <c r="D66" s="24"/>
      <c r="E66" s="9" t="s">
        <v>74</v>
      </c>
      <c r="F66" s="6" t="n">
        <v>2</v>
      </c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1" t="n">
        <f aca="false">SUM(G66:AJ66)</f>
        <v>0</v>
      </c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3" t="n">
        <f aca="false">SUM(AM66:BP66)</f>
        <v>0</v>
      </c>
      <c r="BS66" s="29" t="n">
        <f aca="false">F66+AL66-BR66</f>
        <v>2</v>
      </c>
      <c r="BT66" s="6"/>
    </row>
    <row r="67" customFormat="false" ht="18.75" hidden="false" customHeight="true" outlineLevel="0" collapsed="false">
      <c r="A67" s="6" t="n">
        <f aca="false">A66+1</f>
        <v>28</v>
      </c>
      <c r="B67" s="24" t="s">
        <v>97</v>
      </c>
      <c r="C67" s="18" t="s">
        <v>75</v>
      </c>
      <c r="D67" s="24" t="s">
        <v>79</v>
      </c>
      <c r="E67" s="9" t="s">
        <v>74</v>
      </c>
      <c r="F67" s="6" t="n">
        <v>1</v>
      </c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1" t="n">
        <f aca="false">SUM(G67:AJ67)</f>
        <v>0</v>
      </c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3" t="n">
        <f aca="false">SUM(AM67:BP67)</f>
        <v>0</v>
      </c>
      <c r="BS67" s="29" t="n">
        <f aca="false">F67+AL67-BR67</f>
        <v>1</v>
      </c>
      <c r="BT67" s="6"/>
    </row>
    <row r="68" customFormat="false" ht="18.75" hidden="false" customHeight="true" outlineLevel="0" collapsed="false">
      <c r="A68" s="6" t="n">
        <f aca="false">A67+1</f>
        <v>29</v>
      </c>
      <c r="B68" s="24"/>
      <c r="C68" s="18" t="s">
        <v>76</v>
      </c>
      <c r="D68" s="24"/>
      <c r="E68" s="9" t="s">
        <v>74</v>
      </c>
      <c r="F68" s="6" t="n">
        <v>1</v>
      </c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1" t="n">
        <f aca="false">SUM(G68:AJ68)</f>
        <v>0</v>
      </c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3" t="n">
        <f aca="false">SUM(AM68:BP68)</f>
        <v>0</v>
      </c>
      <c r="BS68" s="29" t="n">
        <f aca="false">F68+AL68-BR68</f>
        <v>1</v>
      </c>
      <c r="BT68" s="6"/>
    </row>
    <row r="69" customFormat="false" ht="18.75" hidden="false" customHeight="true" outlineLevel="0" collapsed="false">
      <c r="A69" s="6" t="n">
        <f aca="false">A68+1</f>
        <v>30</v>
      </c>
      <c r="B69" s="24"/>
      <c r="C69" s="18" t="s">
        <v>77</v>
      </c>
      <c r="D69" s="24"/>
      <c r="E69" s="9" t="s">
        <v>74</v>
      </c>
      <c r="F69" s="6" t="n">
        <v>0</v>
      </c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1" t="n">
        <f aca="false">SUM(G69:AJ69)</f>
        <v>0</v>
      </c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3" t="n">
        <f aca="false">SUM(AM69:BP69)</f>
        <v>0</v>
      </c>
      <c r="BS69" s="29" t="n">
        <f aca="false">F69+AL69-BR69</f>
        <v>0</v>
      </c>
      <c r="BT69" s="6"/>
    </row>
    <row r="70" customFormat="false" ht="18.75" hidden="false" customHeight="true" outlineLevel="0" collapsed="false">
      <c r="A70" s="6" t="n">
        <f aca="false">A69+1</f>
        <v>31</v>
      </c>
      <c r="B70" s="6" t="s">
        <v>87</v>
      </c>
      <c r="C70" s="14" t="s">
        <v>86</v>
      </c>
      <c r="D70" s="6" t="s">
        <v>73</v>
      </c>
      <c r="E70" s="9" t="s">
        <v>74</v>
      </c>
      <c r="F70" s="6" t="n">
        <v>0</v>
      </c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1" t="n">
        <f aca="false">SUM(G70:AJ70)</f>
        <v>0</v>
      </c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3" t="n">
        <f aca="false">SUM(AM70:BP70)</f>
        <v>0</v>
      </c>
      <c r="BS70" s="29" t="n">
        <f aca="false">F70+AL70-BR70</f>
        <v>0</v>
      </c>
      <c r="BT70" s="6"/>
    </row>
    <row r="71" customFormat="false" ht="18.75" hidden="false" customHeight="true" outlineLevel="0" collapsed="false">
      <c r="A71" s="6" t="n">
        <f aca="false">A70+1</f>
        <v>32</v>
      </c>
      <c r="B71" s="6" t="s">
        <v>88</v>
      </c>
      <c r="C71" s="14"/>
      <c r="D71" s="6" t="s">
        <v>79</v>
      </c>
      <c r="E71" s="9" t="s">
        <v>74</v>
      </c>
      <c r="F71" s="6" t="n">
        <v>0</v>
      </c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1" t="n">
        <f aca="false">SUM(G71:AJ71)</f>
        <v>0</v>
      </c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3" t="n">
        <f aca="false">SUM(AM71:BP71)</f>
        <v>0</v>
      </c>
      <c r="BS71" s="29" t="n">
        <f aca="false">F71+AL71-BR71</f>
        <v>0</v>
      </c>
      <c r="BT71" s="6"/>
    </row>
    <row r="72" customFormat="false" ht="18.75" hidden="false" customHeight="true" outlineLevel="0" collapsed="false">
      <c r="A72" s="6" t="n">
        <f aca="false">A71+1</f>
        <v>33</v>
      </c>
      <c r="B72" s="6" t="s">
        <v>89</v>
      </c>
      <c r="C72" s="14"/>
      <c r="D72" s="6" t="s">
        <v>79</v>
      </c>
      <c r="E72" s="9" t="s">
        <v>74</v>
      </c>
      <c r="F72" s="6" t="n">
        <v>0</v>
      </c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1" t="n">
        <f aca="false">SUM(G72:AJ72)</f>
        <v>0</v>
      </c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3" t="n">
        <f aca="false">SUM(AM72:BP72)</f>
        <v>0</v>
      </c>
      <c r="BS72" s="29" t="n">
        <f aca="false">F72+AL72-BR72</f>
        <v>0</v>
      </c>
      <c r="BT72" s="6"/>
    </row>
  </sheetData>
  <mergeCells count="39">
    <mergeCell ref="C1:F1"/>
    <mergeCell ref="G1:AK1"/>
    <mergeCell ref="AM1:BQ1"/>
    <mergeCell ref="B3:B6"/>
    <mergeCell ref="D3:D6"/>
    <mergeCell ref="B7:B10"/>
    <mergeCell ref="D7:D10"/>
    <mergeCell ref="B11:B14"/>
    <mergeCell ref="D11:D14"/>
    <mergeCell ref="B15:B18"/>
    <mergeCell ref="D15:D18"/>
    <mergeCell ref="B19:B22"/>
    <mergeCell ref="D19:D22"/>
    <mergeCell ref="B23:B26"/>
    <mergeCell ref="D23:D26"/>
    <mergeCell ref="B27:B30"/>
    <mergeCell ref="D27:D30"/>
    <mergeCell ref="B31:B33"/>
    <mergeCell ref="D31:D33"/>
    <mergeCell ref="B34:B35"/>
    <mergeCell ref="D34:D35"/>
    <mergeCell ref="C36:C38"/>
    <mergeCell ref="B40:B43"/>
    <mergeCell ref="D40:D43"/>
    <mergeCell ref="B44:B47"/>
    <mergeCell ref="D44:D47"/>
    <mergeCell ref="B48:B51"/>
    <mergeCell ref="D48:D51"/>
    <mergeCell ref="B52:B55"/>
    <mergeCell ref="D52:D55"/>
    <mergeCell ref="B56:B59"/>
    <mergeCell ref="D56:D59"/>
    <mergeCell ref="B60:B63"/>
    <mergeCell ref="D60:D63"/>
    <mergeCell ref="B64:B66"/>
    <mergeCell ref="D64:D66"/>
    <mergeCell ref="B67:B69"/>
    <mergeCell ref="D67:D69"/>
    <mergeCell ref="C70:C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ZB</cp:lastModifiedBy>
  <cp:lastPrinted>2011-01-27T02:22:05Z</cp:lastPrinted>
  <dcterms:modified xsi:type="dcterms:W3CDTF">2012-09-08T11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38</vt:lpwstr>
  </property>
</Properties>
</file>