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A材料" sheetId="2" state="visible" r:id="rId3"/>
    <sheet name="B材料" sheetId="3" state="visible" r:id="rId4"/>
    <sheet name="C材料" sheetId="4" state="visible" r:id="rId5"/>
    <sheet name="D材料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1">
  <si>
    <t xml:space="preserve">存货目录</t>
  </si>
  <si>
    <t xml:space="preserve">序号</t>
  </si>
  <si>
    <t xml:space="preserve">品名</t>
  </si>
  <si>
    <t xml:space="preserve">货号</t>
  </si>
  <si>
    <t xml:space="preserve">第几页</t>
  </si>
  <si>
    <t xml:space="preserve">备注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材料</t>
    </r>
  </si>
  <si>
    <t xml:space="preserve">001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材料</t>
    </r>
  </si>
  <si>
    <t xml:space="preserve">002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材料</t>
    </r>
  </si>
  <si>
    <t xml:space="preserve">003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材料</t>
    </r>
  </si>
  <si>
    <t xml:space="preserve">004</t>
  </si>
  <si>
    <r>
      <rPr>
        <b val="true"/>
        <sz val="12"/>
        <color rgb="FF000000"/>
        <rFont val="Noto Sans"/>
        <family val="2"/>
      </rPr>
      <t xml:space="preserve">货  号</t>
    </r>
    <r>
      <rPr>
        <b val="true"/>
        <sz val="28"/>
        <color rgb="FF000000"/>
        <rFont val="Noto Sans"/>
        <family val="2"/>
      </rPr>
      <t xml:space="preserve">                                  </t>
    </r>
    <r>
      <rPr>
        <b val="true"/>
        <u val="double"/>
        <sz val="28"/>
        <color rgb="FF000000"/>
        <rFont val="Noto Sans"/>
        <family val="2"/>
      </rPr>
      <t xml:space="preserve"> </t>
    </r>
  </si>
  <si>
    <t xml:space="preserve">存   货   分   类    帐 </t>
  </si>
  <si>
    <t xml:space="preserve">总 页</t>
  </si>
  <si>
    <t xml:space="preserve">分 页</t>
  </si>
  <si>
    <t xml:space="preserve">返回目录</t>
  </si>
  <si>
    <t xml:space="preserve">符  号</t>
  </si>
  <si>
    <t xml:space="preserve">规  格</t>
  </si>
  <si>
    <t xml:space="preserve">种  类</t>
  </si>
  <si>
    <t xml:space="preserve">单  位</t>
  </si>
  <si>
    <t xml:space="preserve">KG</t>
  </si>
  <si>
    <t xml:space="preserve"> 最高存量</t>
  </si>
  <si>
    <t xml:space="preserve">最低存量  </t>
  </si>
  <si>
    <t xml:space="preserve">品  名</t>
  </si>
  <si>
    <t xml:space="preserve">记 帐 凭 证</t>
  </si>
  <si>
    <t xml:space="preserve">摘          要</t>
  </si>
  <si>
    <t xml:space="preserve">收 入 数 量 及 金 额</t>
  </si>
  <si>
    <t xml:space="preserve">付 出 数 量 及 金 额</t>
  </si>
  <si>
    <t xml:space="preserve">结存 数 量 及 金 额</t>
  </si>
  <si>
    <t xml:space="preserve">     年</t>
  </si>
  <si>
    <t xml:space="preserve">类别</t>
  </si>
  <si>
    <t xml:space="preserve">号数</t>
  </si>
  <si>
    <t xml:space="preserve">数 量</t>
  </si>
  <si>
    <t xml:space="preserve">单 价</t>
  </si>
  <si>
    <t xml:space="preserve">  金    额</t>
  </si>
  <si>
    <t xml:space="preserve">金    额</t>
  </si>
  <si>
    <t xml:space="preserve">金   额</t>
  </si>
  <si>
    <t xml:space="preserve">月</t>
  </si>
  <si>
    <t xml:space="preserve">日</t>
  </si>
  <si>
    <t xml:space="preserve"> </t>
  </si>
  <si>
    <t xml:space="preserve">亿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General;[RED]General"/>
    <numFmt numFmtId="168" formatCode="0;[RED]0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20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28"/>
      <color rgb="FF000000"/>
      <name val="Noto Sans"/>
      <family val="2"/>
    </font>
    <font>
      <b val="true"/>
      <u val="double"/>
      <sz val="2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1"/>
      <color rgb="FF0000FF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20"/>
      <color rgb="FF80008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thin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medium"/>
      <right style="thin"/>
      <top style="thin"/>
      <bottom style="thin">
        <color rgb="FFFF0000"/>
      </bottom>
      <diagonal/>
    </border>
    <border diagonalUp="false" diagonalDown="false">
      <left style="thin"/>
      <right style="medium"/>
      <top style="thin"/>
      <bottom style="thin">
        <color rgb="FFFF0000"/>
      </bottom>
      <diagonal/>
    </border>
    <border diagonalUp="false" diagonalDown="false">
      <left/>
      <right style="thin"/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/>
      <top style="thin"/>
      <bottom style="thin">
        <color rgb="FFFF0000"/>
      </bottom>
      <diagonal/>
    </border>
    <border diagonalUp="false" diagonalDown="false">
      <left/>
      <right style="double">
        <color rgb="FFFF0000"/>
      </right>
      <top style="thin"/>
      <bottom style="thin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/>
      <right style="double">
        <color rgb="FFFF0000"/>
      </right>
      <top style="thin"/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FF0000"/>
      </left>
      <right style="thin"/>
      <top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0000"/>
      </left>
      <right style="thin"/>
      <top style="thin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>
        <color rgb="FFFF0000"/>
      </right>
      <top style="thin"/>
      <bottom style="medium"/>
      <diagonal/>
    </border>
    <border diagonalUp="false" diagonalDown="false">
      <left style="thin"/>
      <right style="thin">
        <color rgb="FFFF0000"/>
      </right>
      <top style="thin"/>
      <bottom style="medium"/>
      <diagonal/>
    </border>
    <border diagonalUp="false" diagonalDown="false">
      <left style="thin"/>
      <right style="double">
        <color rgb="FFFF0000"/>
      </right>
      <top style="thin"/>
      <bottom style="medium"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double">
        <color rgb="FFFF0000"/>
      </left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 style="thin"/>
      <top style="thin"/>
      <bottom style="double">
        <color rgb="FFFF0000"/>
      </bottom>
      <diagonal/>
    </border>
    <border diagonalUp="false" diagonalDown="false">
      <left style="thin"/>
      <right/>
      <top style="thin"/>
      <bottom style="double">
        <color rgb="FFFF0000"/>
      </bottom>
      <diagonal/>
    </border>
    <border diagonalUp="false" diagonalDown="false">
      <left style="thin">
        <color rgb="FFFF0000"/>
      </left>
      <right style="thin"/>
      <top style="thin"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/>
      <right style="thin"/>
      <top style="thin"/>
      <bottom style="double">
        <color rgb="FFFF0000"/>
      </bottom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/>
      <right style="double">
        <color rgb="FFFF0000"/>
      </right>
      <top style="thin"/>
      <bottom style="double">
        <color rgb="FFFF0000"/>
      </bottom>
      <diagonal/>
    </border>
    <border diagonalUp="false" diagonalDown="false">
      <left style="thin"/>
      <right style="thin">
        <color rgb="FFFF0000"/>
      </right>
      <top style="thin"/>
      <bottom style="double">
        <color rgb="FFFF0000"/>
      </bottom>
      <diagonal/>
    </border>
    <border diagonalUp="false" diagonalDown="false">
      <left style="thin"/>
      <right style="double">
        <color rgb="FFFF0000"/>
      </right>
      <top style="thin"/>
      <bottom style="double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1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  <dxfs count="4"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px.com/?fromuid=37648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px.com/?fromuid=37648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px.com/?fromuid=376485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xcelpx.com/?fromuid=376485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excelpx.com/?fromuid=3764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9.37"/>
    <col collapsed="false" customWidth="true" hidden="false" outlineLevel="0" max="3" min="3" style="0" width="13.99"/>
    <col collapsed="false" customWidth="true" hidden="false" outlineLevel="0" max="4" min="4" style="0" width="8.49"/>
    <col collapsed="false" customWidth="false" hidden="true" outlineLevel="0" max="257" min="6" style="0" width="8.99"/>
  </cols>
  <sheetData>
    <row r="2" customFormat="false" ht="42" hidden="false" customHeight="tru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</row>
    <row r="4" customFormat="false" ht="13.5" hidden="false" customHeight="false" outlineLevel="0" collapsed="false">
      <c r="A4" s="4" t="n">
        <v>1</v>
      </c>
      <c r="B4" s="5" t="s">
        <v>6</v>
      </c>
      <c r="C4" s="5" t="s">
        <v>7</v>
      </c>
      <c r="D4" s="6" t="n">
        <f aca="false">ROW(I1)</f>
        <v>1</v>
      </c>
      <c r="E4" s="4"/>
    </row>
    <row r="5" customFormat="false" ht="13.5" hidden="false" customHeight="false" outlineLevel="0" collapsed="false">
      <c r="A5" s="4" t="n">
        <v>2</v>
      </c>
      <c r="B5" s="5" t="s">
        <v>8</v>
      </c>
      <c r="C5" s="5" t="s">
        <v>9</v>
      </c>
      <c r="D5" s="6" t="n">
        <f aca="false">ROW(I2)</f>
        <v>2</v>
      </c>
      <c r="E5" s="4"/>
    </row>
    <row r="6" customFormat="false" ht="13.5" hidden="false" customHeight="false" outlineLevel="0" collapsed="false">
      <c r="A6" s="4" t="n">
        <v>3</v>
      </c>
      <c r="B6" s="5" t="s">
        <v>10</v>
      </c>
      <c r="C6" s="5" t="s">
        <v>11</v>
      </c>
      <c r="D6" s="6" t="n">
        <f aca="false">ROW(I3)</f>
        <v>3</v>
      </c>
      <c r="E6" s="4"/>
    </row>
    <row r="7" customFormat="false" ht="13.5" hidden="false" customHeight="false" outlineLevel="0" collapsed="false">
      <c r="A7" s="4" t="n">
        <v>4</v>
      </c>
      <c r="B7" s="5" t="s">
        <v>12</v>
      </c>
      <c r="C7" s="5" t="s">
        <v>13</v>
      </c>
      <c r="D7" s="6" t="n">
        <f aca="false">ROW(I4)</f>
        <v>4</v>
      </c>
      <c r="E7" s="4"/>
    </row>
    <row r="8" customFormat="false" ht="13.5" hidden="false" customHeight="false" outlineLevel="0" collapsed="false">
      <c r="A8" s="4" t="n">
        <v>5</v>
      </c>
      <c r="B8" s="4"/>
      <c r="C8" s="4"/>
      <c r="D8" s="4"/>
      <c r="E8" s="4"/>
    </row>
    <row r="9" customFormat="false" ht="13.5" hidden="false" customHeight="false" outlineLevel="0" collapsed="false">
      <c r="A9" s="4" t="n">
        <v>6</v>
      </c>
      <c r="B9" s="4"/>
      <c r="C9" s="4"/>
      <c r="D9" s="4"/>
      <c r="E9" s="4"/>
    </row>
    <row r="10" customFormat="false" ht="13.5" hidden="false" customHeight="false" outlineLevel="0" collapsed="false">
      <c r="A10" s="4" t="n">
        <v>7</v>
      </c>
      <c r="B10" s="4"/>
      <c r="C10" s="4"/>
      <c r="D10" s="4"/>
      <c r="E10" s="4"/>
    </row>
    <row r="11" customFormat="false" ht="13.5" hidden="false" customHeight="false" outlineLevel="0" collapsed="false">
      <c r="A11" s="4" t="n">
        <v>8</v>
      </c>
      <c r="B11" s="4"/>
      <c r="C11" s="4"/>
      <c r="D11" s="4"/>
      <c r="E11" s="4"/>
    </row>
    <row r="12" customFormat="false" ht="13.5" hidden="false" customHeight="false" outlineLevel="0" collapsed="false">
      <c r="A12" s="4" t="n">
        <v>9</v>
      </c>
      <c r="B12" s="4"/>
      <c r="C12" s="4"/>
      <c r="D12" s="4"/>
      <c r="E12" s="4"/>
    </row>
    <row r="13" customFormat="false" ht="13.5" hidden="false" customHeight="false" outlineLevel="0" collapsed="false">
      <c r="A13" s="4" t="n">
        <v>10</v>
      </c>
      <c r="B13" s="4"/>
      <c r="C13" s="4"/>
      <c r="D13" s="4"/>
      <c r="E13" s="4"/>
    </row>
    <row r="14" customFormat="false" ht="13.5" hidden="false" customHeight="false" outlineLevel="0" collapsed="false">
      <c r="A14" s="4" t="n">
        <v>11</v>
      </c>
      <c r="B14" s="4"/>
      <c r="C14" s="4"/>
      <c r="D14" s="4"/>
      <c r="E14" s="4"/>
    </row>
    <row r="15" customFormat="false" ht="13.5" hidden="false" customHeight="false" outlineLevel="0" collapsed="false">
      <c r="A15" s="4" t="n">
        <v>12</v>
      </c>
      <c r="B15" s="4"/>
      <c r="C15" s="4"/>
      <c r="D15" s="4"/>
      <c r="E15" s="4"/>
    </row>
    <row r="16" customFormat="false" ht="13.5" hidden="false" customHeight="false" outlineLevel="0" collapsed="false">
      <c r="A16" s="4" t="n">
        <v>13</v>
      </c>
      <c r="B16" s="4"/>
      <c r="C16" s="4"/>
      <c r="D16" s="4"/>
      <c r="E16" s="4"/>
    </row>
    <row r="17" customFormat="false" ht="13.5" hidden="false" customHeight="false" outlineLevel="0" collapsed="false">
      <c r="A17" s="4" t="n">
        <v>14</v>
      </c>
      <c r="B17" s="4"/>
      <c r="C17" s="4"/>
      <c r="D17" s="4"/>
      <c r="E17" s="4"/>
    </row>
    <row r="18" customFormat="false" ht="13.5" hidden="false" customHeight="false" outlineLevel="0" collapsed="false">
      <c r="A18" s="4" t="n">
        <v>15</v>
      </c>
      <c r="B18" s="4"/>
      <c r="C18" s="4"/>
      <c r="D18" s="4"/>
      <c r="E18" s="4"/>
    </row>
    <row r="19" customFormat="false" ht="13.5" hidden="false" customHeight="false" outlineLevel="0" collapsed="false">
      <c r="A19" s="4" t="n">
        <v>16</v>
      </c>
      <c r="B19" s="4"/>
      <c r="C19" s="4"/>
      <c r="D19" s="4"/>
      <c r="E19" s="4"/>
    </row>
    <row r="20" customFormat="false" ht="13.5" hidden="false" customHeight="false" outlineLevel="0" collapsed="false">
      <c r="A20" s="4" t="n">
        <v>17</v>
      </c>
      <c r="B20" s="4"/>
      <c r="C20" s="4"/>
      <c r="D20" s="4"/>
      <c r="E20" s="4"/>
    </row>
    <row r="21" customFormat="false" ht="13.5" hidden="false" customHeight="false" outlineLevel="0" collapsed="false">
      <c r="A21" s="4" t="n">
        <v>18</v>
      </c>
      <c r="B21" s="4"/>
      <c r="C21" s="4"/>
      <c r="D21" s="4"/>
      <c r="E21" s="4"/>
    </row>
    <row r="22" customFormat="false" ht="13.5" hidden="false" customHeight="false" outlineLevel="0" collapsed="false">
      <c r="A22" s="4" t="n">
        <v>19</v>
      </c>
      <c r="B22" s="4"/>
      <c r="C22" s="4"/>
      <c r="D22" s="4"/>
      <c r="E22" s="4"/>
    </row>
    <row r="23" customFormat="false" ht="13.5" hidden="false" customHeight="false" outlineLevel="0" collapsed="false">
      <c r="A23" s="4" t="n">
        <v>20</v>
      </c>
      <c r="B23" s="4"/>
      <c r="C23" s="4"/>
      <c r="D23" s="4"/>
      <c r="E23" s="4"/>
    </row>
  </sheetData>
  <mergeCells count="1">
    <mergeCell ref="A2:E2"/>
  </mergeCells>
  <hyperlinks>
    <hyperlink ref="A2" r:id="rId1" display="存货目录"/>
    <hyperlink ref="D4" location="A材料!A1" display="#A材料.A1"/>
    <hyperlink ref="D5" location="B材料!A1" display="#B材料.A1"/>
    <hyperlink ref="D6" location="C材料!A1" display="#C材料.A1"/>
    <hyperlink ref="D7" location="C材料!A1" display="#C材料.A1"/>
  </hyperlink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AF2"/>
    </sheetView>
  </sheetViews>
  <sheetFormatPr defaultColWidth="8.9921875" defaultRowHeight="13.5" zeroHeight="false" outlineLevelRow="0" outlineLevelCol="0"/>
  <cols>
    <col collapsed="false" customWidth="false" hidden="true" outlineLevel="0" max="2" min="1" style="0" width="8.99"/>
    <col collapsed="false" customWidth="true" hidden="false" outlineLevel="0" max="3" min="3" style="0" width="4.75"/>
    <col collapsed="false" customWidth="true" hidden="false" outlineLevel="0" max="4" min="4" style="0" width="4.99"/>
    <col collapsed="false" customWidth="true" hidden="false" outlineLevel="0" max="5" min="5" style="0" width="3.37"/>
    <col collapsed="false" customWidth="true" hidden="false" outlineLevel="0" max="6" min="6" style="0" width="2.99"/>
    <col collapsed="false" customWidth="true" hidden="false" outlineLevel="0" max="7" min="7" style="0" width="27.99"/>
    <col collapsed="false" customWidth="true" hidden="false" outlineLevel="0" max="8" min="8" style="0" width="9.99"/>
    <col collapsed="false" customWidth="true" hidden="false" outlineLevel="0" max="9" min="9" style="0" width="6.49"/>
    <col collapsed="false" customWidth="true" hidden="false" outlineLevel="0" max="20" min="10" style="0" width="1.87"/>
    <col collapsed="false" customWidth="true" hidden="false" outlineLevel="0" max="21" min="21" style="0" width="7.87"/>
    <col collapsed="false" customWidth="true" hidden="false" outlineLevel="0" max="22" min="22" style="0" width="5.99"/>
    <col collapsed="false" customWidth="true" hidden="false" outlineLevel="0" max="33" min="23" style="0" width="1.87"/>
    <col collapsed="false" customWidth="true" hidden="false" outlineLevel="0" max="35" min="35" style="0" width="5.87"/>
    <col collapsed="false" customWidth="true" hidden="false" outlineLevel="0" max="45" min="36" style="0" width="1.87"/>
    <col collapsed="false" customWidth="true" hidden="false" outlineLevel="0" max="46" min="46" style="0" width="2.37"/>
    <col collapsed="false" customWidth="true" hidden="false" outlineLevel="0" max="47" min="47" style="0" width="10.99"/>
    <col collapsed="false" customWidth="true" hidden="true" outlineLevel="0" max="48" min="48" style="0" width="9.99"/>
    <col collapsed="false" customWidth="false" hidden="true" outlineLevel="0" max="257" min="49" style="0" width="8.99"/>
  </cols>
  <sheetData>
    <row r="1" customFormat="false" ht="15.75" hidden="false" customHeight="true" outlineLevel="0" collapsed="false">
      <c r="C1" s="7" t="s">
        <v>14</v>
      </c>
      <c r="D1" s="7"/>
      <c r="E1" s="8" t="s">
        <v>7</v>
      </c>
      <c r="F1" s="8"/>
      <c r="G1" s="8"/>
      <c r="H1" s="1" t="s">
        <v>15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9" t="s">
        <v>16</v>
      </c>
      <c r="AH1" s="9"/>
      <c r="AI1" s="10" t="n">
        <f aca="false">COUNTA(目录!B4:B5000)</f>
        <v>4</v>
      </c>
      <c r="AJ1" s="10"/>
      <c r="AK1" s="10"/>
      <c r="AL1" s="10"/>
      <c r="AM1" s="11" t="s">
        <v>17</v>
      </c>
      <c r="AN1" s="11"/>
      <c r="AO1" s="11"/>
      <c r="AP1" s="10" t="n">
        <f aca="false">VLOOKUP(AI4,目录!B4:D5000,3,)</f>
        <v>1</v>
      </c>
      <c r="AQ1" s="10"/>
      <c r="AR1" s="10"/>
      <c r="AS1" s="10"/>
      <c r="AT1" s="10"/>
      <c r="AU1" s="12" t="s">
        <v>18</v>
      </c>
    </row>
    <row r="2" customFormat="false" ht="15.75" hidden="false" customHeight="true" outlineLevel="0" collapsed="false">
      <c r="C2" s="7"/>
      <c r="D2" s="7"/>
      <c r="E2" s="8"/>
      <c r="F2" s="8"/>
      <c r="G2" s="8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3" t="s">
        <v>19</v>
      </c>
      <c r="AH2" s="13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</row>
    <row r="3" customFormat="false" ht="19.5" hidden="false" customHeight="true" outlineLevel="0" collapsed="false">
      <c r="C3" s="7" t="s">
        <v>20</v>
      </c>
      <c r="D3" s="7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21</v>
      </c>
      <c r="AH3" s="17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</row>
    <row r="4" customFormat="false" ht="25.5" hidden="false" customHeight="true" outlineLevel="0" collapsed="false">
      <c r="C4" s="18" t="s">
        <v>22</v>
      </c>
      <c r="D4" s="18"/>
      <c r="E4" s="19" t="s">
        <v>23</v>
      </c>
      <c r="F4" s="19"/>
      <c r="G4" s="19"/>
      <c r="H4" s="20" t="s">
        <v>24</v>
      </c>
      <c r="I4" s="20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0" t="s">
        <v>25</v>
      </c>
      <c r="V4" s="20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0" t="s">
        <v>26</v>
      </c>
      <c r="AH4" s="20"/>
      <c r="AI4" s="22" t="str">
        <f aca="true">OFFSET(目录!B3,MATCH(A材料!E1,目录!C:C,)-3,)</f>
        <v>A材料</v>
      </c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</row>
    <row r="5" customFormat="false" ht="18" hidden="false" customHeight="true" outlineLevel="0" collapsed="false">
      <c r="C5" s="23" t="s">
        <v>27</v>
      </c>
      <c r="D5" s="23"/>
      <c r="E5" s="23"/>
      <c r="F5" s="23"/>
      <c r="G5" s="24" t="s">
        <v>28</v>
      </c>
      <c r="H5" s="25" t="s">
        <v>2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 t="s">
        <v>30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4" t="s">
        <v>31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customFormat="false" ht="18" hidden="false" customHeight="true" outlineLevel="0" collapsed="false">
      <c r="C6" s="27" t="s">
        <v>32</v>
      </c>
      <c r="D6" s="27"/>
      <c r="E6" s="28" t="s">
        <v>33</v>
      </c>
      <c r="F6" s="29" t="s">
        <v>34</v>
      </c>
      <c r="G6" s="24"/>
      <c r="H6" s="30" t="s">
        <v>35</v>
      </c>
      <c r="I6" s="31" t="s">
        <v>36</v>
      </c>
      <c r="J6" s="32" t="s">
        <v>37</v>
      </c>
      <c r="K6" s="32"/>
      <c r="L6" s="32"/>
      <c r="M6" s="32"/>
      <c r="N6" s="32"/>
      <c r="O6" s="32"/>
      <c r="P6" s="32"/>
      <c r="Q6" s="32"/>
      <c r="R6" s="32"/>
      <c r="S6" s="32"/>
      <c r="T6" s="32"/>
      <c r="U6" s="33" t="s">
        <v>35</v>
      </c>
      <c r="V6" s="34" t="s">
        <v>36</v>
      </c>
      <c r="W6" s="35" t="s">
        <v>38</v>
      </c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3" t="s">
        <v>35</v>
      </c>
      <c r="AI6" s="34" t="s">
        <v>36</v>
      </c>
      <c r="AJ6" s="36" t="s">
        <v>39</v>
      </c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customFormat="false" ht="18" hidden="false" customHeight="true" outlineLevel="0" collapsed="false">
      <c r="C7" s="37" t="s">
        <v>40</v>
      </c>
      <c r="D7" s="38" t="s">
        <v>41</v>
      </c>
      <c r="E7" s="28"/>
      <c r="F7" s="29"/>
      <c r="G7" s="24"/>
      <c r="H7" s="30"/>
      <c r="I7" s="31" t="s">
        <v>42</v>
      </c>
      <c r="J7" s="39" t="s">
        <v>43</v>
      </c>
      <c r="K7" s="39" t="s">
        <v>44</v>
      </c>
      <c r="L7" s="40" t="s">
        <v>45</v>
      </c>
      <c r="M7" s="41" t="s">
        <v>46</v>
      </c>
      <c r="N7" s="39" t="s">
        <v>47</v>
      </c>
      <c r="O7" s="42" t="s">
        <v>44</v>
      </c>
      <c r="P7" s="43" t="s">
        <v>45</v>
      </c>
      <c r="Q7" s="39" t="s">
        <v>46</v>
      </c>
      <c r="R7" s="40" t="s">
        <v>48</v>
      </c>
      <c r="S7" s="44" t="s">
        <v>49</v>
      </c>
      <c r="T7" s="45" t="s">
        <v>50</v>
      </c>
      <c r="U7" s="33"/>
      <c r="V7" s="34"/>
      <c r="W7" s="46" t="s">
        <v>43</v>
      </c>
      <c r="X7" s="39" t="s">
        <v>44</v>
      </c>
      <c r="Y7" s="40" t="s">
        <v>45</v>
      </c>
      <c r="Z7" s="41" t="s">
        <v>46</v>
      </c>
      <c r="AA7" s="39" t="s">
        <v>47</v>
      </c>
      <c r="AB7" s="42" t="s">
        <v>44</v>
      </c>
      <c r="AC7" s="43" t="s">
        <v>45</v>
      </c>
      <c r="AD7" s="39" t="s">
        <v>46</v>
      </c>
      <c r="AE7" s="40" t="s">
        <v>48</v>
      </c>
      <c r="AF7" s="44" t="s">
        <v>49</v>
      </c>
      <c r="AG7" s="40" t="s">
        <v>50</v>
      </c>
      <c r="AH7" s="33"/>
      <c r="AI7" s="34"/>
      <c r="AJ7" s="46" t="s">
        <v>43</v>
      </c>
      <c r="AK7" s="39" t="s">
        <v>44</v>
      </c>
      <c r="AL7" s="40" t="s">
        <v>45</v>
      </c>
      <c r="AM7" s="41" t="s">
        <v>46</v>
      </c>
      <c r="AN7" s="39" t="s">
        <v>47</v>
      </c>
      <c r="AO7" s="42" t="s">
        <v>44</v>
      </c>
      <c r="AP7" s="43" t="s">
        <v>45</v>
      </c>
      <c r="AQ7" s="39" t="s">
        <v>46</v>
      </c>
      <c r="AR7" s="47" t="s">
        <v>48</v>
      </c>
      <c r="AS7" s="43" t="s">
        <v>49</v>
      </c>
      <c r="AT7" s="48" t="s">
        <v>50</v>
      </c>
    </row>
    <row r="8" customFormat="false" ht="18" hidden="false" customHeight="true" outlineLevel="0" collapsed="false">
      <c r="C8" s="37"/>
      <c r="D8" s="38"/>
      <c r="E8" s="49"/>
      <c r="F8" s="38"/>
      <c r="G8" s="50"/>
      <c r="H8" s="51"/>
      <c r="I8" s="52" t="str">
        <f aca="false">IF(OR(H8="",H8=0),"",(J8*10^8+K8*10^7+L8*10^6+M8*10^5+N8*10^4+O8*10^3+P8*10^2+Q8*10+R8+S8*10^-1+T8*10^-2)/H8)</f>
        <v/>
      </c>
      <c r="J8" s="53"/>
      <c r="K8" s="53"/>
      <c r="L8" s="54"/>
      <c r="M8" s="55"/>
      <c r="N8" s="53"/>
      <c r="O8" s="56"/>
      <c r="P8" s="57"/>
      <c r="Q8" s="53"/>
      <c r="R8" s="54"/>
      <c r="S8" s="58"/>
      <c r="T8" s="59"/>
      <c r="U8" s="60"/>
      <c r="V8" s="52"/>
      <c r="W8" s="4"/>
      <c r="X8" s="53"/>
      <c r="Y8" s="54"/>
      <c r="Z8" s="55"/>
      <c r="AA8" s="53"/>
      <c r="AB8" s="56"/>
      <c r="AC8" s="57"/>
      <c r="AD8" s="53"/>
      <c r="AE8" s="54"/>
      <c r="AF8" s="58"/>
      <c r="AG8" s="54"/>
      <c r="AH8" s="61"/>
      <c r="AJ8" s="62"/>
      <c r="AK8" s="63"/>
      <c r="AL8" s="64"/>
      <c r="AM8" s="65"/>
      <c r="AN8" s="66"/>
      <c r="AO8" s="67"/>
      <c r="AP8" s="68"/>
      <c r="AQ8" s="66"/>
      <c r="AR8" s="69"/>
      <c r="AS8" s="68"/>
      <c r="AT8" s="70"/>
    </row>
    <row r="9" customFormat="false" ht="18" hidden="false" customHeight="true" outlineLevel="0" collapsed="false">
      <c r="C9" s="37"/>
      <c r="D9" s="38"/>
      <c r="E9" s="49"/>
      <c r="F9" s="38"/>
      <c r="G9" s="50"/>
      <c r="H9" s="51"/>
      <c r="J9" s="4"/>
      <c r="K9" s="4"/>
      <c r="L9" s="71"/>
      <c r="M9" s="72"/>
      <c r="N9" s="4"/>
      <c r="O9" s="73"/>
      <c r="P9" s="74"/>
      <c r="Q9" s="4"/>
      <c r="R9" s="71"/>
      <c r="S9" s="75"/>
      <c r="T9" s="76"/>
      <c r="U9" s="60"/>
      <c r="W9" s="74"/>
      <c r="X9" s="4"/>
      <c r="Y9" s="71"/>
      <c r="Z9" s="72"/>
      <c r="AA9" s="4"/>
      <c r="AB9" s="73"/>
      <c r="AC9" s="74"/>
      <c r="AD9" s="4"/>
      <c r="AE9" s="71"/>
      <c r="AF9" s="75"/>
      <c r="AG9" s="71"/>
      <c r="AH9" s="77" t="str">
        <f aca="false">IF(SUM(H9,U9),INDEX(AH:AH,ROW()-1)+H9-U9,"")</f>
        <v/>
      </c>
      <c r="AJ9" s="78" t="str">
        <f aca="false">IF($AH9="","",LEFT(RIGHT(TEXT(SUMPRODUCT((TEXT(INDEX($AJ:$AT,ROW()-1,0),"0;0;0;\0")+$J9:$T9-$W9:$AG9)*10^{8,7,6,5,4,3,2,1,0,-1,-2})/1%,"           0"),COLUMNS(AJ:$AT))))</f>
        <v/>
      </c>
      <c r="AK9" s="78" t="str">
        <f aca="false">IF($AH9="","",LEFT(RIGHT(TEXT(SUMPRODUCT((TEXT(INDEX($AJ:$AT,ROW()-1,0),"0;0;0;\0")+$J9:$T9-$W9:$AG9)*10^{8,7,6,5,4,3,2,1,0,-1,-2})/1%,"           0"),COLUMNS(AK:$AT))))</f>
        <v/>
      </c>
      <c r="AL9" s="78" t="str">
        <f aca="false">IF($AH9="","",LEFT(RIGHT(TEXT(SUMPRODUCT((TEXT(INDEX($AJ:$AT,ROW()-1,0),"0;0;0;\0")+$J9:$T9-$W9:$AG9)*10^{8,7,6,5,4,3,2,1,0,-1,-2})/1%,"           0"),COLUMNS(AL:$AT))))</f>
        <v/>
      </c>
      <c r="AM9" s="79" t="str">
        <f aca="false">IF($AH9="","",LEFT(RIGHT(TEXT(SUMPRODUCT((TEXT(INDEX($AJ:$AT,ROW()-1,0),"0;0;0;\0")+$J9:$T9-$W9:$AG9)*10^{8,7,6,5,4,3,2,1,0,-1,-2})/1%,"           0"),COLUMNS(AM:$AT))))</f>
        <v/>
      </c>
      <c r="AN9" s="80" t="str">
        <f aca="false">IF($AH9="","",LEFT(RIGHT(TEXT(SUMPRODUCT((TEXT(INDEX($AJ:$AT,ROW()-1,0),"0;0;0;\0")+$J9:$T9-$W9:$AG9)*10^{8,7,6,5,4,3,2,1,0,-1,-2})/1%,"           0"),COLUMNS(AN:$AT))))</f>
        <v/>
      </c>
      <c r="AO9" s="81" t="str">
        <f aca="false">IF($AH9="","",LEFT(RIGHT(TEXT(SUMPRODUCT((TEXT(INDEX($AJ:$AT,ROW()-1,0),"0;0;0;\0")+$J9:$T9-$W9:$AG9)*10^{8,7,6,5,4,3,2,1,0,-1,-2})/1%,"           0"),COLUMNS(AO:$AT))))</f>
        <v/>
      </c>
      <c r="AP9" s="78" t="str">
        <f aca="false">IF($AH9="","",LEFT(RIGHT(TEXT(SUMPRODUCT((TEXT(INDEX($AJ:$AT,ROW()-1,0),"0;0;0;\0")+$J9:$T9-$W9:$AG9)*10^{8,7,6,5,4,3,2,1,0,-1,-2})/1%,"           0"),COLUMNS(AP:$AT))))</f>
        <v/>
      </c>
      <c r="AQ9" s="80" t="str">
        <f aca="false">IF($AH9="","",LEFT(RIGHT(TEXT(SUMPRODUCT((TEXT(INDEX($AJ:$AT,ROW()-1,0),"0;0;0;\0")+$J9:$T9-$W9:$AG9)*10^{8,7,6,5,4,3,2,1,0,-1,-2})/1%,"           0"),COLUMNS(AQ:$AT))))</f>
        <v/>
      </c>
      <c r="AR9" s="82" t="str">
        <f aca="false">IF($AH9="","",LEFT(RIGHT(TEXT(SUMPRODUCT((TEXT(INDEX($AJ:$AT,ROW()-1,0),"0;0;0;\0")+$J9:$T9-$W9:$AG9)*10^{8,7,6,5,4,3,2,1,0,-1,-2})/1%,"           0"),COLUMNS(AR:$AT))))</f>
        <v/>
      </c>
      <c r="AS9" s="78" t="str">
        <f aca="false">IF($AH9="","",LEFT(RIGHT(TEXT(SUMPRODUCT((TEXT(INDEX($AJ:$AT,ROW()-1,0),"0;0;0;\0")+$J9:$T9-$W9:$AG9)*10^{8,7,6,5,4,3,2,1,0,-1,-2})/1%,"           0"),COLUMNS(AS:$AT))))</f>
        <v/>
      </c>
      <c r="AT9" s="83" t="str">
        <f aca="false">IF($AH9="","",LEFT(RIGHT(TEXT(SUMPRODUCT((TEXT(INDEX($AJ:$AT,ROW()-1,0),"0;0;0;\0")+$J9:$T9-$W9:$AG9)*10^{8,7,6,5,4,3,2,1,0,-1,-2})/1%,"           0"),COLUMNS(AT:$AT))))</f>
        <v/>
      </c>
    </row>
    <row r="10" customFormat="false" ht="18" hidden="false" customHeight="true" outlineLevel="0" collapsed="false">
      <c r="C10" s="37"/>
      <c r="D10" s="38"/>
      <c r="E10" s="49"/>
      <c r="F10" s="38"/>
      <c r="G10" s="50"/>
      <c r="H10" s="51"/>
      <c r="J10" s="4"/>
      <c r="K10" s="4"/>
      <c r="L10" s="71"/>
      <c r="M10" s="72"/>
      <c r="N10" s="4"/>
      <c r="O10" s="73"/>
      <c r="P10" s="74"/>
      <c r="Q10" s="4"/>
      <c r="R10" s="71"/>
      <c r="S10" s="75"/>
      <c r="T10" s="76"/>
      <c r="U10" s="60"/>
      <c r="W10" s="74"/>
      <c r="X10" s="4"/>
      <c r="Y10" s="71"/>
      <c r="Z10" s="72"/>
      <c r="AA10" s="4"/>
      <c r="AB10" s="73"/>
      <c r="AC10" s="74"/>
      <c r="AD10" s="4"/>
      <c r="AE10" s="71"/>
      <c r="AF10" s="75"/>
      <c r="AG10" s="71"/>
      <c r="AH10" s="77" t="str">
        <f aca="false">IF(SUM(H10,U10),INDEX(AH:AH,ROW()-1)+H10-U10,"")</f>
        <v/>
      </c>
      <c r="AJ10" s="78" t="str">
        <f aca="false">IF($AH10="","",LEFT(RIGHT(TEXT(SUMPRODUCT((TEXT(INDEX($AJ:$AT,ROW()-1,0),"0;0;0;\0")+$J10:$T10-$W10:$AG10)*10^{8,7,6,5,4,3,2,1,0,-1,-2})/1%,"           0"),COLUMNS(AJ:$AT))))</f>
        <v/>
      </c>
      <c r="AK10" s="80" t="str">
        <f aca="false">IF($AH10="","",LEFT(RIGHT(TEXT(SUMPRODUCT((TEXT(INDEX($AJ:$AT,ROW()-1,0),"0;0;0;\0")+$J10:$T10-$W10:$AG10)*10^{8,7,6,5,4,3,2,1,0,-1,-2})/1%,"           0"),COLUMNS(AK:$AT))))</f>
        <v/>
      </c>
      <c r="AL10" s="84" t="str">
        <f aca="false">IF($AH10="","",LEFT(RIGHT(TEXT(SUMPRODUCT((TEXT(INDEX($AJ:$AT,ROW()-1,0),"0;0;0;\0")+$J10:$T10-$W10:$AG10)*10^{8,7,6,5,4,3,2,1,0,-1,-2})/1%,"           0"),COLUMNS(AL:$AT))))</f>
        <v/>
      </c>
      <c r="AM10" s="79" t="str">
        <f aca="false">IF($AH10="","",LEFT(RIGHT(TEXT(SUMPRODUCT((TEXT(INDEX($AJ:$AT,ROW()-1,0),"0;0;0;\0")+$J10:$T10-$W10:$AG10)*10^{8,7,6,5,4,3,2,1,0,-1,-2})/1%,"           0"),COLUMNS(AM:$AT))))</f>
        <v/>
      </c>
      <c r="AN10" s="80" t="str">
        <f aca="false">IF($AH10="","",LEFT(RIGHT(TEXT(SUMPRODUCT((TEXT(INDEX($AJ:$AT,ROW()-1,0),"0;0;0;\0")+$J10:$T10-$W10:$AG10)*10^{8,7,6,5,4,3,2,1,0,-1,-2})/1%,"           0"),COLUMNS(AN:$AT))))</f>
        <v/>
      </c>
      <c r="AO10" s="81" t="str">
        <f aca="false">IF($AH10="","",LEFT(RIGHT(TEXT(SUMPRODUCT((TEXT(INDEX($AJ:$AT,ROW()-1,0),"0;0;0;\0")+$J10:$T10-$W10:$AG10)*10^{8,7,6,5,4,3,2,1,0,-1,-2})/1%,"           0"),COLUMNS(AO:$AT))))</f>
        <v/>
      </c>
      <c r="AP10" s="78" t="str">
        <f aca="false">IF($AH10="","",LEFT(RIGHT(TEXT(SUMPRODUCT((TEXT(INDEX($AJ:$AT,ROW()-1,0),"0;0;0;\0")+$J10:$T10-$W10:$AG10)*10^{8,7,6,5,4,3,2,1,0,-1,-2})/1%,"           0"),COLUMNS(AP:$AT))))</f>
        <v/>
      </c>
      <c r="AQ10" s="80" t="str">
        <f aca="false">IF($AH10="","",LEFT(RIGHT(TEXT(SUMPRODUCT((TEXT(INDEX($AJ:$AT,ROW()-1,0),"0;0;0;\0")+$J10:$T10-$W10:$AG10)*10^{8,7,6,5,4,3,2,1,0,-1,-2})/1%,"           0"),COLUMNS(AQ:$AT))))</f>
        <v/>
      </c>
      <c r="AR10" s="82" t="str">
        <f aca="false">IF($AH10="","",LEFT(RIGHT(TEXT(SUMPRODUCT((TEXT(INDEX($AJ:$AT,ROW()-1,0),"0;0;0;\0")+$J10:$T10-$W10:$AG10)*10^{8,7,6,5,4,3,2,1,0,-1,-2})/1%,"           0"),COLUMNS(AR:$AT))))</f>
        <v/>
      </c>
      <c r="AS10" s="78" t="str">
        <f aca="false">IF($AH10="","",LEFT(RIGHT(TEXT(SUMPRODUCT((TEXT(INDEX($AJ:$AT,ROW()-1,0),"0;0;0;\0")+$J10:$T10-$W10:$AG10)*10^{8,7,6,5,4,3,2,1,0,-1,-2})/1%,"           0"),COLUMNS(AS:$AT))))</f>
        <v/>
      </c>
      <c r="AT10" s="83" t="str">
        <f aca="false">IF($AH10="","",LEFT(RIGHT(TEXT(SUMPRODUCT((TEXT(INDEX($AJ:$AT,ROW()-1,0),"0;0;0;\0")+$J10:$T10-$W10:$AG10)*10^{8,7,6,5,4,3,2,1,0,-1,-2})/1%,"           0"),COLUMNS(AT:$AT))))</f>
        <v/>
      </c>
    </row>
    <row r="11" customFormat="false" ht="18" hidden="false" customHeight="true" outlineLevel="0" collapsed="false">
      <c r="A11" s="85"/>
      <c r="B11" s="86"/>
      <c r="C11" s="37"/>
      <c r="D11" s="38"/>
      <c r="E11" s="49"/>
      <c r="F11" s="38"/>
      <c r="G11" s="50"/>
      <c r="H11" s="51"/>
      <c r="J11" s="4"/>
      <c r="K11" s="4"/>
      <c r="L11" s="71"/>
      <c r="M11" s="72"/>
      <c r="N11" s="4"/>
      <c r="O11" s="73"/>
      <c r="P11" s="74"/>
      <c r="Q11" s="4"/>
      <c r="R11" s="71"/>
      <c r="S11" s="75"/>
      <c r="T11" s="76"/>
      <c r="U11" s="60"/>
      <c r="W11" s="74"/>
      <c r="X11" s="4"/>
      <c r="Y11" s="71"/>
      <c r="Z11" s="72"/>
      <c r="AA11" s="4"/>
      <c r="AB11" s="73"/>
      <c r="AC11" s="74"/>
      <c r="AD11" s="4"/>
      <c r="AE11" s="71"/>
      <c r="AF11" s="75"/>
      <c r="AG11" s="71"/>
      <c r="AH11" s="77" t="str">
        <f aca="false">IF(SUM(H11,U11),INDEX(AH:AH,ROW()-1)+H11-U11,"")</f>
        <v/>
      </c>
      <c r="AJ11" s="78" t="str">
        <f aca="false">IF($AH11="","",LEFT(RIGHT(TEXT(SUMPRODUCT((TEXT(INDEX($AJ:$AT,ROW()-1,0),"0;0;0;\0")+$J11:$T11-$W11:$AG11)*10^{8,7,6,5,4,3,2,1,0,-1,-2})/1%,"           0"),COLUMNS(AJ:$AT))))</f>
        <v/>
      </c>
      <c r="AK11" s="80" t="str">
        <f aca="false">IF($AH11="","",LEFT(RIGHT(TEXT(SUMPRODUCT((TEXT(INDEX($AJ:$AT,ROW()-1,0),"0;0;0;\0")+$J11:$T11-$W11:$AG11)*10^{8,7,6,5,4,3,2,1,0,-1,-2})/1%,"           0"),COLUMNS(AK:$AT))))</f>
        <v/>
      </c>
      <c r="AL11" s="84" t="str">
        <f aca="false">IF($AH11="","",LEFT(RIGHT(TEXT(SUMPRODUCT((TEXT(INDEX($AJ:$AT,ROW()-1,0),"0;0;0;\0")+$J11:$T11-$W11:$AG11)*10^{8,7,6,5,4,3,2,1,0,-1,-2})/1%,"           0"),COLUMNS(AL:$AT))))</f>
        <v/>
      </c>
      <c r="AM11" s="79" t="str">
        <f aca="false">IF($AH11="","",LEFT(RIGHT(TEXT(SUMPRODUCT((TEXT(INDEX($AJ:$AT,ROW()-1,0),"0;0;0;\0")+$J11:$T11-$W11:$AG11)*10^{8,7,6,5,4,3,2,1,0,-1,-2})/1%,"           0"),COLUMNS(AM:$AT))))</f>
        <v/>
      </c>
      <c r="AN11" s="80" t="str">
        <f aca="false">IF($AH11="","",LEFT(RIGHT(TEXT(SUMPRODUCT((TEXT(INDEX($AJ:$AT,ROW()-1,0),"0;0;0;\0")+$J11:$T11-$W11:$AG11)*10^{8,7,6,5,4,3,2,1,0,-1,-2})/1%,"           0"),COLUMNS(AN:$AT))))</f>
        <v/>
      </c>
      <c r="AO11" s="81" t="str">
        <f aca="false">IF($AH11="","",LEFT(RIGHT(TEXT(SUMPRODUCT((TEXT(INDEX($AJ:$AT,ROW()-1,0),"0;0;0;\0")+$J11:$T11-$W11:$AG11)*10^{8,7,6,5,4,3,2,1,0,-1,-2})/1%,"           0"),COLUMNS(AO:$AT))))</f>
        <v/>
      </c>
      <c r="AP11" s="78" t="str">
        <f aca="false">IF($AH11="","",LEFT(RIGHT(TEXT(SUMPRODUCT((TEXT(INDEX($AJ:$AT,ROW()-1,0),"0;0;0;\0")+$J11:$T11-$W11:$AG11)*10^{8,7,6,5,4,3,2,1,0,-1,-2})/1%,"           0"),COLUMNS(AP:$AT))))</f>
        <v/>
      </c>
      <c r="AQ11" s="80" t="str">
        <f aca="false">IF($AH11="","",LEFT(RIGHT(TEXT(SUMPRODUCT((TEXT(INDEX($AJ:$AT,ROW()-1,0),"0;0;0;\0")+$J11:$T11-$W11:$AG11)*10^{8,7,6,5,4,3,2,1,0,-1,-2})/1%,"           0"),COLUMNS(AQ:$AT))))</f>
        <v/>
      </c>
      <c r="AR11" s="82" t="str">
        <f aca="false">IF($AH11="","",LEFT(RIGHT(TEXT(SUMPRODUCT((TEXT(INDEX($AJ:$AT,ROW()-1,0),"0;0;0;\0")+$J11:$T11-$W11:$AG11)*10^{8,7,6,5,4,3,2,1,0,-1,-2})/1%,"           0"),COLUMNS(AR:$AT))))</f>
        <v/>
      </c>
      <c r="AS11" s="78" t="str">
        <f aca="false">IF($AH11="","",LEFT(RIGHT(TEXT(SUMPRODUCT((TEXT(INDEX($AJ:$AT,ROW()-1,0),"0;0;0;\0")+$J11:$T11-$W11:$AG11)*10^{8,7,6,5,4,3,2,1,0,-1,-2})/1%,"           0"),COLUMNS(AS:$AT))))</f>
        <v/>
      </c>
      <c r="AT11" s="83" t="str">
        <f aca="false">IF($AH11="","",LEFT(RIGHT(TEXT(SUMPRODUCT((TEXT(INDEX($AJ:$AT,ROW()-1,0),"0;0;0;\0")+$J11:$T11-$W11:$AG11)*10^{8,7,6,5,4,3,2,1,0,-1,-2})/1%,"           0"),COLUMNS(AT:$AT))))</f>
        <v/>
      </c>
    </row>
    <row r="12" customFormat="false" ht="18" hidden="false" customHeight="true" outlineLevel="0" collapsed="false">
      <c r="A12" s="85"/>
      <c r="B12" s="86"/>
      <c r="C12" s="87"/>
      <c r="D12" s="88"/>
      <c r="E12" s="89"/>
      <c r="F12" s="88"/>
      <c r="G12" s="90"/>
      <c r="H12" s="91"/>
      <c r="J12" s="92"/>
      <c r="K12" s="92"/>
      <c r="L12" s="93"/>
      <c r="M12" s="94"/>
      <c r="N12" s="92"/>
      <c r="O12" s="95"/>
      <c r="P12" s="96"/>
      <c r="Q12" s="92"/>
      <c r="R12" s="93"/>
      <c r="S12" s="97"/>
      <c r="T12" s="98"/>
      <c r="U12" s="99"/>
      <c r="W12" s="96"/>
      <c r="X12" s="92"/>
      <c r="Y12" s="93"/>
      <c r="Z12" s="94"/>
      <c r="AA12" s="92"/>
      <c r="AB12" s="95"/>
      <c r="AC12" s="96"/>
      <c r="AD12" s="92"/>
      <c r="AE12" s="93"/>
      <c r="AF12" s="97"/>
      <c r="AG12" s="93"/>
      <c r="AH12" s="100" t="str">
        <f aca="false">IF(SUM(H12,U12),INDEX(AH:AH,ROW()-1)+H12-U12,"")</f>
        <v/>
      </c>
      <c r="AJ12" s="101" t="str">
        <f aca="false">IF($AH12="","",LEFT(RIGHT(TEXT(SUMPRODUCT((TEXT(INDEX($AJ:$AT,ROW()-1,0),"0;0;0;\0")+$J12:$T12-$W12:$AG12)*10^{8,7,6,5,4,3,2,1,0,-1,-2})/1%,"           0"),COLUMNS(AJ:$AT))))</f>
        <v/>
      </c>
      <c r="AK12" s="102" t="str">
        <f aca="false">IF($AH12="","",LEFT(RIGHT(TEXT(SUMPRODUCT((TEXT(INDEX($AJ:$AT,ROW()-1,0),"0;0;0;\0")+$J12:$T12-$W12:$AG12)*10^{8,7,6,5,4,3,2,1,0,-1,-2})/1%,"           0"),COLUMNS(AK:$AT))))</f>
        <v/>
      </c>
      <c r="AL12" s="103" t="str">
        <f aca="false">IF($AH12="","",LEFT(RIGHT(TEXT(SUMPRODUCT((TEXT(INDEX($AJ:$AT,ROW()-1,0),"0;0;0;\0")+$J12:$T12-$W12:$AG12)*10^{8,7,6,5,4,3,2,1,0,-1,-2})/1%,"           0"),COLUMNS(AL:$AT))))</f>
        <v/>
      </c>
      <c r="AM12" s="104" t="str">
        <f aca="false">IF($AH12="","",LEFT(RIGHT(TEXT(SUMPRODUCT((TEXT(INDEX($AJ:$AT,ROW()-1,0),"0;0;0;\0")+$J12:$T12-$W12:$AG12)*10^{8,7,6,5,4,3,2,1,0,-1,-2})/1%,"           0"),COLUMNS(AM:$AT))))</f>
        <v/>
      </c>
      <c r="AN12" s="102" t="str">
        <f aca="false">IF($AH12="","",LEFT(RIGHT(TEXT(SUMPRODUCT((TEXT(INDEX($AJ:$AT,ROW()-1,0),"0;0;0;\0")+$J12:$T12-$W12:$AG12)*10^{8,7,6,5,4,3,2,1,0,-1,-2})/1%,"           0"),COLUMNS(AN:$AT))))</f>
        <v/>
      </c>
      <c r="AO12" s="105" t="str">
        <f aca="false">IF($AH12="","",LEFT(RIGHT(TEXT(SUMPRODUCT((TEXT(INDEX($AJ:$AT,ROW()-1,0),"0;0;0;\0")+$J12:$T12-$W12:$AG12)*10^{8,7,6,5,4,3,2,1,0,-1,-2})/1%,"           0"),COLUMNS(AO:$AT))))</f>
        <v/>
      </c>
      <c r="AP12" s="101" t="str">
        <f aca="false">IF($AH12="","",LEFT(RIGHT(TEXT(SUMPRODUCT((TEXT(INDEX($AJ:$AT,ROW()-1,0),"0;0;0;\0")+$J12:$T12-$W12:$AG12)*10^{8,7,6,5,4,3,2,1,0,-1,-2})/1%,"           0"),COLUMNS(AP:$AT))))</f>
        <v/>
      </c>
      <c r="AQ12" s="102" t="str">
        <f aca="false">IF($AH12="","",LEFT(RIGHT(TEXT(SUMPRODUCT((TEXT(INDEX($AJ:$AT,ROW()-1,0),"0;0;0;\0")+$J12:$T12-$W12:$AG12)*10^{8,7,6,5,4,3,2,1,0,-1,-2})/1%,"           0"),COLUMNS(AQ:$AT))))</f>
        <v/>
      </c>
      <c r="AR12" s="106" t="str">
        <f aca="false">IF($AH12="","",LEFT(RIGHT(TEXT(SUMPRODUCT((TEXT(INDEX($AJ:$AT,ROW()-1,0),"0;0;0;\0")+$J12:$T12-$W12:$AG12)*10^{8,7,6,5,4,3,2,1,0,-1,-2})/1%,"           0"),COLUMNS(AR:$AT))))</f>
        <v/>
      </c>
      <c r="AS12" s="101" t="str">
        <f aca="false">IF($AH12="","",LEFT(RIGHT(TEXT(SUMPRODUCT((TEXT(INDEX($AJ:$AT,ROW()-1,0),"0;0;0;\0")+$J12:$T12-$W12:$AG12)*10^{8,7,6,5,4,3,2,1,0,-1,-2})/1%,"           0"),COLUMNS(AS:$AT))))</f>
        <v/>
      </c>
      <c r="AT12" s="107" t="str">
        <f aca="false">IF($AH12="","",LEFT(RIGHT(TEXT(SUMPRODUCT((TEXT(INDEX($AJ:$AT,ROW()-1,0),"0;0;0;\0")+$J12:$T12-$W12:$AG12)*10^{8,7,6,5,4,3,2,1,0,-1,-2})/1%,"           0"),COLUMNS(AT:$AT))))</f>
        <v/>
      </c>
    </row>
    <row r="13" customFormat="false" ht="18" hidden="false" customHeight="true" outlineLevel="0" collapsed="false">
      <c r="A13" s="85"/>
      <c r="B13" s="86"/>
      <c r="C13" s="108"/>
      <c r="D13" s="109"/>
      <c r="E13" s="110"/>
      <c r="F13" s="109"/>
      <c r="G13" s="111"/>
      <c r="H13" s="112"/>
      <c r="J13" s="53"/>
      <c r="K13" s="53"/>
      <c r="L13" s="54"/>
      <c r="M13" s="55"/>
      <c r="N13" s="53"/>
      <c r="O13" s="56"/>
      <c r="P13" s="57"/>
      <c r="Q13" s="53"/>
      <c r="R13" s="54"/>
      <c r="S13" s="58"/>
      <c r="T13" s="59"/>
      <c r="U13" s="113"/>
      <c r="W13" s="57"/>
      <c r="X13" s="53"/>
      <c r="Y13" s="54"/>
      <c r="Z13" s="55"/>
      <c r="AA13" s="53"/>
      <c r="AB13" s="56"/>
      <c r="AC13" s="57"/>
      <c r="AD13" s="53"/>
      <c r="AE13" s="54"/>
      <c r="AF13" s="58"/>
      <c r="AG13" s="54"/>
      <c r="AH13" s="114" t="str">
        <f aca="false">IF(SUM(H13,U13),INDEX(AH:AH,ROW()-1)+H13-U13,"")</f>
        <v/>
      </c>
      <c r="AJ13" s="115" t="str">
        <f aca="false">IF($AH13="","",LEFT(RIGHT(TEXT(SUMPRODUCT((TEXT(INDEX($AJ:$AT,ROW()-1,0),"0;0;0;\0")+$J13:$T13-$W13:$AG13)*10^{8,7,6,5,4,3,2,1,0,-1,-2})/1%,"           0"),COLUMNS(AJ:$AT))))</f>
        <v/>
      </c>
      <c r="AK13" s="63" t="str">
        <f aca="false">IF($AH13="","",LEFT(RIGHT(TEXT(SUMPRODUCT((TEXT(INDEX($AJ:$AT,ROW()-1,0),"0;0;0;\0")+$J13:$T13-$W13:$AG13)*10^{8,7,6,5,4,3,2,1,0,-1,-2})/1%,"           0"),COLUMNS(AK:$AT))))</f>
        <v/>
      </c>
      <c r="AL13" s="64" t="str">
        <f aca="false">IF($AH13="","",LEFT(RIGHT(TEXT(SUMPRODUCT((TEXT(INDEX($AJ:$AT,ROW()-1,0),"0;0;0;\0")+$J13:$T13-$W13:$AG13)*10^{8,7,6,5,4,3,2,1,0,-1,-2})/1%,"           0"),COLUMNS(AL:$AT))))</f>
        <v/>
      </c>
      <c r="AM13" s="116" t="str">
        <f aca="false">IF($AH13="","",LEFT(RIGHT(TEXT(SUMPRODUCT((TEXT(INDEX($AJ:$AT,ROW()-1,0),"0;0;0;\0")+$J13:$T13-$W13:$AG13)*10^{8,7,6,5,4,3,2,1,0,-1,-2})/1%,"           0"),COLUMNS(AM:$AT))))</f>
        <v/>
      </c>
      <c r="AN13" s="63" t="str">
        <f aca="false">IF($AH13="","",LEFT(RIGHT(TEXT(SUMPRODUCT((TEXT(INDEX($AJ:$AT,ROW()-1,0),"0;0;0;\0")+$J13:$T13-$W13:$AG13)*10^{8,7,6,5,4,3,2,1,0,-1,-2})/1%,"           0"),COLUMNS(AN:$AT))))</f>
        <v/>
      </c>
      <c r="AO13" s="117" t="str">
        <f aca="false">IF($AH13="","",LEFT(RIGHT(TEXT(SUMPRODUCT((TEXT(INDEX($AJ:$AT,ROW()-1,0),"0;0;0;\0")+$J13:$T13-$W13:$AG13)*10^{8,7,6,5,4,3,2,1,0,-1,-2})/1%,"           0"),COLUMNS(AO:$AT))))</f>
        <v/>
      </c>
      <c r="AP13" s="115" t="str">
        <f aca="false">IF($AH13="","",LEFT(RIGHT(TEXT(SUMPRODUCT((TEXT(INDEX($AJ:$AT,ROW()-1,0),"0;0;0;\0")+$J13:$T13-$W13:$AG13)*10^{8,7,6,5,4,3,2,1,0,-1,-2})/1%,"           0"),COLUMNS(AP:$AT))))</f>
        <v/>
      </c>
      <c r="AQ13" s="63" t="str">
        <f aca="false">IF($AH13="","",LEFT(RIGHT(TEXT(SUMPRODUCT((TEXT(INDEX($AJ:$AT,ROW()-1,0),"0;0;0;\0")+$J13:$T13-$W13:$AG13)*10^{8,7,6,5,4,3,2,1,0,-1,-2})/1%,"           0"),COLUMNS(AQ:$AT))))</f>
        <v/>
      </c>
      <c r="AR13" s="118" t="str">
        <f aca="false">IF($AH13="","",LEFT(RIGHT(TEXT(SUMPRODUCT((TEXT(INDEX($AJ:$AT,ROW()-1,0),"0;0;0;\0")+$J13:$T13-$W13:$AG13)*10^{8,7,6,5,4,3,2,1,0,-1,-2})/1%,"           0"),COLUMNS(AR:$AT))))</f>
        <v/>
      </c>
      <c r="AS13" s="115" t="str">
        <f aca="false">IF($AH13="","",LEFT(RIGHT(TEXT(SUMPRODUCT((TEXT(INDEX($AJ:$AT,ROW()-1,0),"0;0;0;\0")+$J13:$T13-$W13:$AG13)*10^{8,7,6,5,4,3,2,1,0,-1,-2})/1%,"           0"),COLUMNS(AS:$AT))))</f>
        <v/>
      </c>
      <c r="AT13" s="119" t="str">
        <f aca="false">IF($AH13="","",LEFT(RIGHT(TEXT(SUMPRODUCT((TEXT(INDEX($AJ:$AT,ROW()-1,0),"0;0;0;\0")+$J13:$T13-$W13:$AG13)*10^{8,7,6,5,4,3,2,1,0,-1,-2})/1%,"           0"),COLUMNS(AT:$AT))))</f>
        <v/>
      </c>
    </row>
    <row r="14" customFormat="false" ht="18" hidden="false" customHeight="true" outlineLevel="0" collapsed="false">
      <c r="A14" s="120"/>
      <c r="B14" s="120"/>
      <c r="C14" s="37"/>
      <c r="D14" s="38"/>
      <c r="E14" s="49"/>
      <c r="F14" s="38"/>
      <c r="G14" s="50"/>
      <c r="H14" s="51"/>
      <c r="J14" s="4"/>
      <c r="K14" s="4"/>
      <c r="L14" s="71"/>
      <c r="M14" s="72"/>
      <c r="N14" s="4"/>
      <c r="O14" s="73"/>
      <c r="P14" s="74"/>
      <c r="Q14" s="4"/>
      <c r="R14" s="71"/>
      <c r="S14" s="75"/>
      <c r="T14" s="76"/>
      <c r="U14" s="60"/>
      <c r="W14" s="74"/>
      <c r="X14" s="4"/>
      <c r="Y14" s="71"/>
      <c r="Z14" s="72"/>
      <c r="AA14" s="4"/>
      <c r="AB14" s="73"/>
      <c r="AC14" s="74"/>
      <c r="AD14" s="4"/>
      <c r="AE14" s="71"/>
      <c r="AF14" s="75"/>
      <c r="AG14" s="71"/>
      <c r="AH14" s="77" t="str">
        <f aca="false">IF(SUM(H14,U14),INDEX(AH:AH,ROW()-1)+H14-U14,"")</f>
        <v/>
      </c>
      <c r="AJ14" s="121" t="str">
        <f aca="false">IF($AH14="","",LEFT(RIGHT(TEXT(SUMPRODUCT((TEXT(INDEX($AJ:$AT,ROW()-1,0),"0;0;0;\0")+$J14:$T14-$W14:$AG14)*10^{8,7,6,5,4,3,2,1,0,-1,-2})/1%,"           0"),COLUMNS(AJ:$AT))))</f>
        <v/>
      </c>
      <c r="AK14" s="62" t="str">
        <f aca="false">IF($AH14="","",LEFT(RIGHT(TEXT(SUMPRODUCT((TEXT(INDEX($AJ:$AT,ROW()-1,0),"0;0;0;\0")+$J14:$T14-$W14:$AG14)*10^{8,7,6,5,4,3,2,1,0,-1,-2})/1%,"           0"),COLUMNS(AK:$AT))))</f>
        <v/>
      </c>
      <c r="AL14" s="122" t="str">
        <f aca="false">IF($AH14="","",LEFT(RIGHT(TEXT(SUMPRODUCT((TEXT(INDEX($AJ:$AT,ROW()-1,0),"0;0;0;\0")+$J14:$T14-$W14:$AG14)*10^{8,7,6,5,4,3,2,1,0,-1,-2})/1%,"           0"),COLUMNS(AL:$AT))))</f>
        <v/>
      </c>
      <c r="AM14" s="123" t="str">
        <f aca="false">IF($AH14="","",LEFT(RIGHT(TEXT(SUMPRODUCT((TEXT(INDEX($AJ:$AT,ROW()-1,0),"0;0;0;\0")+$J14:$T14-$W14:$AG14)*10^{8,7,6,5,4,3,2,1,0,-1,-2})/1%,"           0"),COLUMNS(AM:$AT))))</f>
        <v/>
      </c>
      <c r="AN14" s="62" t="str">
        <f aca="false">IF($AH14="","",LEFT(RIGHT(TEXT(SUMPRODUCT((TEXT(INDEX($AJ:$AT,ROW()-1,0),"0;0;0;\0")+$J14:$T14-$W14:$AG14)*10^{8,7,6,5,4,3,2,1,0,-1,-2})/1%,"           0"),COLUMNS(AN:$AT))))</f>
        <v/>
      </c>
      <c r="AO14" s="124" t="str">
        <f aca="false">IF($AH14="","",LEFT(RIGHT(TEXT(SUMPRODUCT((TEXT(INDEX($AJ:$AT,ROW()-1,0),"0;0;0;\0")+$J14:$T14-$W14:$AG14)*10^{8,7,6,5,4,3,2,1,0,-1,-2})/1%,"           0"),COLUMNS(AO:$AT))))</f>
        <v/>
      </c>
      <c r="AP14" s="121" t="str">
        <f aca="false">IF($AH14="","",LEFT(RIGHT(TEXT(SUMPRODUCT((TEXT(INDEX($AJ:$AT,ROW()-1,0),"0;0;0;\0")+$J14:$T14-$W14:$AG14)*10^{8,7,6,5,4,3,2,1,0,-1,-2})/1%,"           0"),COLUMNS(AP:$AT))))</f>
        <v/>
      </c>
      <c r="AQ14" s="62" t="str">
        <f aca="false">IF($AH14="","",LEFT(RIGHT(TEXT(SUMPRODUCT((TEXT(INDEX($AJ:$AT,ROW()-1,0),"0;0;0;\0")+$J14:$T14-$W14:$AG14)*10^{8,7,6,5,4,3,2,1,0,-1,-2})/1%,"           0"),COLUMNS(AQ:$AT))))</f>
        <v/>
      </c>
      <c r="AR14" s="125" t="str">
        <f aca="false">IF($AH14="","",LEFT(RIGHT(TEXT(SUMPRODUCT((TEXT(INDEX($AJ:$AT,ROW()-1,0),"0;0;0;\0")+$J14:$T14-$W14:$AG14)*10^{8,7,6,5,4,3,2,1,0,-1,-2})/1%,"           0"),COLUMNS(AR:$AT))))</f>
        <v/>
      </c>
      <c r="AS14" s="121" t="str">
        <f aca="false">IF($AH14="","",LEFT(RIGHT(TEXT(SUMPRODUCT((TEXT(INDEX($AJ:$AT,ROW()-1,0),"0;0;0;\0")+$J14:$T14-$W14:$AG14)*10^{8,7,6,5,4,3,2,1,0,-1,-2})/1%,"           0"),COLUMNS(AS:$AT))))</f>
        <v/>
      </c>
      <c r="AT14" s="126" t="str">
        <f aca="false">IF($AH14="","",LEFT(RIGHT(TEXT(SUMPRODUCT((TEXT(INDEX($AJ:$AT,ROW()-1,0),"0;0;0;\0")+$J14:$T14-$W14:$AG14)*10^{8,7,6,5,4,3,2,1,0,-1,-2})/1%,"           0"),COLUMNS(AT:$AT))))</f>
        <v/>
      </c>
    </row>
    <row r="15" customFormat="false" ht="18" hidden="false" customHeight="true" outlineLevel="0" collapsed="false">
      <c r="A15" s="120"/>
      <c r="B15" s="120"/>
      <c r="C15" s="37"/>
      <c r="D15" s="38"/>
      <c r="E15" s="49"/>
      <c r="F15" s="38"/>
      <c r="G15" s="50"/>
      <c r="H15" s="51"/>
      <c r="J15" s="4"/>
      <c r="K15" s="4"/>
      <c r="L15" s="71"/>
      <c r="M15" s="72"/>
      <c r="N15" s="4"/>
      <c r="O15" s="73"/>
      <c r="P15" s="74"/>
      <c r="Q15" s="4"/>
      <c r="R15" s="71"/>
      <c r="S15" s="75"/>
      <c r="T15" s="76"/>
      <c r="U15" s="60"/>
      <c r="W15" s="74"/>
      <c r="X15" s="4"/>
      <c r="Y15" s="71"/>
      <c r="Z15" s="72"/>
      <c r="AA15" s="4"/>
      <c r="AB15" s="73"/>
      <c r="AC15" s="74"/>
      <c r="AD15" s="4"/>
      <c r="AE15" s="71"/>
      <c r="AF15" s="75"/>
      <c r="AG15" s="71"/>
      <c r="AH15" s="77" t="str">
        <f aca="false">IF(SUM(H15,U15),INDEX(AH:AH,ROW()-1)+H15-U15,"")</f>
        <v/>
      </c>
      <c r="AJ15" s="121" t="str">
        <f aca="false">IF($AH15="","",LEFT(RIGHT(TEXT(SUMPRODUCT((TEXT(INDEX($AJ:$AT,ROW()-1,0),"0;0;0;\0")+$J15:$T15-$W15:$AG15)*10^{8,7,6,5,4,3,2,1,0,-1,-2})/1%,"           0"),COLUMNS(AJ:$AT))))</f>
        <v/>
      </c>
      <c r="AK15" s="62" t="str">
        <f aca="false">IF($AH15="","",LEFT(RIGHT(TEXT(SUMPRODUCT((TEXT(INDEX($AJ:$AT,ROW()-1,0),"0;0;0;\0")+$J15:$T15-$W15:$AG15)*10^{8,7,6,5,4,3,2,1,0,-1,-2})/1%,"           0"),COLUMNS(AK:$AT))))</f>
        <v/>
      </c>
      <c r="AL15" s="122" t="str">
        <f aca="false">IF($AH15="","",LEFT(RIGHT(TEXT(SUMPRODUCT((TEXT(INDEX($AJ:$AT,ROW()-1,0),"0;0;0;\0")+$J15:$T15-$W15:$AG15)*10^{8,7,6,5,4,3,2,1,0,-1,-2})/1%,"           0"),COLUMNS(AL:$AT))))</f>
        <v/>
      </c>
      <c r="AM15" s="123" t="str">
        <f aca="false">IF($AH15="","",LEFT(RIGHT(TEXT(SUMPRODUCT((TEXT(INDEX($AJ:$AT,ROW()-1,0),"0;0;0;\0")+$J15:$T15-$W15:$AG15)*10^{8,7,6,5,4,3,2,1,0,-1,-2})/1%,"           0"),COLUMNS(AM:$AT))))</f>
        <v/>
      </c>
      <c r="AN15" s="62" t="str">
        <f aca="false">IF($AH15="","",LEFT(RIGHT(TEXT(SUMPRODUCT((TEXT(INDEX($AJ:$AT,ROW()-1,0),"0;0;0;\0")+$J15:$T15-$W15:$AG15)*10^{8,7,6,5,4,3,2,1,0,-1,-2})/1%,"           0"),COLUMNS(AN:$AT))))</f>
        <v/>
      </c>
      <c r="AO15" s="124" t="str">
        <f aca="false">IF($AH15="","",LEFT(RIGHT(TEXT(SUMPRODUCT((TEXT(INDEX($AJ:$AT,ROW()-1,0),"0;0;0;\0")+$J15:$T15-$W15:$AG15)*10^{8,7,6,5,4,3,2,1,0,-1,-2})/1%,"           0"),COLUMNS(AO:$AT))))</f>
        <v/>
      </c>
      <c r="AP15" s="121" t="str">
        <f aca="false">IF($AH15="","",LEFT(RIGHT(TEXT(SUMPRODUCT((TEXT(INDEX($AJ:$AT,ROW()-1,0),"0;0;0;\0")+$J15:$T15-$W15:$AG15)*10^{8,7,6,5,4,3,2,1,0,-1,-2})/1%,"           0"),COLUMNS(AP:$AT))))</f>
        <v/>
      </c>
      <c r="AQ15" s="62" t="str">
        <f aca="false">IF($AH15="","",LEFT(RIGHT(TEXT(SUMPRODUCT((TEXT(INDEX($AJ:$AT,ROW()-1,0),"0;0;0;\0")+$J15:$T15-$W15:$AG15)*10^{8,7,6,5,4,3,2,1,0,-1,-2})/1%,"           0"),COLUMNS(AQ:$AT))))</f>
        <v/>
      </c>
      <c r="AR15" s="125" t="str">
        <f aca="false">IF($AH15="","",LEFT(RIGHT(TEXT(SUMPRODUCT((TEXT(INDEX($AJ:$AT,ROW()-1,0),"0;0;0;\0")+$J15:$T15-$W15:$AG15)*10^{8,7,6,5,4,3,2,1,0,-1,-2})/1%,"           0"),COLUMNS(AR:$AT))))</f>
        <v/>
      </c>
      <c r="AS15" s="121" t="str">
        <f aca="false">IF($AH15="","",LEFT(RIGHT(TEXT(SUMPRODUCT((TEXT(INDEX($AJ:$AT,ROW()-1,0),"0;0;0;\0")+$J15:$T15-$W15:$AG15)*10^{8,7,6,5,4,3,2,1,0,-1,-2})/1%,"           0"),COLUMNS(AS:$AT))))</f>
        <v/>
      </c>
      <c r="AT15" s="126" t="str">
        <f aca="false">IF($AH15="","",LEFT(RIGHT(TEXT(SUMPRODUCT((TEXT(INDEX($AJ:$AT,ROW()-1,0),"0;0;0;\0")+$J15:$T15-$W15:$AG15)*10^{8,7,6,5,4,3,2,1,0,-1,-2})/1%,"           0"),COLUMNS(AT:$AT))))</f>
        <v/>
      </c>
    </row>
    <row r="16" customFormat="false" ht="18" hidden="false" customHeight="true" outlineLevel="0" collapsed="false">
      <c r="A16" s="120"/>
      <c r="B16" s="120"/>
      <c r="C16" s="37"/>
      <c r="D16" s="38"/>
      <c r="E16" s="49"/>
      <c r="F16" s="38"/>
      <c r="G16" s="50"/>
      <c r="H16" s="51"/>
      <c r="J16" s="4"/>
      <c r="K16" s="4"/>
      <c r="L16" s="71"/>
      <c r="M16" s="72"/>
      <c r="N16" s="4"/>
      <c r="O16" s="73"/>
      <c r="P16" s="74"/>
      <c r="Q16" s="4"/>
      <c r="R16" s="71"/>
      <c r="S16" s="75"/>
      <c r="T16" s="76"/>
      <c r="U16" s="60"/>
      <c r="W16" s="74"/>
      <c r="X16" s="4"/>
      <c r="Y16" s="71"/>
      <c r="Z16" s="72"/>
      <c r="AA16" s="4"/>
      <c r="AB16" s="73"/>
      <c r="AC16" s="74"/>
      <c r="AD16" s="4"/>
      <c r="AE16" s="71"/>
      <c r="AF16" s="75"/>
      <c r="AG16" s="71"/>
      <c r="AH16" s="77" t="str">
        <f aca="false">IF(SUM(H16,U16),INDEX(AH:AH,ROW()-1)+H16-U16,"")</f>
        <v/>
      </c>
      <c r="AJ16" s="121" t="str">
        <f aca="false">IF($AH16="","",LEFT(RIGHT(TEXT(SUMPRODUCT((TEXT(INDEX($AJ:$AT,ROW()-1,0),"0;0;0;\0")+$J16:$T16-$W16:$AG16)*10^{8,7,6,5,4,3,2,1,0,-1,-2})/1%,"           0"),COLUMNS(AJ:$AT))))</f>
        <v/>
      </c>
      <c r="AK16" s="62" t="str">
        <f aca="false">IF($AH16="","",LEFT(RIGHT(TEXT(SUMPRODUCT((TEXT(INDEX($AJ:$AT,ROW()-1,0),"0;0;0;\0")+$J16:$T16-$W16:$AG16)*10^{8,7,6,5,4,3,2,1,0,-1,-2})/1%,"           0"),COLUMNS(AK:$AT))))</f>
        <v/>
      </c>
      <c r="AL16" s="122" t="str">
        <f aca="false">IF($AH16="","",LEFT(RIGHT(TEXT(SUMPRODUCT((TEXT(INDEX($AJ:$AT,ROW()-1,0),"0;0;0;\0")+$J16:$T16-$W16:$AG16)*10^{8,7,6,5,4,3,2,1,0,-1,-2})/1%,"           0"),COLUMNS(AL:$AT))))</f>
        <v/>
      </c>
      <c r="AM16" s="123" t="str">
        <f aca="false">IF($AH16="","",LEFT(RIGHT(TEXT(SUMPRODUCT((TEXT(INDEX($AJ:$AT,ROW()-1,0),"0;0;0;\0")+$J16:$T16-$W16:$AG16)*10^{8,7,6,5,4,3,2,1,0,-1,-2})/1%,"           0"),COLUMNS(AM:$AT))))</f>
        <v/>
      </c>
      <c r="AN16" s="62" t="str">
        <f aca="false">IF($AH16="","",LEFT(RIGHT(TEXT(SUMPRODUCT((TEXT(INDEX($AJ:$AT,ROW()-1,0),"0;0;0;\0")+$J16:$T16-$W16:$AG16)*10^{8,7,6,5,4,3,2,1,0,-1,-2})/1%,"           0"),COLUMNS(AN:$AT))))</f>
        <v/>
      </c>
      <c r="AO16" s="124" t="str">
        <f aca="false">IF($AH16="","",LEFT(RIGHT(TEXT(SUMPRODUCT((TEXT(INDEX($AJ:$AT,ROW()-1,0),"0;0;0;\0")+$J16:$T16-$W16:$AG16)*10^{8,7,6,5,4,3,2,1,0,-1,-2})/1%,"           0"),COLUMNS(AO:$AT))))</f>
        <v/>
      </c>
      <c r="AP16" s="121" t="str">
        <f aca="false">IF($AH16="","",LEFT(RIGHT(TEXT(SUMPRODUCT((TEXT(INDEX($AJ:$AT,ROW()-1,0),"0;0;0;\0")+$J16:$T16-$W16:$AG16)*10^{8,7,6,5,4,3,2,1,0,-1,-2})/1%,"           0"),COLUMNS(AP:$AT))))</f>
        <v/>
      </c>
      <c r="AQ16" s="62" t="str">
        <f aca="false">IF($AH16="","",LEFT(RIGHT(TEXT(SUMPRODUCT((TEXT(INDEX($AJ:$AT,ROW()-1,0),"0;0;0;\0")+$J16:$T16-$W16:$AG16)*10^{8,7,6,5,4,3,2,1,0,-1,-2})/1%,"           0"),COLUMNS(AQ:$AT))))</f>
        <v/>
      </c>
      <c r="AR16" s="125" t="str">
        <f aca="false">IF($AH16="","",LEFT(RIGHT(TEXT(SUMPRODUCT((TEXT(INDEX($AJ:$AT,ROW()-1,0),"0;0;0;\0")+$J16:$T16-$W16:$AG16)*10^{8,7,6,5,4,3,2,1,0,-1,-2})/1%,"           0"),COLUMNS(AR:$AT))))</f>
        <v/>
      </c>
      <c r="AS16" s="121" t="str">
        <f aca="false">IF($AH16="","",LEFT(RIGHT(TEXT(SUMPRODUCT((TEXT(INDEX($AJ:$AT,ROW()-1,0),"0;0;0;\0")+$J16:$T16-$W16:$AG16)*10^{8,7,6,5,4,3,2,1,0,-1,-2})/1%,"           0"),COLUMNS(AS:$AT))))</f>
        <v/>
      </c>
      <c r="AT16" s="126" t="str">
        <f aca="false">IF($AH16="","",LEFT(RIGHT(TEXT(SUMPRODUCT((TEXT(INDEX($AJ:$AT,ROW()-1,0),"0;0;0;\0")+$J16:$T16-$W16:$AG16)*10^{8,7,6,5,4,3,2,1,0,-1,-2})/1%,"           0"),COLUMNS(AT:$AT))))</f>
        <v/>
      </c>
    </row>
    <row r="17" customFormat="false" ht="18" hidden="false" customHeight="true" outlineLevel="0" collapsed="false">
      <c r="A17" s="120"/>
      <c r="B17" s="120"/>
      <c r="C17" s="87"/>
      <c r="D17" s="88"/>
      <c r="E17" s="89"/>
      <c r="F17" s="88"/>
      <c r="G17" s="90"/>
      <c r="H17" s="91"/>
      <c r="J17" s="92"/>
      <c r="K17" s="92"/>
      <c r="L17" s="93"/>
      <c r="M17" s="94"/>
      <c r="N17" s="92"/>
      <c r="O17" s="95"/>
      <c r="P17" s="96"/>
      <c r="Q17" s="92"/>
      <c r="R17" s="93"/>
      <c r="S17" s="97"/>
      <c r="T17" s="98"/>
      <c r="U17" s="99"/>
      <c r="W17" s="96"/>
      <c r="X17" s="92"/>
      <c r="Y17" s="93"/>
      <c r="Z17" s="94"/>
      <c r="AA17" s="92"/>
      <c r="AB17" s="95"/>
      <c r="AC17" s="96"/>
      <c r="AD17" s="92"/>
      <c r="AE17" s="93"/>
      <c r="AF17" s="97"/>
      <c r="AG17" s="93"/>
      <c r="AH17" s="100" t="str">
        <f aca="false">IF(SUM(H17,U17),INDEX(AH:AH,ROW()-1)+H17-U17,"")</f>
        <v/>
      </c>
      <c r="AJ17" s="127" t="str">
        <f aca="false">IF($AH17="","",LEFT(RIGHT(TEXT(SUMPRODUCT((TEXT(INDEX($AJ:$AT,ROW()-1,0),"0;0;0;\0")+$J17:$T17-$W17:$AG17)*10^{8,7,6,5,4,3,2,1,0,-1,-2})/1%,"           0"),COLUMNS(AJ:$AT))))</f>
        <v/>
      </c>
      <c r="AK17" s="128" t="str">
        <f aca="false">IF($AH17="","",LEFT(RIGHT(TEXT(SUMPRODUCT((TEXT(INDEX($AJ:$AT,ROW()-1,0),"0;0;0;\0")+$J17:$T17-$W17:$AG17)*10^{8,7,6,5,4,3,2,1,0,-1,-2})/1%,"           0"),COLUMNS(AK:$AT))))</f>
        <v/>
      </c>
      <c r="AL17" s="128" t="str">
        <f aca="false">IF($AH17="","",LEFT(RIGHT(TEXT(SUMPRODUCT((TEXT(INDEX($AJ:$AT,ROW()-1,0),"0;0;0;\0")+$J17:$T17-$W17:$AG17)*10^{8,7,6,5,4,3,2,1,0,-1,-2})/1%,"           0"),COLUMNS(AL:$AT))))</f>
        <v/>
      </c>
      <c r="AM17" s="129" t="str">
        <f aca="false">IF($AH17="","",LEFT(RIGHT(TEXT(SUMPRODUCT((TEXT(INDEX($AJ:$AT,ROW()-1,0),"0;0;0;\0")+$J17:$T17-$W17:$AG17)*10^{8,7,6,5,4,3,2,1,0,-1,-2})/1%,"           0"),COLUMNS(AM:$AT))))</f>
        <v/>
      </c>
      <c r="AN17" s="128" t="str">
        <f aca="false">IF($AH17="","",LEFT(RIGHT(TEXT(SUMPRODUCT((TEXT(INDEX($AJ:$AT,ROW()-1,0),"0;0;0;\0")+$J17:$T17-$W17:$AG17)*10^{8,7,6,5,4,3,2,1,0,-1,-2})/1%,"           0"),COLUMNS(AN:$AT))))</f>
        <v/>
      </c>
      <c r="AO17" s="130" t="str">
        <f aca="false">IF($AH17="","",LEFT(RIGHT(TEXT(SUMPRODUCT((TEXT(INDEX($AJ:$AT,ROW()-1,0),"0;0;0;\0")+$J17:$T17-$W17:$AG17)*10^{8,7,6,5,4,3,2,1,0,-1,-2})/1%,"           0"),COLUMNS(AO:$AT))))</f>
        <v/>
      </c>
      <c r="AP17" s="131" t="str">
        <f aca="false">IF($AH17="","",LEFT(RIGHT(TEXT(SUMPRODUCT((TEXT(INDEX($AJ:$AT,ROW()-1,0),"0;0;0;\0")+$J17:$T17-$W17:$AG17)*10^{8,7,6,5,4,3,2,1,0,-1,-2})/1%,"           0"),COLUMNS(AP:$AT))))</f>
        <v/>
      </c>
      <c r="AQ17" s="128" t="str">
        <f aca="false">IF($AH17="","",LEFT(RIGHT(TEXT(SUMPRODUCT((TEXT(INDEX($AJ:$AT,ROW()-1,0),"0;0;0;\0")+$J17:$T17-$W17:$AG17)*10^{8,7,6,5,4,3,2,1,0,-1,-2})/1%,"           0"),COLUMNS(AQ:$AT))))</f>
        <v/>
      </c>
      <c r="AR17" s="132" t="str">
        <f aca="false">IF($AH17="","",LEFT(RIGHT(TEXT(SUMPRODUCT((TEXT(INDEX($AJ:$AT,ROW()-1,0),"0;0;0;\0")+$J17:$T17-$W17:$AG17)*10^{8,7,6,5,4,3,2,1,0,-1,-2})/1%,"           0"),COLUMNS(AR:$AT))))</f>
        <v/>
      </c>
      <c r="AS17" s="131" t="str">
        <f aca="false">IF($AH17="","",LEFT(RIGHT(TEXT(SUMPRODUCT((TEXT(INDEX($AJ:$AT,ROW()-1,0),"0;0;0;\0")+$J17:$T17-$W17:$AG17)*10^{8,7,6,5,4,3,2,1,0,-1,-2})/1%,"           0"),COLUMNS(AS:$AT))))</f>
        <v/>
      </c>
      <c r="AT17" s="133" t="str">
        <f aca="false">IF($AH17="","",LEFT(RIGHT(TEXT(SUMPRODUCT((TEXT(INDEX($AJ:$AT,ROW()-1,0),"0;0;0;\0")+$J17:$T17-$W17:$AG17)*10^{8,7,6,5,4,3,2,1,0,-1,-2})/1%,"           0"),COLUMNS(AT:$AT))))</f>
        <v/>
      </c>
    </row>
    <row r="18" customFormat="false" ht="18" hidden="false" customHeight="true" outlineLevel="0" collapsed="false">
      <c r="A18" s="85"/>
      <c r="B18" s="86"/>
      <c r="C18" s="108"/>
      <c r="D18" s="109"/>
      <c r="E18" s="110"/>
      <c r="F18" s="109"/>
      <c r="G18" s="111"/>
      <c r="H18" s="112"/>
      <c r="J18" s="53"/>
      <c r="K18" s="53"/>
      <c r="L18" s="54"/>
      <c r="M18" s="55"/>
      <c r="N18" s="53"/>
      <c r="O18" s="56"/>
      <c r="P18" s="57"/>
      <c r="Q18" s="53"/>
      <c r="R18" s="54"/>
      <c r="S18" s="58"/>
      <c r="T18" s="59"/>
      <c r="U18" s="60"/>
      <c r="W18" s="57"/>
      <c r="X18" s="53"/>
      <c r="Y18" s="54"/>
      <c r="Z18" s="55"/>
      <c r="AA18" s="53"/>
      <c r="AB18" s="56"/>
      <c r="AC18" s="57"/>
      <c r="AD18" s="53"/>
      <c r="AE18" s="54"/>
      <c r="AF18" s="58"/>
      <c r="AG18" s="54"/>
      <c r="AH18" s="77" t="str">
        <f aca="false">IF(SUM(H18,U18),INDEX(AH:AH,ROW()-1)+H18-U18,"")</f>
        <v/>
      </c>
      <c r="AJ18" s="115" t="str">
        <f aca="false">IF($AH18="","",LEFT(RIGHT(TEXT(SUMPRODUCT((TEXT(INDEX($AJ:$AT,ROW()-1,0),"0;0;0;\0")+$J18:$T18-$W18:$AG18)*10^{8,7,6,5,4,3,2,1,0,-1,-2})/1%,"           0"),COLUMNS(AJ:$AT))))</f>
        <v/>
      </c>
      <c r="AK18" s="63" t="str">
        <f aca="false">IF($AH18="","",LEFT(RIGHT(TEXT(SUMPRODUCT((TEXT(INDEX($AJ:$AT,ROW()-1,0),"0;0;0;\0")+$J18:$T18-$W18:$AG18)*10^{8,7,6,5,4,3,2,1,0,-1,-2})/1%,"           0"),COLUMNS(AK:$AT))))</f>
        <v/>
      </c>
      <c r="AL18" s="64" t="str">
        <f aca="false">IF($AH18="","",LEFT(RIGHT(TEXT(SUMPRODUCT((TEXT(INDEX($AJ:$AT,ROW()-1,0),"0;0;0;\0")+$J18:$T18-$W18:$AG18)*10^{8,7,6,5,4,3,2,1,0,-1,-2})/1%,"           0"),COLUMNS(AL:$AT))))</f>
        <v/>
      </c>
      <c r="AM18" s="116" t="str">
        <f aca="false">IF($AH18="","",LEFT(RIGHT(TEXT(SUMPRODUCT((TEXT(INDEX($AJ:$AT,ROW()-1,0),"0;0;0;\0")+$J18:$T18-$W18:$AG18)*10^{8,7,6,5,4,3,2,1,0,-1,-2})/1%,"           0"),COLUMNS(AM:$AT))))</f>
        <v/>
      </c>
      <c r="AN18" s="63" t="str">
        <f aca="false">IF($AH18="","",LEFT(RIGHT(TEXT(SUMPRODUCT((TEXT(INDEX($AJ:$AT,ROW()-1,0),"0;0;0;\0")+$J18:$T18-$W18:$AG18)*10^{8,7,6,5,4,3,2,1,0,-1,-2})/1%,"           0"),COLUMNS(AN:$AT))))</f>
        <v/>
      </c>
      <c r="AO18" s="117" t="str">
        <f aca="false">IF($AH18="","",LEFT(RIGHT(TEXT(SUMPRODUCT((TEXT(INDEX($AJ:$AT,ROW()-1,0),"0;0;0;\0")+$J18:$T18-$W18:$AG18)*10^{8,7,6,5,4,3,2,1,0,-1,-2})/1%,"           0"),COLUMNS(AO:$AT))))</f>
        <v/>
      </c>
      <c r="AP18" s="115" t="str">
        <f aca="false">IF($AH18="","",LEFT(RIGHT(TEXT(SUMPRODUCT((TEXT(INDEX($AJ:$AT,ROW()-1,0),"0;0;0;\0")+$J18:$T18-$W18:$AG18)*10^{8,7,6,5,4,3,2,1,0,-1,-2})/1%,"           0"),COLUMNS(AP:$AT))))</f>
        <v/>
      </c>
      <c r="AQ18" s="63" t="str">
        <f aca="false">IF($AH18="","",LEFT(RIGHT(TEXT(SUMPRODUCT((TEXT(INDEX($AJ:$AT,ROW()-1,0),"0;0;0;\0")+$J18:$T18-$W18:$AG18)*10^{8,7,6,5,4,3,2,1,0,-1,-2})/1%,"           0"),COLUMNS(AQ:$AT))))</f>
        <v/>
      </c>
      <c r="AR18" s="118" t="str">
        <f aca="false">IF($AH18="","",LEFT(RIGHT(TEXT(SUMPRODUCT((TEXT(INDEX($AJ:$AT,ROW()-1,0),"0;0;0;\0")+$J18:$T18-$W18:$AG18)*10^{8,7,6,5,4,3,2,1,0,-1,-2})/1%,"           0"),COLUMNS(AR:$AT))))</f>
        <v/>
      </c>
      <c r="AS18" s="115" t="str">
        <f aca="false">IF($AH18="","",LEFT(RIGHT(TEXT(SUMPRODUCT((TEXT(INDEX($AJ:$AT,ROW()-1,0),"0;0;0;\0")+$J18:$T18-$W18:$AG18)*10^{8,7,6,5,4,3,2,1,0,-1,-2})/1%,"           0"),COLUMNS(AS:$AT))))</f>
        <v/>
      </c>
      <c r="AT18" s="119" t="str">
        <f aca="false">IF($AH18="","",LEFT(RIGHT(TEXT(SUMPRODUCT((TEXT(INDEX($AJ:$AT,ROW()-1,0),"0;0;0;\0")+$J18:$T18-$W18:$AG18)*10^{8,7,6,5,4,3,2,1,0,-1,-2})/1%,"           0"),COLUMNS(AT:$AT))))</f>
        <v/>
      </c>
    </row>
    <row r="19" customFormat="false" ht="18" hidden="false" customHeight="true" outlineLevel="0" collapsed="false">
      <c r="A19" s="85"/>
      <c r="B19" s="86"/>
      <c r="C19" s="37"/>
      <c r="D19" s="38"/>
      <c r="E19" s="49"/>
      <c r="F19" s="38"/>
      <c r="G19" s="50"/>
      <c r="H19" s="51"/>
      <c r="J19" s="4"/>
      <c r="K19" s="4"/>
      <c r="L19" s="71"/>
      <c r="M19" s="72"/>
      <c r="N19" s="4"/>
      <c r="O19" s="73"/>
      <c r="P19" s="74"/>
      <c r="Q19" s="4"/>
      <c r="R19" s="71"/>
      <c r="S19" s="75"/>
      <c r="T19" s="76"/>
      <c r="U19" s="60"/>
      <c r="W19" s="74"/>
      <c r="X19" s="4"/>
      <c r="Y19" s="71"/>
      <c r="Z19" s="72"/>
      <c r="AA19" s="4"/>
      <c r="AB19" s="73"/>
      <c r="AC19" s="74"/>
      <c r="AD19" s="4"/>
      <c r="AE19" s="71"/>
      <c r="AF19" s="75"/>
      <c r="AG19" s="71"/>
      <c r="AH19" s="77" t="str">
        <f aca="false">IF(SUM(H19,U19),INDEX(AH:AH,ROW()-1)+H19-U19,"")</f>
        <v/>
      </c>
      <c r="AJ19" s="121" t="str">
        <f aca="false">IF($AH19="","",LEFT(RIGHT(TEXT(SUMPRODUCT((TEXT(INDEX($AJ:$AT,ROW()-1,0),"0;0;0;\0")+$J19:$T19-$W19:$AG19)*10^{8,7,6,5,4,3,2,1,0,-1,-2})/1%,"           0"),COLUMNS(AJ:$AT))))</f>
        <v/>
      </c>
      <c r="AK19" s="62" t="str">
        <f aca="false">IF($AH19="","",LEFT(RIGHT(TEXT(SUMPRODUCT((TEXT(INDEX($AJ:$AT,ROW()-1,0),"0;0;0;\0")+$J19:$T19-$W19:$AG19)*10^{8,7,6,5,4,3,2,1,0,-1,-2})/1%,"           0"),COLUMNS(AK:$AT))))</f>
        <v/>
      </c>
      <c r="AL19" s="122" t="str">
        <f aca="false">IF($AH19="","",LEFT(RIGHT(TEXT(SUMPRODUCT((TEXT(INDEX($AJ:$AT,ROW()-1,0),"0;0;0;\0")+$J19:$T19-$W19:$AG19)*10^{8,7,6,5,4,3,2,1,0,-1,-2})/1%,"           0"),COLUMNS(AL:$AT))))</f>
        <v/>
      </c>
      <c r="AM19" s="123" t="str">
        <f aca="false">IF($AH19="","",LEFT(RIGHT(TEXT(SUMPRODUCT((TEXT(INDEX($AJ:$AT,ROW()-1,0),"0;0;0;\0")+$J19:$T19-$W19:$AG19)*10^{8,7,6,5,4,3,2,1,0,-1,-2})/1%,"           0"),COLUMNS(AM:$AT))))</f>
        <v/>
      </c>
      <c r="AN19" s="62" t="str">
        <f aca="false">IF($AH19="","",LEFT(RIGHT(TEXT(SUMPRODUCT((TEXT(INDEX($AJ:$AT,ROW()-1,0),"0;0;0;\0")+$J19:$T19-$W19:$AG19)*10^{8,7,6,5,4,3,2,1,0,-1,-2})/1%,"           0"),COLUMNS(AN:$AT))))</f>
        <v/>
      </c>
      <c r="AO19" s="124" t="str">
        <f aca="false">IF($AH19="","",LEFT(RIGHT(TEXT(SUMPRODUCT((TEXT(INDEX($AJ:$AT,ROW()-1,0),"0;0;0;\0")+$J19:$T19-$W19:$AG19)*10^{8,7,6,5,4,3,2,1,0,-1,-2})/1%,"           0"),COLUMNS(AO:$AT))))</f>
        <v/>
      </c>
      <c r="AP19" s="121" t="str">
        <f aca="false">IF($AH19="","",LEFT(RIGHT(TEXT(SUMPRODUCT((TEXT(INDEX($AJ:$AT,ROW()-1,0),"0;0;0;\0")+$J19:$T19-$W19:$AG19)*10^{8,7,6,5,4,3,2,1,0,-1,-2})/1%,"           0"),COLUMNS(AP:$AT))))</f>
        <v/>
      </c>
      <c r="AQ19" s="62" t="str">
        <f aca="false">IF($AH19="","",LEFT(RIGHT(TEXT(SUMPRODUCT((TEXT(INDEX($AJ:$AT,ROW()-1,0),"0;0;0;\0")+$J19:$T19-$W19:$AG19)*10^{8,7,6,5,4,3,2,1,0,-1,-2})/1%,"           0"),COLUMNS(AQ:$AT))))</f>
        <v/>
      </c>
      <c r="AR19" s="125" t="str">
        <f aca="false">IF($AH19="","",LEFT(RIGHT(TEXT(SUMPRODUCT((TEXT(INDEX($AJ:$AT,ROW()-1,0),"0;0;0;\0")+$J19:$T19-$W19:$AG19)*10^{8,7,6,5,4,3,2,1,0,-1,-2})/1%,"           0"),COLUMNS(AR:$AT))))</f>
        <v/>
      </c>
      <c r="AS19" s="121" t="str">
        <f aca="false">IF($AH19="","",LEFT(RIGHT(TEXT(SUMPRODUCT((TEXT(INDEX($AJ:$AT,ROW()-1,0),"0;0;0;\0")+$J19:$T19-$W19:$AG19)*10^{8,7,6,5,4,3,2,1,0,-1,-2})/1%,"           0"),COLUMNS(AS:$AT))))</f>
        <v/>
      </c>
      <c r="AT19" s="126" t="str">
        <f aca="false">IF($AH19="","",LEFT(RIGHT(TEXT(SUMPRODUCT((TEXT(INDEX($AJ:$AT,ROW()-1,0),"0;0;0;\0")+$J19:$T19-$W19:$AG19)*10^{8,7,6,5,4,3,2,1,0,-1,-2})/1%,"           0"),COLUMNS(AT:$AT))))</f>
        <v/>
      </c>
    </row>
    <row r="20" customFormat="false" ht="18" hidden="false" customHeight="true" outlineLevel="0" collapsed="false">
      <c r="A20" s="120"/>
      <c r="B20" s="120"/>
      <c r="C20" s="37"/>
      <c r="D20" s="38"/>
      <c r="E20" s="49"/>
      <c r="F20" s="38"/>
      <c r="G20" s="50"/>
      <c r="H20" s="51"/>
      <c r="J20" s="4"/>
      <c r="K20" s="4"/>
      <c r="L20" s="71"/>
      <c r="M20" s="72"/>
      <c r="N20" s="4"/>
      <c r="O20" s="73"/>
      <c r="P20" s="74"/>
      <c r="Q20" s="4"/>
      <c r="R20" s="71"/>
      <c r="S20" s="75"/>
      <c r="T20" s="76"/>
      <c r="U20" s="60"/>
      <c r="W20" s="74"/>
      <c r="X20" s="4"/>
      <c r="Y20" s="71"/>
      <c r="Z20" s="72"/>
      <c r="AA20" s="4"/>
      <c r="AB20" s="73"/>
      <c r="AC20" s="74"/>
      <c r="AD20" s="4"/>
      <c r="AE20" s="71"/>
      <c r="AF20" s="75"/>
      <c r="AG20" s="71"/>
      <c r="AH20" s="77" t="str">
        <f aca="false">IF(SUM(H20,U20),INDEX(AH:AH,ROW()-1)+H20-U20,"")</f>
        <v/>
      </c>
      <c r="AJ20" s="121" t="str">
        <f aca="false">IF($AH20="","",LEFT(RIGHT(TEXT(SUMPRODUCT((TEXT(INDEX($AJ:$AT,ROW()-1,0),"0;0;0;\0")+$J20:$T20-$W20:$AG20)*10^{8,7,6,5,4,3,2,1,0,-1,-2})/1%,"           0"),COLUMNS(AJ:$AT))))</f>
        <v/>
      </c>
      <c r="AK20" s="62" t="str">
        <f aca="false">IF($AH20="","",LEFT(RIGHT(TEXT(SUMPRODUCT((TEXT(INDEX($AJ:$AT,ROW()-1,0),"0;0;0;\0")+$J20:$T20-$W20:$AG20)*10^{8,7,6,5,4,3,2,1,0,-1,-2})/1%,"           0"),COLUMNS(AK:$AT))))</f>
        <v/>
      </c>
      <c r="AL20" s="122" t="str">
        <f aca="false">IF($AH20="","",LEFT(RIGHT(TEXT(SUMPRODUCT((TEXT(INDEX($AJ:$AT,ROW()-1,0),"0;0;0;\0")+$J20:$T20-$W20:$AG20)*10^{8,7,6,5,4,3,2,1,0,-1,-2})/1%,"           0"),COLUMNS(AL:$AT))))</f>
        <v/>
      </c>
      <c r="AM20" s="123" t="str">
        <f aca="false">IF($AH20="","",LEFT(RIGHT(TEXT(SUMPRODUCT((TEXT(INDEX($AJ:$AT,ROW()-1,0),"0;0;0;\0")+$J20:$T20-$W20:$AG20)*10^{8,7,6,5,4,3,2,1,0,-1,-2})/1%,"           0"),COLUMNS(AM:$AT))))</f>
        <v/>
      </c>
      <c r="AN20" s="62" t="str">
        <f aca="false">IF($AH20="","",LEFT(RIGHT(TEXT(SUMPRODUCT((TEXT(INDEX($AJ:$AT,ROW()-1,0),"0;0;0;\0")+$J20:$T20-$W20:$AG20)*10^{8,7,6,5,4,3,2,1,0,-1,-2})/1%,"           0"),COLUMNS(AN:$AT))))</f>
        <v/>
      </c>
      <c r="AO20" s="124" t="str">
        <f aca="false">IF($AH20="","",LEFT(RIGHT(TEXT(SUMPRODUCT((TEXT(INDEX($AJ:$AT,ROW()-1,0),"0;0;0;\0")+$J20:$T20-$W20:$AG20)*10^{8,7,6,5,4,3,2,1,0,-1,-2})/1%,"           0"),COLUMNS(AO:$AT))))</f>
        <v/>
      </c>
      <c r="AP20" s="121" t="str">
        <f aca="false">IF($AH20="","",LEFT(RIGHT(TEXT(SUMPRODUCT((TEXT(INDEX($AJ:$AT,ROW()-1,0),"0;0;0;\0")+$J20:$T20-$W20:$AG20)*10^{8,7,6,5,4,3,2,1,0,-1,-2})/1%,"           0"),COLUMNS(AP:$AT))))</f>
        <v/>
      </c>
      <c r="AQ20" s="62" t="str">
        <f aca="false">IF($AH20="","",LEFT(RIGHT(TEXT(SUMPRODUCT((TEXT(INDEX($AJ:$AT,ROW()-1,0),"0;0;0;\0")+$J20:$T20-$W20:$AG20)*10^{8,7,6,5,4,3,2,1,0,-1,-2})/1%,"           0"),COLUMNS(AQ:$AT))))</f>
        <v/>
      </c>
      <c r="AR20" s="125" t="str">
        <f aca="false">IF($AH20="","",LEFT(RIGHT(TEXT(SUMPRODUCT((TEXT(INDEX($AJ:$AT,ROW()-1,0),"0;0;0;\0")+$J20:$T20-$W20:$AG20)*10^{8,7,6,5,4,3,2,1,0,-1,-2})/1%,"           0"),COLUMNS(AR:$AT))))</f>
        <v/>
      </c>
      <c r="AS20" s="121" t="str">
        <f aca="false">IF($AH20="","",LEFT(RIGHT(TEXT(SUMPRODUCT((TEXT(INDEX($AJ:$AT,ROW()-1,0),"0;0;0;\0")+$J20:$T20-$W20:$AG20)*10^{8,7,6,5,4,3,2,1,0,-1,-2})/1%,"           0"),COLUMNS(AS:$AT))))</f>
        <v/>
      </c>
      <c r="AT20" s="126" t="str">
        <f aca="false">IF($AH20="","",LEFT(RIGHT(TEXT(SUMPRODUCT((TEXT(INDEX($AJ:$AT,ROW()-1,0),"0;0;0;\0")+$J20:$T20-$W20:$AG20)*10^{8,7,6,5,4,3,2,1,0,-1,-2})/1%,"           0"),COLUMNS(AT:$AT))))</f>
        <v/>
      </c>
    </row>
    <row r="21" customFormat="false" ht="18" hidden="false" customHeight="true" outlineLevel="0" collapsed="false">
      <c r="A21" s="120"/>
      <c r="B21" s="120"/>
      <c r="C21" s="37"/>
      <c r="D21" s="38"/>
      <c r="E21" s="49"/>
      <c r="F21" s="38"/>
      <c r="G21" s="50"/>
      <c r="H21" s="51"/>
      <c r="J21" s="4"/>
      <c r="K21" s="4"/>
      <c r="L21" s="71"/>
      <c r="M21" s="72"/>
      <c r="N21" s="4"/>
      <c r="O21" s="73"/>
      <c r="P21" s="74"/>
      <c r="Q21" s="4"/>
      <c r="R21" s="71"/>
      <c r="S21" s="75"/>
      <c r="T21" s="76"/>
      <c r="U21" s="60"/>
      <c r="W21" s="74"/>
      <c r="X21" s="4"/>
      <c r="Y21" s="71"/>
      <c r="Z21" s="72"/>
      <c r="AA21" s="4"/>
      <c r="AB21" s="73"/>
      <c r="AC21" s="74"/>
      <c r="AD21" s="4"/>
      <c r="AE21" s="71"/>
      <c r="AF21" s="75"/>
      <c r="AG21" s="71"/>
      <c r="AH21" s="77" t="str">
        <f aca="false">IF(SUM(H21,U21),INDEX(AH:AH,ROW()-1)+H21-U21,"")</f>
        <v/>
      </c>
      <c r="AJ21" s="121" t="str">
        <f aca="false">IF($AH21="","",LEFT(RIGHT(TEXT(SUMPRODUCT((TEXT(INDEX($AJ:$AT,ROW()-1,0),"0;0;0;\0")+$J21:$T21-$W21:$AG21)*10^{8,7,6,5,4,3,2,1,0,-1,-2})/1%,"           0"),COLUMNS(AJ:$AT))))</f>
        <v/>
      </c>
      <c r="AK21" s="62" t="str">
        <f aca="false">IF($AH21="","",LEFT(RIGHT(TEXT(SUMPRODUCT((TEXT(INDEX($AJ:$AT,ROW()-1,0),"0;0;0;\0")+$J21:$T21-$W21:$AG21)*10^{8,7,6,5,4,3,2,1,0,-1,-2})/1%,"           0"),COLUMNS(AK:$AT))))</f>
        <v/>
      </c>
      <c r="AL21" s="122" t="str">
        <f aca="false">IF($AH21="","",LEFT(RIGHT(TEXT(SUMPRODUCT((TEXT(INDEX($AJ:$AT,ROW()-1,0),"0;0;0;\0")+$J21:$T21-$W21:$AG21)*10^{8,7,6,5,4,3,2,1,0,-1,-2})/1%,"           0"),COLUMNS(AL:$AT))))</f>
        <v/>
      </c>
      <c r="AM21" s="123" t="str">
        <f aca="false">IF($AH21="","",LEFT(RIGHT(TEXT(SUMPRODUCT((TEXT(INDEX($AJ:$AT,ROW()-1,0),"0;0;0;\0")+$J21:$T21-$W21:$AG21)*10^{8,7,6,5,4,3,2,1,0,-1,-2})/1%,"           0"),COLUMNS(AM:$AT))))</f>
        <v/>
      </c>
      <c r="AN21" s="62" t="str">
        <f aca="false">IF($AH21="","",LEFT(RIGHT(TEXT(SUMPRODUCT((TEXT(INDEX($AJ:$AT,ROW()-1,0),"0;0;0;\0")+$J21:$T21-$W21:$AG21)*10^{8,7,6,5,4,3,2,1,0,-1,-2})/1%,"           0"),COLUMNS(AN:$AT))))</f>
        <v/>
      </c>
      <c r="AO21" s="124" t="str">
        <f aca="false">IF($AH21="","",LEFT(RIGHT(TEXT(SUMPRODUCT((TEXT(INDEX($AJ:$AT,ROW()-1,0),"0;0;0;\0")+$J21:$T21-$W21:$AG21)*10^{8,7,6,5,4,3,2,1,0,-1,-2})/1%,"           0"),COLUMNS(AO:$AT))))</f>
        <v/>
      </c>
      <c r="AP21" s="121" t="str">
        <f aca="false">IF($AH21="","",LEFT(RIGHT(TEXT(SUMPRODUCT((TEXT(INDEX($AJ:$AT,ROW()-1,0),"0;0;0;\0")+$J21:$T21-$W21:$AG21)*10^{8,7,6,5,4,3,2,1,0,-1,-2})/1%,"           0"),COLUMNS(AP:$AT))))</f>
        <v/>
      </c>
      <c r="AQ21" s="62" t="str">
        <f aca="false">IF($AH21="","",LEFT(RIGHT(TEXT(SUMPRODUCT((TEXT(INDEX($AJ:$AT,ROW()-1,0),"0;0;0;\0")+$J21:$T21-$W21:$AG21)*10^{8,7,6,5,4,3,2,1,0,-1,-2})/1%,"           0"),COLUMNS(AQ:$AT))))</f>
        <v/>
      </c>
      <c r="AR21" s="125" t="str">
        <f aca="false">IF($AH21="","",LEFT(RIGHT(TEXT(SUMPRODUCT((TEXT(INDEX($AJ:$AT,ROW()-1,0),"0;0;0;\0")+$J21:$T21-$W21:$AG21)*10^{8,7,6,5,4,3,2,1,0,-1,-2})/1%,"           0"),COLUMNS(AR:$AT))))</f>
        <v/>
      </c>
      <c r="AS21" s="121" t="str">
        <f aca="false">IF($AH21="","",LEFT(RIGHT(TEXT(SUMPRODUCT((TEXT(INDEX($AJ:$AT,ROW()-1,0),"0;0;0;\0")+$J21:$T21-$W21:$AG21)*10^{8,7,6,5,4,3,2,1,0,-1,-2})/1%,"           0"),COLUMNS(AS:$AT))))</f>
        <v/>
      </c>
      <c r="AT21" s="126" t="str">
        <f aca="false">IF($AH21="","",LEFT(RIGHT(TEXT(SUMPRODUCT((TEXT(INDEX($AJ:$AT,ROW()-1,0),"0;0;0;\0")+$J21:$T21-$W21:$AG21)*10^{8,7,6,5,4,3,2,1,0,-1,-2})/1%,"           0"),COLUMNS(AT:$AT))))</f>
        <v/>
      </c>
    </row>
    <row r="22" customFormat="false" ht="18" hidden="false" customHeight="true" outlineLevel="0" collapsed="false">
      <c r="A22" s="120"/>
      <c r="B22" s="120"/>
      <c r="C22" s="87"/>
      <c r="D22" s="88"/>
      <c r="E22" s="89"/>
      <c r="F22" s="88"/>
      <c r="G22" s="90"/>
      <c r="H22" s="91"/>
      <c r="J22" s="92"/>
      <c r="K22" s="92"/>
      <c r="L22" s="93"/>
      <c r="M22" s="94"/>
      <c r="N22" s="92"/>
      <c r="O22" s="95"/>
      <c r="P22" s="96"/>
      <c r="Q22" s="92"/>
      <c r="R22" s="93"/>
      <c r="S22" s="97"/>
      <c r="T22" s="98"/>
      <c r="U22" s="99"/>
      <c r="W22" s="96"/>
      <c r="X22" s="92"/>
      <c r="Y22" s="93"/>
      <c r="Z22" s="94"/>
      <c r="AA22" s="92"/>
      <c r="AB22" s="95"/>
      <c r="AC22" s="96"/>
      <c r="AD22" s="92"/>
      <c r="AE22" s="93"/>
      <c r="AF22" s="97"/>
      <c r="AG22" s="93"/>
      <c r="AH22" s="100" t="str">
        <f aca="false">IF(SUM(H22,U22),INDEX(AH:AH,ROW()-1)+H22-U22,"")</f>
        <v/>
      </c>
      <c r="AJ22" s="131" t="str">
        <f aca="false">IF($AH22="","",LEFT(RIGHT(TEXT(SUMPRODUCT((TEXT(INDEX($AJ:$AT,ROW()-1,0),"0;0;0;\0")+$J22:$T22-$W22:$AG22)*10^{8,7,6,5,4,3,2,1,0,-1,-2})/1%,"           0"),COLUMNS(AJ:$AT))))</f>
        <v/>
      </c>
      <c r="AK22" s="128" t="str">
        <f aca="false">IF($AH22="","",LEFT(RIGHT(TEXT(SUMPRODUCT((TEXT(INDEX($AJ:$AT,ROW()-1,0),"0;0;0;\0")+$J22:$T22-$W22:$AG22)*10^{8,7,6,5,4,3,2,1,0,-1,-2})/1%,"           0"),COLUMNS(AK:$AT))))</f>
        <v/>
      </c>
      <c r="AL22" s="134" t="str">
        <f aca="false">IF($AH22="","",LEFT(RIGHT(TEXT(SUMPRODUCT((TEXT(INDEX($AJ:$AT,ROW()-1,0),"0;0;0;\0")+$J22:$T22-$W22:$AG22)*10^{8,7,6,5,4,3,2,1,0,-1,-2})/1%,"           0"),COLUMNS(AL:$AT))))</f>
        <v/>
      </c>
      <c r="AM22" s="129" t="str">
        <f aca="false">IF($AH22="","",LEFT(RIGHT(TEXT(SUMPRODUCT((TEXT(INDEX($AJ:$AT,ROW()-1,0),"0;0;0;\0")+$J22:$T22-$W22:$AG22)*10^{8,7,6,5,4,3,2,1,0,-1,-2})/1%,"           0"),COLUMNS(AM:$AT))))</f>
        <v/>
      </c>
      <c r="AN22" s="128" t="str">
        <f aca="false">IF($AH22="","",LEFT(RIGHT(TEXT(SUMPRODUCT((TEXT(INDEX($AJ:$AT,ROW()-1,0),"0;0;0;\0")+$J22:$T22-$W22:$AG22)*10^{8,7,6,5,4,3,2,1,0,-1,-2})/1%,"           0"),COLUMNS(AN:$AT))))</f>
        <v/>
      </c>
      <c r="AO22" s="130" t="str">
        <f aca="false">IF($AH22="","",LEFT(RIGHT(TEXT(SUMPRODUCT((TEXT(INDEX($AJ:$AT,ROW()-1,0),"0;0;0;\0")+$J22:$T22-$W22:$AG22)*10^{8,7,6,5,4,3,2,1,0,-1,-2})/1%,"           0"),COLUMNS(AO:$AT))))</f>
        <v/>
      </c>
      <c r="AP22" s="131" t="str">
        <f aca="false">IF($AH22="","",LEFT(RIGHT(TEXT(SUMPRODUCT((TEXT(INDEX($AJ:$AT,ROW()-1,0),"0;0;0;\0")+$J22:$T22-$W22:$AG22)*10^{8,7,6,5,4,3,2,1,0,-1,-2})/1%,"           0"),COLUMNS(AP:$AT))))</f>
        <v/>
      </c>
      <c r="AQ22" s="128" t="str">
        <f aca="false">IF($AH22="","",LEFT(RIGHT(TEXT(SUMPRODUCT((TEXT(INDEX($AJ:$AT,ROW()-1,0),"0;0;0;\0")+$J22:$T22-$W22:$AG22)*10^{8,7,6,5,4,3,2,1,0,-1,-2})/1%,"           0"),COLUMNS(AQ:$AT))))</f>
        <v/>
      </c>
      <c r="AR22" s="132" t="str">
        <f aca="false">IF($AH22="","",LEFT(RIGHT(TEXT(SUMPRODUCT((TEXT(INDEX($AJ:$AT,ROW()-1,0),"0;0;0;\0")+$J22:$T22-$W22:$AG22)*10^{8,7,6,5,4,3,2,1,0,-1,-2})/1%,"           0"),COLUMNS(AR:$AT))))</f>
        <v/>
      </c>
      <c r="AS22" s="131" t="str">
        <f aca="false">IF($AH22="","",LEFT(RIGHT(TEXT(SUMPRODUCT((TEXT(INDEX($AJ:$AT,ROW()-1,0),"0;0;0;\0")+$J22:$T22-$W22:$AG22)*10^{8,7,6,5,4,3,2,1,0,-1,-2})/1%,"           0"),COLUMNS(AS:$AT))))</f>
        <v/>
      </c>
      <c r="AT22" s="133" t="str">
        <f aca="false">IF($AH22="","",LEFT(RIGHT(TEXT(SUMPRODUCT((TEXT(INDEX($AJ:$AT,ROW()-1,0),"0;0;0;\0")+$J22:$T22-$W22:$AG22)*10^{8,7,6,5,4,3,2,1,0,-1,-2})/1%,"           0"),COLUMNS(AT:$AT))))</f>
        <v/>
      </c>
    </row>
    <row r="23" customFormat="false" ht="18" hidden="false" customHeight="true" outlineLevel="0" collapsed="false">
      <c r="A23" s="120"/>
      <c r="B23" s="120"/>
      <c r="C23" s="108"/>
      <c r="D23" s="109"/>
      <c r="E23" s="110"/>
      <c r="F23" s="109"/>
      <c r="G23" s="111"/>
      <c r="H23" s="112"/>
      <c r="J23" s="53"/>
      <c r="K23" s="53"/>
      <c r="L23" s="54"/>
      <c r="M23" s="55"/>
      <c r="N23" s="53"/>
      <c r="O23" s="56"/>
      <c r="P23" s="57"/>
      <c r="Q23" s="53"/>
      <c r="R23" s="54"/>
      <c r="S23" s="58"/>
      <c r="T23" s="59"/>
      <c r="U23" s="60"/>
      <c r="W23" s="57"/>
      <c r="X23" s="53"/>
      <c r="Y23" s="54"/>
      <c r="Z23" s="55"/>
      <c r="AA23" s="53"/>
      <c r="AB23" s="56"/>
      <c r="AC23" s="57"/>
      <c r="AD23" s="53"/>
      <c r="AE23" s="54"/>
      <c r="AF23" s="58"/>
      <c r="AG23" s="54"/>
      <c r="AH23" s="77" t="str">
        <f aca="false">IF(SUM(H23,U23),INDEX(AH:AH,ROW()-1)+H23-U23,"")</f>
        <v/>
      </c>
      <c r="AJ23" s="115" t="str">
        <f aca="false">IF($AH23="","",LEFT(RIGHT(TEXT(SUMPRODUCT((TEXT(INDEX($AJ:$AT,ROW()-1,0),"0;0;0;\0")+$J23:$T23-$W23:$AG23)*10^{8,7,6,5,4,3,2,1,0,-1,-2})/1%,"           0"),COLUMNS(AJ:$AT))))</f>
        <v/>
      </c>
      <c r="AK23" s="63" t="str">
        <f aca="false">IF($AH23="","",LEFT(RIGHT(TEXT(SUMPRODUCT((TEXT(INDEX($AJ:$AT,ROW()-1,0),"0;0;0;\0")+$J23:$T23-$W23:$AG23)*10^{8,7,6,5,4,3,2,1,0,-1,-2})/1%,"           0"),COLUMNS(AK:$AT))))</f>
        <v/>
      </c>
      <c r="AL23" s="64" t="str">
        <f aca="false">IF($AH23="","",LEFT(RIGHT(TEXT(SUMPRODUCT((TEXT(INDEX($AJ:$AT,ROW()-1,0),"0;0;0;\0")+$J23:$T23-$W23:$AG23)*10^{8,7,6,5,4,3,2,1,0,-1,-2})/1%,"           0"),COLUMNS(AL:$AT))))</f>
        <v/>
      </c>
      <c r="AM23" s="116" t="str">
        <f aca="false">IF($AH23="","",LEFT(RIGHT(TEXT(SUMPRODUCT((TEXT(INDEX($AJ:$AT,ROW()-1,0),"0;0;0;\0")+$J23:$T23-$W23:$AG23)*10^{8,7,6,5,4,3,2,1,0,-1,-2})/1%,"           0"),COLUMNS(AM:$AT))))</f>
        <v/>
      </c>
      <c r="AN23" s="63" t="str">
        <f aca="false">IF($AH23="","",LEFT(RIGHT(TEXT(SUMPRODUCT((TEXT(INDEX($AJ:$AT,ROW()-1,0),"0;0;0;\0")+$J23:$T23-$W23:$AG23)*10^{8,7,6,5,4,3,2,1,0,-1,-2})/1%,"           0"),COLUMNS(AN:$AT))))</f>
        <v/>
      </c>
      <c r="AO23" s="117" t="str">
        <f aca="false">IF($AH23="","",LEFT(RIGHT(TEXT(SUMPRODUCT((TEXT(INDEX($AJ:$AT,ROW()-1,0),"0;0;0;\0")+$J23:$T23-$W23:$AG23)*10^{8,7,6,5,4,3,2,1,0,-1,-2})/1%,"           0"),COLUMNS(AO:$AT))))</f>
        <v/>
      </c>
      <c r="AP23" s="115" t="str">
        <f aca="false">IF($AH23="","",LEFT(RIGHT(TEXT(SUMPRODUCT((TEXT(INDEX($AJ:$AT,ROW()-1,0),"0;0;0;\0")+$J23:$T23-$W23:$AG23)*10^{8,7,6,5,4,3,2,1,0,-1,-2})/1%,"           0"),COLUMNS(AP:$AT))))</f>
        <v/>
      </c>
      <c r="AQ23" s="63" t="str">
        <f aca="false">IF($AH23="","",LEFT(RIGHT(TEXT(SUMPRODUCT((TEXT(INDEX($AJ:$AT,ROW()-1,0),"0;0;0;\0")+$J23:$T23-$W23:$AG23)*10^{8,7,6,5,4,3,2,1,0,-1,-2})/1%,"           0"),COLUMNS(AQ:$AT))))</f>
        <v/>
      </c>
      <c r="AR23" s="118" t="str">
        <f aca="false">IF($AH23="","",LEFT(RIGHT(TEXT(SUMPRODUCT((TEXT(INDEX($AJ:$AT,ROW()-1,0),"0;0;0;\0")+$J23:$T23-$W23:$AG23)*10^{8,7,6,5,4,3,2,1,0,-1,-2})/1%,"           0"),COLUMNS(AR:$AT))))</f>
        <v/>
      </c>
      <c r="AS23" s="115" t="str">
        <f aca="false">IF($AH23="","",LEFT(RIGHT(TEXT(SUMPRODUCT((TEXT(INDEX($AJ:$AT,ROW()-1,0),"0;0;0;\0")+$J23:$T23-$W23:$AG23)*10^{8,7,6,5,4,3,2,1,0,-1,-2})/1%,"           0"),COLUMNS(AS:$AT))))</f>
        <v/>
      </c>
      <c r="AT23" s="119" t="str">
        <f aca="false">IF($AH23="","",LEFT(RIGHT(TEXT(SUMPRODUCT((TEXT(INDEX($AJ:$AT,ROW()-1,0),"0;0;0;\0")+$J23:$T23-$W23:$AG23)*10^{8,7,6,5,4,3,2,1,0,-1,-2})/1%,"           0"),COLUMNS(AT:$AT))))</f>
        <v/>
      </c>
    </row>
    <row r="24" customFormat="false" ht="18" hidden="false" customHeight="true" outlineLevel="0" collapsed="false">
      <c r="A24" s="85"/>
      <c r="B24" s="86"/>
      <c r="C24" s="37"/>
      <c r="D24" s="38"/>
      <c r="E24" s="49"/>
      <c r="F24" s="38"/>
      <c r="G24" s="50"/>
      <c r="H24" s="51"/>
      <c r="J24" s="4"/>
      <c r="K24" s="4"/>
      <c r="L24" s="71"/>
      <c r="M24" s="72"/>
      <c r="N24" s="4"/>
      <c r="O24" s="73"/>
      <c r="P24" s="74"/>
      <c r="Q24" s="4"/>
      <c r="R24" s="71"/>
      <c r="S24" s="75"/>
      <c r="T24" s="76"/>
      <c r="U24" s="60"/>
      <c r="W24" s="74"/>
      <c r="X24" s="4"/>
      <c r="Y24" s="71"/>
      <c r="Z24" s="72"/>
      <c r="AA24" s="4"/>
      <c r="AB24" s="73"/>
      <c r="AC24" s="74"/>
      <c r="AD24" s="4"/>
      <c r="AE24" s="71"/>
      <c r="AF24" s="75"/>
      <c r="AG24" s="71"/>
      <c r="AH24" s="77" t="str">
        <f aca="false">IF(SUM(H24,U24),INDEX(AH:AH,ROW()-1)+H24-U24,"")</f>
        <v/>
      </c>
      <c r="AJ24" s="121" t="str">
        <f aca="false">IF($AH24="","",LEFT(RIGHT(TEXT(SUMPRODUCT((TEXT(INDEX($AJ:$AT,ROW()-1,0),"0;0;0;\0")+$J24:$T24-$W24:$AG24)*10^{8,7,6,5,4,3,2,1,0,-1,-2})/1%,"           0"),COLUMNS(AJ:$AT))))</f>
        <v/>
      </c>
      <c r="AK24" s="62" t="str">
        <f aca="false">IF($AH24="","",LEFT(RIGHT(TEXT(SUMPRODUCT((TEXT(INDEX($AJ:$AT,ROW()-1,0),"0;0;0;\0")+$J24:$T24-$W24:$AG24)*10^{8,7,6,5,4,3,2,1,0,-1,-2})/1%,"           0"),COLUMNS(AK:$AT))))</f>
        <v/>
      </c>
      <c r="AL24" s="122" t="str">
        <f aca="false">IF($AH24="","",LEFT(RIGHT(TEXT(SUMPRODUCT((TEXT(INDEX($AJ:$AT,ROW()-1,0),"0;0;0;\0")+$J24:$T24-$W24:$AG24)*10^{8,7,6,5,4,3,2,1,0,-1,-2})/1%,"           0"),COLUMNS(AL:$AT))))</f>
        <v/>
      </c>
      <c r="AM24" s="123" t="str">
        <f aca="false">IF($AH24="","",LEFT(RIGHT(TEXT(SUMPRODUCT((TEXT(INDEX($AJ:$AT,ROW()-1,0),"0;0;0;\0")+$J24:$T24-$W24:$AG24)*10^{8,7,6,5,4,3,2,1,0,-1,-2})/1%,"           0"),COLUMNS(AM:$AT))))</f>
        <v/>
      </c>
      <c r="AN24" s="62" t="str">
        <f aca="false">IF($AH24="","",LEFT(RIGHT(TEXT(SUMPRODUCT((TEXT(INDEX($AJ:$AT,ROW()-1,0),"0;0;0;\0")+$J24:$T24-$W24:$AG24)*10^{8,7,6,5,4,3,2,1,0,-1,-2})/1%,"           0"),COLUMNS(AN:$AT))))</f>
        <v/>
      </c>
      <c r="AO24" s="124" t="str">
        <f aca="false">IF($AH24="","",LEFT(RIGHT(TEXT(SUMPRODUCT((TEXT(INDEX($AJ:$AT,ROW()-1,0),"0;0;0;\0")+$J24:$T24-$W24:$AG24)*10^{8,7,6,5,4,3,2,1,0,-1,-2})/1%,"           0"),COLUMNS(AO:$AT))))</f>
        <v/>
      </c>
      <c r="AP24" s="121" t="str">
        <f aca="false">IF($AH24="","",LEFT(RIGHT(TEXT(SUMPRODUCT((TEXT(INDEX($AJ:$AT,ROW()-1,0),"0;0;0;\0")+$J24:$T24-$W24:$AG24)*10^{8,7,6,5,4,3,2,1,0,-1,-2})/1%,"           0"),COLUMNS(AP:$AT))))</f>
        <v/>
      </c>
      <c r="AQ24" s="62" t="str">
        <f aca="false">IF($AH24="","",LEFT(RIGHT(TEXT(SUMPRODUCT((TEXT(INDEX($AJ:$AT,ROW()-1,0),"0;0;0;\0")+$J24:$T24-$W24:$AG24)*10^{8,7,6,5,4,3,2,1,0,-1,-2})/1%,"           0"),COLUMNS(AQ:$AT))))</f>
        <v/>
      </c>
      <c r="AR24" s="125" t="str">
        <f aca="false">IF($AH24="","",LEFT(RIGHT(TEXT(SUMPRODUCT((TEXT(INDEX($AJ:$AT,ROW()-1,0),"0;0;0;\0")+$J24:$T24-$W24:$AG24)*10^{8,7,6,5,4,3,2,1,0,-1,-2})/1%,"           0"),COLUMNS(AR:$AT))))</f>
        <v/>
      </c>
      <c r="AS24" s="121" t="str">
        <f aca="false">IF($AH24="","",LEFT(RIGHT(TEXT(SUMPRODUCT((TEXT(INDEX($AJ:$AT,ROW()-1,0),"0;0;0;\0")+$J24:$T24-$W24:$AG24)*10^{8,7,6,5,4,3,2,1,0,-1,-2})/1%,"           0"),COLUMNS(AS:$AT))))</f>
        <v/>
      </c>
      <c r="AT24" s="126" t="str">
        <f aca="false">IF($AH24="","",LEFT(RIGHT(TEXT(SUMPRODUCT((TEXT(INDEX($AJ:$AT,ROW()-1,0),"0;0;0;\0")+$J24:$T24-$W24:$AG24)*10^{8,7,6,5,4,3,2,1,0,-1,-2})/1%,"           0"),COLUMNS(AT:$AT))))</f>
        <v/>
      </c>
    </row>
    <row r="25" customFormat="false" ht="18" hidden="false" customHeight="true" outlineLevel="0" collapsed="false">
      <c r="A25" s="85"/>
      <c r="B25" s="86"/>
      <c r="C25" s="37"/>
      <c r="D25" s="38"/>
      <c r="E25" s="49"/>
      <c r="F25" s="38"/>
      <c r="G25" s="50"/>
      <c r="H25" s="51"/>
      <c r="J25" s="4"/>
      <c r="K25" s="4"/>
      <c r="L25" s="71"/>
      <c r="M25" s="72"/>
      <c r="N25" s="4"/>
      <c r="O25" s="73"/>
      <c r="P25" s="74"/>
      <c r="Q25" s="4"/>
      <c r="R25" s="71"/>
      <c r="S25" s="75"/>
      <c r="T25" s="76"/>
      <c r="U25" s="60"/>
      <c r="W25" s="74"/>
      <c r="X25" s="4"/>
      <c r="Y25" s="71"/>
      <c r="Z25" s="72"/>
      <c r="AA25" s="4"/>
      <c r="AB25" s="73"/>
      <c r="AC25" s="74"/>
      <c r="AD25" s="4"/>
      <c r="AE25" s="71"/>
      <c r="AF25" s="75"/>
      <c r="AG25" s="71"/>
      <c r="AH25" s="77" t="str">
        <f aca="false">IF(SUM(H25,U25),INDEX(AH:AH,ROW()-1)+H25-U25,"")</f>
        <v/>
      </c>
      <c r="AJ25" s="121" t="str">
        <f aca="false">IF($AH25="","",LEFT(RIGHT(TEXT(SUMPRODUCT((TEXT(INDEX($AJ:$AT,ROW()-1,0),"0;0;0;\0")+$J25:$T25-$W25:$AG25)*10^{8,7,6,5,4,3,2,1,0,-1,-2})/1%,"           0"),COLUMNS(AJ:$AT))))</f>
        <v/>
      </c>
      <c r="AK25" s="62" t="str">
        <f aca="false">IF($AH25="","",LEFT(RIGHT(TEXT(SUMPRODUCT((TEXT(INDEX($AJ:$AT,ROW()-1,0),"0;0;0;\0")+$J25:$T25-$W25:$AG25)*10^{8,7,6,5,4,3,2,1,0,-1,-2})/1%,"           0"),COLUMNS(AK:$AT))))</f>
        <v/>
      </c>
      <c r="AL25" s="122" t="str">
        <f aca="false">IF($AH25="","",LEFT(RIGHT(TEXT(SUMPRODUCT((TEXT(INDEX($AJ:$AT,ROW()-1,0),"0;0;0;\0")+$J25:$T25-$W25:$AG25)*10^{8,7,6,5,4,3,2,1,0,-1,-2})/1%,"           0"),COLUMNS(AL:$AT))))</f>
        <v/>
      </c>
      <c r="AM25" s="123" t="str">
        <f aca="false">IF($AH25="","",LEFT(RIGHT(TEXT(SUMPRODUCT((TEXT(INDEX($AJ:$AT,ROW()-1,0),"0;0;0;\0")+$J25:$T25-$W25:$AG25)*10^{8,7,6,5,4,3,2,1,0,-1,-2})/1%,"           0"),COLUMNS(AM:$AT))))</f>
        <v/>
      </c>
      <c r="AN25" s="62" t="str">
        <f aca="false">IF($AH25="","",LEFT(RIGHT(TEXT(SUMPRODUCT((TEXT(INDEX($AJ:$AT,ROW()-1,0),"0;0;0;\0")+$J25:$T25-$W25:$AG25)*10^{8,7,6,5,4,3,2,1,0,-1,-2})/1%,"           0"),COLUMNS(AN:$AT))))</f>
        <v/>
      </c>
      <c r="AO25" s="124" t="str">
        <f aca="false">IF($AH25="","",LEFT(RIGHT(TEXT(SUMPRODUCT((TEXT(INDEX($AJ:$AT,ROW()-1,0),"0;0;0;\0")+$J25:$T25-$W25:$AG25)*10^{8,7,6,5,4,3,2,1,0,-1,-2})/1%,"           0"),COLUMNS(AO:$AT))))</f>
        <v/>
      </c>
      <c r="AP25" s="121" t="str">
        <f aca="false">IF($AH25="","",LEFT(RIGHT(TEXT(SUMPRODUCT((TEXT(INDEX($AJ:$AT,ROW()-1,0),"0;0;0;\0")+$J25:$T25-$W25:$AG25)*10^{8,7,6,5,4,3,2,1,0,-1,-2})/1%,"           0"),COLUMNS(AP:$AT))))</f>
        <v/>
      </c>
      <c r="AQ25" s="62" t="str">
        <f aca="false">IF($AH25="","",LEFT(RIGHT(TEXT(SUMPRODUCT((TEXT(INDEX($AJ:$AT,ROW()-1,0),"0;0;0;\0")+$J25:$T25-$W25:$AG25)*10^{8,7,6,5,4,3,2,1,0,-1,-2})/1%,"           0"),COLUMNS(AQ:$AT))))</f>
        <v/>
      </c>
      <c r="AR25" s="125" t="str">
        <f aca="false">IF($AH25="","",LEFT(RIGHT(TEXT(SUMPRODUCT((TEXT(INDEX($AJ:$AT,ROW()-1,0),"0;0;0;\0")+$J25:$T25-$W25:$AG25)*10^{8,7,6,5,4,3,2,1,0,-1,-2})/1%,"           0"),COLUMNS(AR:$AT))))</f>
        <v/>
      </c>
      <c r="AS25" s="121" t="str">
        <f aca="false">IF($AH25="","",LEFT(RIGHT(TEXT(SUMPRODUCT((TEXT(INDEX($AJ:$AT,ROW()-1,0),"0;0;0;\0")+$J25:$T25-$W25:$AG25)*10^{8,7,6,5,4,3,2,1,0,-1,-2})/1%,"           0"),COLUMNS(AS:$AT))))</f>
        <v/>
      </c>
      <c r="AT25" s="126" t="str">
        <f aca="false">IF($AH25="","",LEFT(RIGHT(TEXT(SUMPRODUCT((TEXT(INDEX($AJ:$AT,ROW()-1,0),"0;0;0;\0")+$J25:$T25-$W25:$AG25)*10^{8,7,6,5,4,3,2,1,0,-1,-2})/1%,"           0"),COLUMNS(AT:$AT))))</f>
        <v/>
      </c>
    </row>
    <row r="26" customFormat="false" ht="18" hidden="false" customHeight="true" outlineLevel="0" collapsed="false">
      <c r="C26" s="37"/>
      <c r="D26" s="38"/>
      <c r="E26" s="49"/>
      <c r="F26" s="38"/>
      <c r="G26" s="50"/>
      <c r="H26" s="51"/>
      <c r="J26" s="4"/>
      <c r="K26" s="4"/>
      <c r="L26" s="71"/>
      <c r="M26" s="72"/>
      <c r="N26" s="4"/>
      <c r="O26" s="73"/>
      <c r="P26" s="74"/>
      <c r="Q26" s="4"/>
      <c r="R26" s="71"/>
      <c r="S26" s="75"/>
      <c r="T26" s="76"/>
      <c r="U26" s="60"/>
      <c r="W26" s="74"/>
      <c r="X26" s="4"/>
      <c r="Y26" s="71"/>
      <c r="Z26" s="72"/>
      <c r="AA26" s="4"/>
      <c r="AB26" s="73"/>
      <c r="AC26" s="74"/>
      <c r="AD26" s="4"/>
      <c r="AE26" s="71"/>
      <c r="AF26" s="75"/>
      <c r="AG26" s="71"/>
      <c r="AH26" s="77" t="str">
        <f aca="false">IF(SUM(H26,U26),INDEX(AH:AH,ROW()-1)+H26-U26,"")</f>
        <v/>
      </c>
      <c r="AJ26" s="121" t="str">
        <f aca="false">IF($AH26="","",LEFT(RIGHT(TEXT(SUMPRODUCT((TEXT(INDEX($AJ:$AT,ROW()-1,0),"0;0;0;\0")+$J26:$T26-$W26:$AG26)*10^{8,7,6,5,4,3,2,1,0,-1,-2})/1%,"           0"),COLUMNS(AJ:$AT))))</f>
        <v/>
      </c>
      <c r="AK26" s="62" t="str">
        <f aca="false">IF($AH26="","",LEFT(RIGHT(TEXT(SUMPRODUCT((TEXT(INDEX($AJ:$AT,ROW()-1,0),"0;0;0;\0")+$J26:$T26-$W26:$AG26)*10^{8,7,6,5,4,3,2,1,0,-1,-2})/1%,"           0"),COLUMNS(AK:$AT))))</f>
        <v/>
      </c>
      <c r="AL26" s="122" t="str">
        <f aca="false">IF($AH26="","",LEFT(RIGHT(TEXT(SUMPRODUCT((TEXT(INDEX($AJ:$AT,ROW()-1,0),"0;0;0;\0")+$J26:$T26-$W26:$AG26)*10^{8,7,6,5,4,3,2,1,0,-1,-2})/1%,"           0"),COLUMNS(AL:$AT))))</f>
        <v/>
      </c>
      <c r="AM26" s="123" t="str">
        <f aca="false">IF($AH26="","",LEFT(RIGHT(TEXT(SUMPRODUCT((TEXT(INDEX($AJ:$AT,ROW()-1,0),"0;0;0;\0")+$J26:$T26-$W26:$AG26)*10^{8,7,6,5,4,3,2,1,0,-1,-2})/1%,"           0"),COLUMNS(AM:$AT))))</f>
        <v/>
      </c>
      <c r="AN26" s="62" t="str">
        <f aca="false">IF($AH26="","",LEFT(RIGHT(TEXT(SUMPRODUCT((TEXT(INDEX($AJ:$AT,ROW()-1,0),"0;0;0;\0")+$J26:$T26-$W26:$AG26)*10^{8,7,6,5,4,3,2,1,0,-1,-2})/1%,"           0"),COLUMNS(AN:$AT))))</f>
        <v/>
      </c>
      <c r="AO26" s="124" t="str">
        <f aca="false">IF($AH26="","",LEFT(RIGHT(TEXT(SUMPRODUCT((TEXT(INDEX($AJ:$AT,ROW()-1,0),"0;0;0;\0")+$J26:$T26-$W26:$AG26)*10^{8,7,6,5,4,3,2,1,0,-1,-2})/1%,"           0"),COLUMNS(AO:$AT))))</f>
        <v/>
      </c>
      <c r="AP26" s="121" t="str">
        <f aca="false">IF($AH26="","",LEFT(RIGHT(TEXT(SUMPRODUCT((TEXT(INDEX($AJ:$AT,ROW()-1,0),"0;0;0;\0")+$J26:$T26-$W26:$AG26)*10^{8,7,6,5,4,3,2,1,0,-1,-2})/1%,"           0"),COLUMNS(AP:$AT))))</f>
        <v/>
      </c>
      <c r="AQ26" s="62" t="str">
        <f aca="false">IF($AH26="","",LEFT(RIGHT(TEXT(SUMPRODUCT((TEXT(INDEX($AJ:$AT,ROW()-1,0),"0;0;0;\0")+$J26:$T26-$W26:$AG26)*10^{8,7,6,5,4,3,2,1,0,-1,-2})/1%,"           0"),COLUMNS(AQ:$AT))))</f>
        <v/>
      </c>
      <c r="AR26" s="125" t="str">
        <f aca="false">IF($AH26="","",LEFT(RIGHT(TEXT(SUMPRODUCT((TEXT(INDEX($AJ:$AT,ROW()-1,0),"0;0;0;\0")+$J26:$T26-$W26:$AG26)*10^{8,7,6,5,4,3,2,1,0,-1,-2})/1%,"           0"),COLUMNS(AR:$AT))))</f>
        <v/>
      </c>
      <c r="AS26" s="121" t="str">
        <f aca="false">IF($AH26="","",LEFT(RIGHT(TEXT(SUMPRODUCT((TEXT(INDEX($AJ:$AT,ROW()-1,0),"0;0;0;\0")+$J26:$T26-$W26:$AG26)*10^{8,7,6,5,4,3,2,1,0,-1,-2})/1%,"           0"),COLUMNS(AS:$AT))))</f>
        <v/>
      </c>
      <c r="AT26" s="126" t="str">
        <f aca="false">IF($AH26="","",LEFT(RIGHT(TEXT(SUMPRODUCT((TEXT(INDEX($AJ:$AT,ROW()-1,0),"0;0;0;\0")+$J26:$T26-$W26:$AG26)*10^{8,7,6,5,4,3,2,1,0,-1,-2})/1%,"           0"),COLUMNS(AT:$AT))))</f>
        <v/>
      </c>
    </row>
    <row r="27" customFormat="false" ht="18" hidden="false" customHeight="true" outlineLevel="0" collapsed="false">
      <c r="C27" s="87"/>
      <c r="D27" s="88"/>
      <c r="E27" s="89"/>
      <c r="F27" s="88"/>
      <c r="G27" s="90"/>
      <c r="H27" s="91"/>
      <c r="J27" s="92"/>
      <c r="K27" s="92"/>
      <c r="L27" s="93"/>
      <c r="M27" s="94"/>
      <c r="N27" s="92"/>
      <c r="O27" s="95"/>
      <c r="P27" s="96"/>
      <c r="Q27" s="92"/>
      <c r="R27" s="93"/>
      <c r="S27" s="97"/>
      <c r="T27" s="98"/>
      <c r="U27" s="99"/>
      <c r="W27" s="96"/>
      <c r="X27" s="92"/>
      <c r="Y27" s="93"/>
      <c r="Z27" s="94"/>
      <c r="AA27" s="92"/>
      <c r="AB27" s="95"/>
      <c r="AC27" s="96"/>
      <c r="AD27" s="92"/>
      <c r="AE27" s="93"/>
      <c r="AF27" s="97"/>
      <c r="AG27" s="93"/>
      <c r="AH27" s="100" t="str">
        <f aca="false">IF(SUM(H27,U27),INDEX(AH:AH,ROW()-1)+H27-U27,"")</f>
        <v/>
      </c>
      <c r="AJ27" s="131" t="str">
        <f aca="false">IF($AH27="","",LEFT(RIGHT(TEXT(SUMPRODUCT((TEXT(INDEX($AJ:$AT,ROW()-1,0),"0;0;0;\0")+$J27:$T27-$W27:$AG27)*10^{8,7,6,5,4,3,2,1,0,-1,-2})/1%,"           0"),COLUMNS(AJ:$AT))))</f>
        <v/>
      </c>
      <c r="AK27" s="128" t="str">
        <f aca="false">IF($AH27="","",LEFT(RIGHT(TEXT(SUMPRODUCT((TEXT(INDEX($AJ:$AT,ROW()-1,0),"0;0;0;\0")+$J27:$T27-$W27:$AG27)*10^{8,7,6,5,4,3,2,1,0,-1,-2})/1%,"           0"),COLUMNS(AK:$AT))))</f>
        <v/>
      </c>
      <c r="AL27" s="134" t="str">
        <f aca="false">IF($AH27="","",LEFT(RIGHT(TEXT(SUMPRODUCT((TEXT(INDEX($AJ:$AT,ROW()-1,0),"0;0;0;\0")+$J27:$T27-$W27:$AG27)*10^{8,7,6,5,4,3,2,1,0,-1,-2})/1%,"           0"),COLUMNS(AL:$AT))))</f>
        <v/>
      </c>
      <c r="AM27" s="129" t="str">
        <f aca="false">IF($AH27="","",LEFT(RIGHT(TEXT(SUMPRODUCT((TEXT(INDEX($AJ:$AT,ROW()-1,0),"0;0;0;\0")+$J27:$T27-$W27:$AG27)*10^{8,7,6,5,4,3,2,1,0,-1,-2})/1%,"           0"),COLUMNS(AM:$AT))))</f>
        <v/>
      </c>
      <c r="AN27" s="128" t="str">
        <f aca="false">IF($AH27="","",LEFT(RIGHT(TEXT(SUMPRODUCT((TEXT(INDEX($AJ:$AT,ROW()-1,0),"0;0;0;\0")+$J27:$T27-$W27:$AG27)*10^{8,7,6,5,4,3,2,1,0,-1,-2})/1%,"           0"),COLUMNS(AN:$AT))))</f>
        <v/>
      </c>
      <c r="AO27" s="130" t="str">
        <f aca="false">IF($AH27="","",LEFT(RIGHT(TEXT(SUMPRODUCT((TEXT(INDEX($AJ:$AT,ROW()-1,0),"0;0;0;\0")+$J27:$T27-$W27:$AG27)*10^{8,7,6,5,4,3,2,1,0,-1,-2})/1%,"           0"),COLUMNS(AO:$AT))))</f>
        <v/>
      </c>
      <c r="AP27" s="131" t="str">
        <f aca="false">IF($AH27="","",LEFT(RIGHT(TEXT(SUMPRODUCT((TEXT(INDEX($AJ:$AT,ROW()-1,0),"0;0;0;\0")+$J27:$T27-$W27:$AG27)*10^{8,7,6,5,4,3,2,1,0,-1,-2})/1%,"           0"),COLUMNS(AP:$AT))))</f>
        <v/>
      </c>
      <c r="AQ27" s="128" t="str">
        <f aca="false">IF($AH27="","",LEFT(RIGHT(TEXT(SUMPRODUCT((TEXT(INDEX($AJ:$AT,ROW()-1,0),"0;0;0;\0")+$J27:$T27-$W27:$AG27)*10^{8,7,6,5,4,3,2,1,0,-1,-2})/1%,"           0"),COLUMNS(AQ:$AT))))</f>
        <v/>
      </c>
      <c r="AR27" s="132" t="str">
        <f aca="false">IF($AH27="","",LEFT(RIGHT(TEXT(SUMPRODUCT((TEXT(INDEX($AJ:$AT,ROW()-1,0),"0;0;0;\0")+$J27:$T27-$W27:$AG27)*10^{8,7,6,5,4,3,2,1,0,-1,-2})/1%,"           0"),COLUMNS(AR:$AT))))</f>
        <v/>
      </c>
      <c r="AS27" s="131" t="str">
        <f aca="false">IF($AH27="","",LEFT(RIGHT(TEXT(SUMPRODUCT((TEXT(INDEX($AJ:$AT,ROW()-1,0),"0;0;0;\0")+$J27:$T27-$W27:$AG27)*10^{8,7,6,5,4,3,2,1,0,-1,-2})/1%,"           0"),COLUMNS(AS:$AT))))</f>
        <v/>
      </c>
      <c r="AT27" s="133" t="str">
        <f aca="false">IF($AH27="","",LEFT(RIGHT(TEXT(SUMPRODUCT((TEXT(INDEX($AJ:$AT,ROW()-1,0),"0;0;0;\0")+$J27:$T27-$W27:$AG27)*10^{8,7,6,5,4,3,2,1,0,-1,-2})/1%,"           0"),COLUMNS(AT:$AT))))</f>
        <v/>
      </c>
    </row>
    <row r="28" customFormat="false" ht="18" hidden="false" customHeight="true" outlineLevel="0" collapsed="false">
      <c r="C28" s="108"/>
      <c r="D28" s="109"/>
      <c r="E28" s="110"/>
      <c r="F28" s="109"/>
      <c r="G28" s="111"/>
      <c r="H28" s="112"/>
      <c r="J28" s="53"/>
      <c r="K28" s="53"/>
      <c r="L28" s="54"/>
      <c r="M28" s="55"/>
      <c r="N28" s="53"/>
      <c r="O28" s="56"/>
      <c r="P28" s="57"/>
      <c r="Q28" s="53"/>
      <c r="R28" s="54"/>
      <c r="S28" s="58"/>
      <c r="T28" s="59"/>
      <c r="U28" s="60"/>
      <c r="W28" s="57"/>
      <c r="X28" s="53"/>
      <c r="Y28" s="54"/>
      <c r="Z28" s="55"/>
      <c r="AA28" s="53"/>
      <c r="AB28" s="56"/>
      <c r="AC28" s="57"/>
      <c r="AD28" s="53"/>
      <c r="AE28" s="54"/>
      <c r="AF28" s="58"/>
      <c r="AG28" s="54"/>
      <c r="AH28" s="77" t="str">
        <f aca="false">IF(SUM(H28,U28),INDEX(AH:AH,ROW()-1)+H28-U28,"")</f>
        <v/>
      </c>
      <c r="AJ28" s="115" t="str">
        <f aca="false">IF($AH28="","",LEFT(RIGHT(TEXT(SUMPRODUCT((TEXT(INDEX($AJ:$AT,ROW()-1,0),"0;0;0;\0")+$J28:$T28-$W28:$AG28)*10^{8,7,6,5,4,3,2,1,0,-1,-2})/1%,"           0"),COLUMNS(AJ:$AT))))</f>
        <v/>
      </c>
      <c r="AK28" s="63" t="str">
        <f aca="false">IF($AH28="","",LEFT(RIGHT(TEXT(SUMPRODUCT((TEXT(INDEX($AJ:$AT,ROW()-1,0),"0;0;0;\0")+$J28:$T28-$W28:$AG28)*10^{8,7,6,5,4,3,2,1,0,-1,-2})/1%,"           0"),COLUMNS(AK:$AT))))</f>
        <v/>
      </c>
      <c r="AL28" s="64" t="str">
        <f aca="false">IF($AH28="","",LEFT(RIGHT(TEXT(SUMPRODUCT((TEXT(INDEX($AJ:$AT,ROW()-1,0),"0;0;0;\0")+$J28:$T28-$W28:$AG28)*10^{8,7,6,5,4,3,2,1,0,-1,-2})/1%,"           0"),COLUMNS(AL:$AT))))</f>
        <v/>
      </c>
      <c r="AM28" s="116" t="str">
        <f aca="false">IF($AH28="","",LEFT(RIGHT(TEXT(SUMPRODUCT((TEXT(INDEX($AJ:$AT,ROW()-1,0),"0;0;0;\0")+$J28:$T28-$W28:$AG28)*10^{8,7,6,5,4,3,2,1,0,-1,-2})/1%,"           0"),COLUMNS(AM:$AT))))</f>
        <v/>
      </c>
      <c r="AN28" s="63" t="str">
        <f aca="false">IF($AH28="","",LEFT(RIGHT(TEXT(SUMPRODUCT((TEXT(INDEX($AJ:$AT,ROW()-1,0),"0;0;0;\0")+$J28:$T28-$W28:$AG28)*10^{8,7,6,5,4,3,2,1,0,-1,-2})/1%,"           0"),COLUMNS(AN:$AT))))</f>
        <v/>
      </c>
      <c r="AO28" s="117" t="str">
        <f aca="false">IF($AH28="","",LEFT(RIGHT(TEXT(SUMPRODUCT((TEXT(INDEX($AJ:$AT,ROW()-1,0),"0;0;0;\0")+$J28:$T28-$W28:$AG28)*10^{8,7,6,5,4,3,2,1,0,-1,-2})/1%,"           0"),COLUMNS(AO:$AT))))</f>
        <v/>
      </c>
      <c r="AP28" s="115" t="str">
        <f aca="false">IF($AH28="","",LEFT(RIGHT(TEXT(SUMPRODUCT((TEXT(INDEX($AJ:$AT,ROW()-1,0),"0;0;0;\0")+$J28:$T28-$W28:$AG28)*10^{8,7,6,5,4,3,2,1,0,-1,-2})/1%,"           0"),COLUMNS(AP:$AT))))</f>
        <v/>
      </c>
      <c r="AQ28" s="63" t="str">
        <f aca="false">IF($AH28="","",LEFT(RIGHT(TEXT(SUMPRODUCT((TEXT(INDEX($AJ:$AT,ROW()-1,0),"0;0;0;\0")+$J28:$T28-$W28:$AG28)*10^{8,7,6,5,4,3,2,1,0,-1,-2})/1%,"           0"),COLUMNS(AQ:$AT))))</f>
        <v/>
      </c>
      <c r="AR28" s="118" t="str">
        <f aca="false">IF($AH28="","",LEFT(RIGHT(TEXT(SUMPRODUCT((TEXT(INDEX($AJ:$AT,ROW()-1,0),"0;0;0;\0")+$J28:$T28-$W28:$AG28)*10^{8,7,6,5,4,3,2,1,0,-1,-2})/1%,"           0"),COLUMNS(AR:$AT))))</f>
        <v/>
      </c>
      <c r="AS28" s="115" t="str">
        <f aca="false">IF($AH28="","",LEFT(RIGHT(TEXT(SUMPRODUCT((TEXT(INDEX($AJ:$AT,ROW()-1,0),"0;0;0;\0")+$J28:$T28-$W28:$AG28)*10^{8,7,6,5,4,3,2,1,0,-1,-2})/1%,"           0"),COLUMNS(AS:$AT))))</f>
        <v/>
      </c>
      <c r="AT28" s="119" t="str">
        <f aca="false">IF($AH28="","",LEFT(RIGHT(TEXT(SUMPRODUCT((TEXT(INDEX($AJ:$AT,ROW()-1,0),"0;0;0;\0")+$J28:$T28-$W28:$AG28)*10^{8,7,6,5,4,3,2,1,0,-1,-2})/1%,"           0"),COLUMNS(AT:$AT))))</f>
        <v/>
      </c>
    </row>
    <row r="29" customFormat="false" ht="18" hidden="false" customHeight="true" outlineLevel="0" collapsed="false">
      <c r="C29" s="37"/>
      <c r="D29" s="38"/>
      <c r="E29" s="49"/>
      <c r="F29" s="38"/>
      <c r="G29" s="50"/>
      <c r="H29" s="51"/>
      <c r="J29" s="4"/>
      <c r="K29" s="4"/>
      <c r="L29" s="71"/>
      <c r="M29" s="72"/>
      <c r="N29" s="4"/>
      <c r="O29" s="73"/>
      <c r="P29" s="74"/>
      <c r="Q29" s="4"/>
      <c r="R29" s="71"/>
      <c r="S29" s="75"/>
      <c r="T29" s="76"/>
      <c r="U29" s="60"/>
      <c r="W29" s="74"/>
      <c r="X29" s="4"/>
      <c r="Y29" s="71"/>
      <c r="Z29" s="72"/>
      <c r="AA29" s="4"/>
      <c r="AB29" s="73"/>
      <c r="AC29" s="74"/>
      <c r="AD29" s="4"/>
      <c r="AE29" s="71"/>
      <c r="AF29" s="75"/>
      <c r="AG29" s="71"/>
      <c r="AH29" s="77" t="str">
        <f aca="false">IF(SUM(H29,U29),INDEX(AH:AH,ROW()-1)+H29-U29,"")</f>
        <v/>
      </c>
      <c r="AJ29" s="121" t="str">
        <f aca="false">IF($AH29="","",LEFT(RIGHT(TEXT(SUMPRODUCT((TEXT(INDEX($AJ:$AT,ROW()-1,0),"0;0;0;\0")+$J29:$T29-$W29:$AG29)*10^{8,7,6,5,4,3,2,1,0,-1,-2})/1%,"           0"),COLUMNS(AJ:$AT))))</f>
        <v/>
      </c>
      <c r="AK29" s="62" t="str">
        <f aca="false">IF($AH29="","",LEFT(RIGHT(TEXT(SUMPRODUCT((TEXT(INDEX($AJ:$AT,ROW()-1,0),"0;0;0;\0")+$J29:$T29-$W29:$AG29)*10^{8,7,6,5,4,3,2,1,0,-1,-2})/1%,"           0"),COLUMNS(AK:$AT))))</f>
        <v/>
      </c>
      <c r="AL29" s="122" t="str">
        <f aca="false">IF($AH29="","",LEFT(RIGHT(TEXT(SUMPRODUCT((TEXT(INDEX($AJ:$AT,ROW()-1,0),"0;0;0;\0")+$J29:$T29-$W29:$AG29)*10^{8,7,6,5,4,3,2,1,0,-1,-2})/1%,"           0"),COLUMNS(AL:$AT))))</f>
        <v/>
      </c>
      <c r="AM29" s="123" t="str">
        <f aca="false">IF($AH29="","",LEFT(RIGHT(TEXT(SUMPRODUCT((TEXT(INDEX($AJ:$AT,ROW()-1,0),"0;0;0;\0")+$J29:$T29-$W29:$AG29)*10^{8,7,6,5,4,3,2,1,0,-1,-2})/1%,"           0"),COLUMNS(AM:$AT))))</f>
        <v/>
      </c>
      <c r="AN29" s="62" t="str">
        <f aca="false">IF($AH29="","",LEFT(RIGHT(TEXT(SUMPRODUCT((TEXT(INDEX($AJ:$AT,ROW()-1,0),"0;0;0;\0")+$J29:$T29-$W29:$AG29)*10^{8,7,6,5,4,3,2,1,0,-1,-2})/1%,"           0"),COLUMNS(AN:$AT))))</f>
        <v/>
      </c>
      <c r="AO29" s="124" t="str">
        <f aca="false">IF($AH29="","",LEFT(RIGHT(TEXT(SUMPRODUCT((TEXT(INDEX($AJ:$AT,ROW()-1,0),"0;0;0;\0")+$J29:$T29-$W29:$AG29)*10^{8,7,6,5,4,3,2,1,0,-1,-2})/1%,"           0"),COLUMNS(AO:$AT))))</f>
        <v/>
      </c>
      <c r="AP29" s="121" t="str">
        <f aca="false">IF($AH29="","",LEFT(RIGHT(TEXT(SUMPRODUCT((TEXT(INDEX($AJ:$AT,ROW()-1,0),"0;0;0;\0")+$J29:$T29-$W29:$AG29)*10^{8,7,6,5,4,3,2,1,0,-1,-2})/1%,"           0"),COLUMNS(AP:$AT))))</f>
        <v/>
      </c>
      <c r="AQ29" s="62" t="str">
        <f aca="false">IF($AH29="","",LEFT(RIGHT(TEXT(SUMPRODUCT((TEXT(INDEX($AJ:$AT,ROW()-1,0),"0;0;0;\0")+$J29:$T29-$W29:$AG29)*10^{8,7,6,5,4,3,2,1,0,-1,-2})/1%,"           0"),COLUMNS(AQ:$AT))))</f>
        <v/>
      </c>
      <c r="AR29" s="125" t="str">
        <f aca="false">IF($AH29="","",LEFT(RIGHT(TEXT(SUMPRODUCT((TEXT(INDEX($AJ:$AT,ROW()-1,0),"0;0;0;\0")+$J29:$T29-$W29:$AG29)*10^{8,7,6,5,4,3,2,1,0,-1,-2})/1%,"           0"),COLUMNS(AR:$AT))))</f>
        <v/>
      </c>
      <c r="AS29" s="121" t="str">
        <f aca="false">IF($AH29="","",LEFT(RIGHT(TEXT(SUMPRODUCT((TEXT(INDEX($AJ:$AT,ROW()-1,0),"0;0;0;\0")+$J29:$T29-$W29:$AG29)*10^{8,7,6,5,4,3,2,1,0,-1,-2})/1%,"           0"),COLUMNS(AS:$AT))))</f>
        <v/>
      </c>
      <c r="AT29" s="126" t="str">
        <f aca="false">IF($AH29="","",LEFT(RIGHT(TEXT(SUMPRODUCT((TEXT(INDEX($AJ:$AT,ROW()-1,0),"0;0;0;\0")+$J29:$T29-$W29:$AG29)*10^{8,7,6,5,4,3,2,1,0,-1,-2})/1%,"           0"),COLUMNS(AT:$AT))))</f>
        <v/>
      </c>
    </row>
    <row r="30" customFormat="false" ht="18" hidden="false" customHeight="true" outlineLevel="0" collapsed="false">
      <c r="C30" s="37"/>
      <c r="D30" s="38"/>
      <c r="E30" s="49"/>
      <c r="F30" s="38"/>
      <c r="G30" s="50"/>
      <c r="H30" s="51"/>
      <c r="J30" s="4"/>
      <c r="K30" s="4"/>
      <c r="L30" s="71"/>
      <c r="M30" s="72"/>
      <c r="N30" s="4"/>
      <c r="O30" s="73"/>
      <c r="P30" s="74"/>
      <c r="Q30" s="4"/>
      <c r="R30" s="71"/>
      <c r="S30" s="75"/>
      <c r="T30" s="76"/>
      <c r="U30" s="60"/>
      <c r="W30" s="74"/>
      <c r="X30" s="4"/>
      <c r="Y30" s="71"/>
      <c r="Z30" s="72"/>
      <c r="AA30" s="4"/>
      <c r="AB30" s="73"/>
      <c r="AC30" s="74"/>
      <c r="AD30" s="4"/>
      <c r="AE30" s="71"/>
      <c r="AF30" s="75"/>
      <c r="AG30" s="71"/>
      <c r="AH30" s="77" t="str">
        <f aca="false">IF(SUM(H30,U30),INDEX(AH:AH,ROW()-1)+H30-U30,"")</f>
        <v/>
      </c>
      <c r="AJ30" s="121" t="str">
        <f aca="false">IF($AH30="","",LEFT(RIGHT(TEXT(SUMPRODUCT((TEXT(INDEX($AJ:$AT,ROW()-1,0),"0;0;0;\0")+$J30:$T30-$W30:$AG30)*10^{8,7,6,5,4,3,2,1,0,-1,-2})/1%,"           0"),COLUMNS(AJ:$AT))))</f>
        <v/>
      </c>
      <c r="AK30" s="62" t="str">
        <f aca="false">IF($AH30="","",LEFT(RIGHT(TEXT(SUMPRODUCT((TEXT(INDEX($AJ:$AT,ROW()-1,0),"0;0;0;\0")+$J30:$T30-$W30:$AG30)*10^{8,7,6,5,4,3,2,1,0,-1,-2})/1%,"           0"),COLUMNS(AK:$AT))))</f>
        <v/>
      </c>
      <c r="AL30" s="122" t="str">
        <f aca="false">IF($AH30="","",LEFT(RIGHT(TEXT(SUMPRODUCT((TEXT(INDEX($AJ:$AT,ROW()-1,0),"0;0;0;\0")+$J30:$T30-$W30:$AG30)*10^{8,7,6,5,4,3,2,1,0,-1,-2})/1%,"           0"),COLUMNS(AL:$AT))))</f>
        <v/>
      </c>
      <c r="AM30" s="123" t="str">
        <f aca="false">IF($AH30="","",LEFT(RIGHT(TEXT(SUMPRODUCT((TEXT(INDEX($AJ:$AT,ROW()-1,0),"0;0;0;\0")+$J30:$T30-$W30:$AG30)*10^{8,7,6,5,4,3,2,1,0,-1,-2})/1%,"           0"),COLUMNS(AM:$AT))))</f>
        <v/>
      </c>
      <c r="AN30" s="62" t="str">
        <f aca="false">IF($AH30="","",LEFT(RIGHT(TEXT(SUMPRODUCT((TEXT(INDEX($AJ:$AT,ROW()-1,0),"0;0;0;\0")+$J30:$T30-$W30:$AG30)*10^{8,7,6,5,4,3,2,1,0,-1,-2})/1%,"           0"),COLUMNS(AN:$AT))))</f>
        <v/>
      </c>
      <c r="AO30" s="124" t="str">
        <f aca="false">IF($AH30="","",LEFT(RIGHT(TEXT(SUMPRODUCT((TEXT(INDEX($AJ:$AT,ROW()-1,0),"0;0;0;\0")+$J30:$T30-$W30:$AG30)*10^{8,7,6,5,4,3,2,1,0,-1,-2})/1%,"           0"),COLUMNS(AO:$AT))))</f>
        <v/>
      </c>
      <c r="AP30" s="121" t="str">
        <f aca="false">IF($AH30="","",LEFT(RIGHT(TEXT(SUMPRODUCT((TEXT(INDEX($AJ:$AT,ROW()-1,0),"0;0;0;\0")+$J30:$T30-$W30:$AG30)*10^{8,7,6,5,4,3,2,1,0,-1,-2})/1%,"           0"),COLUMNS(AP:$AT))))</f>
        <v/>
      </c>
      <c r="AQ30" s="62" t="str">
        <f aca="false">IF($AH30="","",LEFT(RIGHT(TEXT(SUMPRODUCT((TEXT(INDEX($AJ:$AT,ROW()-1,0),"0;0;0;\0")+$J30:$T30-$W30:$AG30)*10^{8,7,6,5,4,3,2,1,0,-1,-2})/1%,"           0"),COLUMNS(AQ:$AT))))</f>
        <v/>
      </c>
      <c r="AR30" s="125" t="str">
        <f aca="false">IF($AH30="","",LEFT(RIGHT(TEXT(SUMPRODUCT((TEXT(INDEX($AJ:$AT,ROW()-1,0),"0;0;0;\0")+$J30:$T30-$W30:$AG30)*10^{8,7,6,5,4,3,2,1,0,-1,-2})/1%,"           0"),COLUMNS(AR:$AT))))</f>
        <v/>
      </c>
      <c r="AS30" s="121" t="str">
        <f aca="false">IF($AH30="","",LEFT(RIGHT(TEXT(SUMPRODUCT((TEXT(INDEX($AJ:$AT,ROW()-1,0),"0;0;0;\0")+$J30:$T30-$W30:$AG30)*10^{8,7,6,5,4,3,2,1,0,-1,-2})/1%,"           0"),COLUMNS(AS:$AT))))</f>
        <v/>
      </c>
      <c r="AT30" s="126" t="str">
        <f aca="false">IF($AH30="","",LEFT(RIGHT(TEXT(SUMPRODUCT((TEXT(INDEX($AJ:$AT,ROW()-1,0),"0;0;0;\0")+$J30:$T30-$W30:$AG30)*10^{8,7,6,5,4,3,2,1,0,-1,-2})/1%,"           0"),COLUMNS(AT:$AT))))</f>
        <v/>
      </c>
    </row>
    <row r="31" customFormat="false" ht="18" hidden="false" customHeight="true" outlineLevel="0" collapsed="false">
      <c r="C31" s="135"/>
      <c r="D31" s="136"/>
      <c r="E31" s="137"/>
      <c r="F31" s="136"/>
      <c r="G31" s="138"/>
      <c r="H31" s="139"/>
      <c r="J31" s="140"/>
      <c r="K31" s="140"/>
      <c r="L31" s="141"/>
      <c r="M31" s="142"/>
      <c r="N31" s="140"/>
      <c r="O31" s="143"/>
      <c r="P31" s="144"/>
      <c r="Q31" s="140"/>
      <c r="R31" s="141"/>
      <c r="S31" s="145"/>
      <c r="T31" s="146"/>
      <c r="U31" s="147"/>
      <c r="W31" s="144"/>
      <c r="X31" s="140"/>
      <c r="Y31" s="141"/>
      <c r="Z31" s="142"/>
      <c r="AA31" s="140"/>
      <c r="AB31" s="143"/>
      <c r="AC31" s="144"/>
      <c r="AD31" s="140"/>
      <c r="AE31" s="141"/>
      <c r="AF31" s="145"/>
      <c r="AG31" s="141"/>
      <c r="AH31" s="148" t="str">
        <f aca="false">IF(SUM(H31,U31),INDEX(AH:AH,ROW()-1)+H31-U31,"")</f>
        <v/>
      </c>
      <c r="AJ31" s="149" t="str">
        <f aca="false">IF($AH31="","",LEFT(RIGHT(TEXT(SUMPRODUCT((TEXT(INDEX($AJ:$AT,ROW()-1,0),"0;0;0;\0")+$J31:$T31-$W31:$AG31)*10^{8,7,6,5,4,3,2,1,0,-1,-2})/1%,"           0"),COLUMNS(AJ:$AT))))</f>
        <v/>
      </c>
      <c r="AK31" s="150" t="str">
        <f aca="false">IF($AH31="","",LEFT(RIGHT(TEXT(SUMPRODUCT((TEXT(INDEX($AJ:$AT,ROW()-1,0),"0;0;0;\0")+$J31:$T31-$W31:$AG31)*10^{8,7,6,5,4,3,2,1,0,-1,-2})/1%,"           0"),COLUMNS(AK:$AT))))</f>
        <v/>
      </c>
      <c r="AL31" s="151" t="str">
        <f aca="false">IF($AH31="","",LEFT(RIGHT(TEXT(SUMPRODUCT((TEXT(INDEX($AJ:$AT,ROW()-1,0),"0;0;0;\0")+$J31:$T31-$W31:$AG31)*10^{8,7,6,5,4,3,2,1,0,-1,-2})/1%,"           0"),COLUMNS(AL:$AT))))</f>
        <v/>
      </c>
      <c r="AM31" s="152" t="str">
        <f aca="false">IF($AH31="","",LEFT(RIGHT(TEXT(SUMPRODUCT((TEXT(INDEX($AJ:$AT,ROW()-1,0),"0;0;0;\0")+$J31:$T31-$W31:$AG31)*10^{8,7,6,5,4,3,2,1,0,-1,-2})/1%,"           0"),COLUMNS(AM:$AT))))</f>
        <v/>
      </c>
      <c r="AN31" s="150" t="str">
        <f aca="false">IF($AH31="","",LEFT(RIGHT(TEXT(SUMPRODUCT((TEXT(INDEX($AJ:$AT,ROW()-1,0),"0;0;0;\0")+$J31:$T31-$W31:$AG31)*10^{8,7,6,5,4,3,2,1,0,-1,-2})/1%,"           0"),COLUMNS(AN:$AT))))</f>
        <v/>
      </c>
      <c r="AO31" s="153" t="str">
        <f aca="false">IF($AH31="","",LEFT(RIGHT(TEXT(SUMPRODUCT((TEXT(INDEX($AJ:$AT,ROW()-1,0),"0;0;0;\0")+$J31:$T31-$W31:$AG31)*10^{8,7,6,5,4,3,2,1,0,-1,-2})/1%,"           0"),COLUMNS(AO:$AT))))</f>
        <v/>
      </c>
      <c r="AP31" s="149" t="str">
        <f aca="false">IF($AH31="","",LEFT(RIGHT(TEXT(SUMPRODUCT((TEXT(INDEX($AJ:$AT,ROW()-1,0),"0;0;0;\0")+$J31:$T31-$W31:$AG31)*10^{8,7,6,5,4,3,2,1,0,-1,-2})/1%,"           0"),COLUMNS(AP:$AT))))</f>
        <v/>
      </c>
      <c r="AQ31" s="150" t="str">
        <f aca="false">IF($AH31="","",LEFT(RIGHT(TEXT(SUMPRODUCT((TEXT(INDEX($AJ:$AT,ROW()-1,0),"0;0;0;\0")+$J31:$T31-$W31:$AG31)*10^{8,7,6,5,4,3,2,1,0,-1,-2})/1%,"           0"),COLUMNS(AQ:$AT))))</f>
        <v/>
      </c>
      <c r="AR31" s="154" t="str">
        <f aca="false">IF($AH31="","",LEFT(RIGHT(TEXT(SUMPRODUCT((TEXT(INDEX($AJ:$AT,ROW()-1,0),"0;0;0;\0")+$J31:$T31-$W31:$AG31)*10^{8,7,6,5,4,3,2,1,0,-1,-2})/1%,"           0"),COLUMNS(AR:$AT))))</f>
        <v/>
      </c>
      <c r="AS31" s="149" t="str">
        <f aca="false">IF($AH31="","",LEFT(RIGHT(TEXT(SUMPRODUCT((TEXT(INDEX($AJ:$AT,ROW()-1,0),"0;0;0;\0")+$J31:$T31-$W31:$AG31)*10^{8,7,6,5,4,3,2,1,0,-1,-2})/1%,"           0"),COLUMNS(AS:$AT))))</f>
        <v/>
      </c>
      <c r="AT31" s="155" t="str">
        <f aca="false">IF($AH31="","",LEFT(RIGHT(TEXT(SUMPRODUCT((TEXT(INDEX($AJ:$AT,ROW()-1,0),"0;0;0;\0")+$J31:$T31-$W31:$AG31)*10^{8,7,6,5,4,3,2,1,0,-1,-2})/1%,"           0"),COLUMNS(AT:$AT))))</f>
        <v/>
      </c>
    </row>
  </sheetData>
  <mergeCells count="42">
    <mergeCell ref="C1:D2"/>
    <mergeCell ref="E1:G2"/>
    <mergeCell ref="H1:AF2"/>
    <mergeCell ref="AG1:AH1"/>
    <mergeCell ref="AI1:AL1"/>
    <mergeCell ref="AM1:AO1"/>
    <mergeCell ref="AP1:AT1"/>
    <mergeCell ref="AG2:AH2"/>
    <mergeCell ref="AI2:AT2"/>
    <mergeCell ref="C3:D3"/>
    <mergeCell ref="E3:G3"/>
    <mergeCell ref="H3:AF3"/>
    <mergeCell ref="AG3:AH3"/>
    <mergeCell ref="AI3:AT3"/>
    <mergeCell ref="C4:D4"/>
    <mergeCell ref="E4:G4"/>
    <mergeCell ref="H4:I4"/>
    <mergeCell ref="J4:T4"/>
    <mergeCell ref="U4:V4"/>
    <mergeCell ref="W4:AF4"/>
    <mergeCell ref="AG4:AH4"/>
    <mergeCell ref="AI4:AT4"/>
    <mergeCell ref="C5:F5"/>
    <mergeCell ref="G5:G7"/>
    <mergeCell ref="H5:T5"/>
    <mergeCell ref="U5:AG5"/>
    <mergeCell ref="AH5:AT5"/>
    <mergeCell ref="C6:D6"/>
    <mergeCell ref="E6:E7"/>
    <mergeCell ref="F6:F7"/>
    <mergeCell ref="H6:H7"/>
    <mergeCell ref="I6:I7"/>
    <mergeCell ref="J6:T6"/>
    <mergeCell ref="U6:U7"/>
    <mergeCell ref="V6:V7"/>
    <mergeCell ref="W6:AG6"/>
    <mergeCell ref="AH6:AH7"/>
    <mergeCell ref="AI6:AI7"/>
    <mergeCell ref="AJ6:AT6"/>
    <mergeCell ref="A11:A13"/>
    <mergeCell ref="A18:A19"/>
    <mergeCell ref="A24:A25"/>
  </mergeCells>
  <conditionalFormatting sqref="AJ9:AT31">
    <cfRule type="expression" priority="2" aboveAverage="0" equalAverage="0" bottom="0" percent="0" rank="0" text="" dxfId="0">
      <formula>$AH9&lt;0</formula>
    </cfRule>
  </conditionalFormatting>
  <hyperlinks>
    <hyperlink ref="H1" r:id="rId1" display="存   货   分   类    帐 "/>
    <hyperlink ref="AU1" location="目录!A1" display="返回目录"/>
  </hyperlink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AF2"/>
    </sheetView>
  </sheetViews>
  <sheetFormatPr defaultColWidth="8.9921875" defaultRowHeight="13.5" zeroHeight="false" outlineLevelRow="0" outlineLevelCol="0"/>
  <cols>
    <col collapsed="false" customWidth="false" hidden="true" outlineLevel="0" max="2" min="1" style="0" width="8.99"/>
    <col collapsed="false" customWidth="true" hidden="false" outlineLevel="0" max="3" min="3" style="0" width="4.75"/>
    <col collapsed="false" customWidth="true" hidden="false" outlineLevel="0" max="4" min="4" style="0" width="4.99"/>
    <col collapsed="false" customWidth="true" hidden="false" outlineLevel="0" max="5" min="5" style="0" width="3.37"/>
    <col collapsed="false" customWidth="true" hidden="false" outlineLevel="0" max="6" min="6" style="0" width="2.99"/>
    <col collapsed="false" customWidth="true" hidden="false" outlineLevel="0" max="7" min="7" style="0" width="27.99"/>
    <col collapsed="false" customWidth="true" hidden="false" outlineLevel="0" max="8" min="8" style="0" width="9.99"/>
    <col collapsed="false" customWidth="true" hidden="false" outlineLevel="0" max="9" min="9" style="0" width="6.49"/>
    <col collapsed="false" customWidth="true" hidden="false" outlineLevel="0" max="20" min="10" style="0" width="1.87"/>
    <col collapsed="false" customWidth="true" hidden="false" outlineLevel="0" max="21" min="21" style="0" width="7.87"/>
    <col collapsed="false" customWidth="true" hidden="false" outlineLevel="0" max="22" min="22" style="0" width="5.99"/>
    <col collapsed="false" customWidth="true" hidden="false" outlineLevel="0" max="33" min="23" style="0" width="1.87"/>
    <col collapsed="false" customWidth="true" hidden="false" outlineLevel="0" max="35" min="35" style="0" width="5.87"/>
    <col collapsed="false" customWidth="true" hidden="false" outlineLevel="0" max="45" min="36" style="0" width="1.87"/>
    <col collapsed="false" customWidth="true" hidden="false" outlineLevel="0" max="46" min="46" style="0" width="2.37"/>
    <col collapsed="false" customWidth="true" hidden="false" outlineLevel="0" max="47" min="47" style="0" width="10.99"/>
    <col collapsed="false" customWidth="true" hidden="true" outlineLevel="0" max="48" min="48" style="0" width="9.99"/>
    <col collapsed="false" customWidth="false" hidden="true" outlineLevel="0" max="257" min="49" style="0" width="8.99"/>
  </cols>
  <sheetData>
    <row r="1" customFormat="false" ht="15.75" hidden="false" customHeight="true" outlineLevel="0" collapsed="false">
      <c r="C1" s="7" t="s">
        <v>14</v>
      </c>
      <c r="D1" s="7"/>
      <c r="E1" s="8" t="s">
        <v>9</v>
      </c>
      <c r="F1" s="8"/>
      <c r="G1" s="8"/>
      <c r="H1" s="156" t="s">
        <v>15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9" t="s">
        <v>16</v>
      </c>
      <c r="AH1" s="9"/>
      <c r="AI1" s="10" t="n">
        <f aca="false">COUNTA(目录!B4:B5000)</f>
        <v>4</v>
      </c>
      <c r="AJ1" s="10"/>
      <c r="AK1" s="10"/>
      <c r="AL1" s="10"/>
      <c r="AM1" s="11" t="s">
        <v>17</v>
      </c>
      <c r="AN1" s="11"/>
      <c r="AO1" s="11"/>
      <c r="AP1" s="10" t="n">
        <f aca="false">VLOOKUP(AI4,目录!B4:D5000,3,)</f>
        <v>2</v>
      </c>
      <c r="AQ1" s="10"/>
      <c r="AR1" s="10"/>
      <c r="AS1" s="10"/>
      <c r="AT1" s="10"/>
      <c r="AU1" s="12" t="s">
        <v>18</v>
      </c>
    </row>
    <row r="2" customFormat="false" ht="15.75" hidden="false" customHeight="true" outlineLevel="0" collapsed="false">
      <c r="C2" s="7"/>
      <c r="D2" s="7"/>
      <c r="E2" s="8"/>
      <c r="F2" s="8"/>
      <c r="G2" s="8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3" t="s">
        <v>19</v>
      </c>
      <c r="AH2" s="13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</row>
    <row r="3" customFormat="false" ht="19.5" hidden="false" customHeight="true" outlineLevel="0" collapsed="false">
      <c r="C3" s="7" t="s">
        <v>20</v>
      </c>
      <c r="D3" s="7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21</v>
      </c>
      <c r="AH3" s="17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</row>
    <row r="4" customFormat="false" ht="25.5" hidden="false" customHeight="true" outlineLevel="0" collapsed="false">
      <c r="C4" s="18" t="s">
        <v>22</v>
      </c>
      <c r="D4" s="18"/>
      <c r="E4" s="19" t="s">
        <v>23</v>
      </c>
      <c r="F4" s="19"/>
      <c r="G4" s="19"/>
      <c r="H4" s="20" t="s">
        <v>24</v>
      </c>
      <c r="I4" s="20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0" t="s">
        <v>25</v>
      </c>
      <c r="V4" s="20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0" t="s">
        <v>26</v>
      </c>
      <c r="AH4" s="20"/>
      <c r="AI4" s="22" t="str">
        <f aca="true">OFFSET(目录!B3,MATCH(B材料!E1,目录!C:C,)-3,)</f>
        <v>B材料</v>
      </c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</row>
    <row r="5" customFormat="false" ht="18" hidden="false" customHeight="true" outlineLevel="0" collapsed="false">
      <c r="C5" s="23" t="s">
        <v>27</v>
      </c>
      <c r="D5" s="23"/>
      <c r="E5" s="23"/>
      <c r="F5" s="23"/>
      <c r="G5" s="24" t="s">
        <v>28</v>
      </c>
      <c r="H5" s="25" t="s">
        <v>2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 t="s">
        <v>30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4" t="s">
        <v>31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customFormat="false" ht="18" hidden="false" customHeight="true" outlineLevel="0" collapsed="false">
      <c r="C6" s="27" t="s">
        <v>32</v>
      </c>
      <c r="D6" s="27"/>
      <c r="E6" s="28" t="s">
        <v>33</v>
      </c>
      <c r="F6" s="29" t="s">
        <v>34</v>
      </c>
      <c r="G6" s="24"/>
      <c r="H6" s="30" t="s">
        <v>35</v>
      </c>
      <c r="I6" s="31" t="s">
        <v>36</v>
      </c>
      <c r="J6" s="32" t="s">
        <v>37</v>
      </c>
      <c r="K6" s="32"/>
      <c r="L6" s="32"/>
      <c r="M6" s="32"/>
      <c r="N6" s="32"/>
      <c r="O6" s="32"/>
      <c r="P6" s="32"/>
      <c r="Q6" s="32"/>
      <c r="R6" s="32"/>
      <c r="S6" s="32"/>
      <c r="T6" s="32"/>
      <c r="U6" s="33" t="s">
        <v>35</v>
      </c>
      <c r="V6" s="34" t="s">
        <v>36</v>
      </c>
      <c r="W6" s="35" t="s">
        <v>38</v>
      </c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3" t="s">
        <v>35</v>
      </c>
      <c r="AI6" s="34" t="s">
        <v>36</v>
      </c>
      <c r="AJ6" s="36" t="s">
        <v>39</v>
      </c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customFormat="false" ht="18" hidden="false" customHeight="true" outlineLevel="0" collapsed="false">
      <c r="C7" s="37" t="s">
        <v>40</v>
      </c>
      <c r="D7" s="38" t="s">
        <v>41</v>
      </c>
      <c r="E7" s="28"/>
      <c r="F7" s="29"/>
      <c r="G7" s="24"/>
      <c r="H7" s="30"/>
      <c r="I7" s="31" t="s">
        <v>42</v>
      </c>
      <c r="J7" s="39" t="s">
        <v>43</v>
      </c>
      <c r="K7" s="39" t="s">
        <v>44</v>
      </c>
      <c r="L7" s="40" t="s">
        <v>45</v>
      </c>
      <c r="M7" s="41" t="s">
        <v>46</v>
      </c>
      <c r="N7" s="39" t="s">
        <v>47</v>
      </c>
      <c r="O7" s="42" t="s">
        <v>44</v>
      </c>
      <c r="P7" s="43" t="s">
        <v>45</v>
      </c>
      <c r="Q7" s="39" t="s">
        <v>46</v>
      </c>
      <c r="R7" s="40" t="s">
        <v>48</v>
      </c>
      <c r="S7" s="44" t="s">
        <v>49</v>
      </c>
      <c r="T7" s="45" t="s">
        <v>50</v>
      </c>
      <c r="U7" s="33"/>
      <c r="V7" s="34"/>
      <c r="W7" s="46" t="s">
        <v>43</v>
      </c>
      <c r="X7" s="39" t="s">
        <v>44</v>
      </c>
      <c r="Y7" s="40" t="s">
        <v>45</v>
      </c>
      <c r="Z7" s="41" t="s">
        <v>46</v>
      </c>
      <c r="AA7" s="39" t="s">
        <v>47</v>
      </c>
      <c r="AB7" s="42" t="s">
        <v>44</v>
      </c>
      <c r="AC7" s="43" t="s">
        <v>45</v>
      </c>
      <c r="AD7" s="39" t="s">
        <v>46</v>
      </c>
      <c r="AE7" s="40" t="s">
        <v>48</v>
      </c>
      <c r="AF7" s="44" t="s">
        <v>49</v>
      </c>
      <c r="AG7" s="40" t="s">
        <v>50</v>
      </c>
      <c r="AH7" s="33"/>
      <c r="AI7" s="34"/>
      <c r="AJ7" s="46" t="s">
        <v>43</v>
      </c>
      <c r="AK7" s="39" t="s">
        <v>44</v>
      </c>
      <c r="AL7" s="40" t="s">
        <v>45</v>
      </c>
      <c r="AM7" s="41" t="s">
        <v>46</v>
      </c>
      <c r="AN7" s="39" t="s">
        <v>47</v>
      </c>
      <c r="AO7" s="42" t="s">
        <v>44</v>
      </c>
      <c r="AP7" s="43" t="s">
        <v>45</v>
      </c>
      <c r="AQ7" s="39" t="s">
        <v>46</v>
      </c>
      <c r="AR7" s="47" t="s">
        <v>48</v>
      </c>
      <c r="AS7" s="43" t="s">
        <v>49</v>
      </c>
      <c r="AT7" s="48" t="s">
        <v>50</v>
      </c>
    </row>
    <row r="8" customFormat="false" ht="18" hidden="false" customHeight="true" outlineLevel="0" collapsed="false">
      <c r="C8" s="37"/>
      <c r="D8" s="38"/>
      <c r="E8" s="49"/>
      <c r="F8" s="38"/>
      <c r="G8" s="50"/>
      <c r="H8" s="51"/>
      <c r="I8" s="52" t="str">
        <f aca="false">IF(OR(H8="",H8=0),"",(J8*10^8+K8*10^7+L8*10^6+M8*10^5+N8*10^4+O8*10^3+P8*10^2+Q8*10+R8+S8*10^-1+T8*10^-2)/H8)</f>
        <v/>
      </c>
      <c r="J8" s="53"/>
      <c r="K8" s="53"/>
      <c r="L8" s="54"/>
      <c r="M8" s="55"/>
      <c r="N8" s="53"/>
      <c r="O8" s="56"/>
      <c r="P8" s="57"/>
      <c r="Q8" s="53"/>
      <c r="R8" s="54"/>
      <c r="S8" s="58"/>
      <c r="T8" s="59"/>
      <c r="U8" s="60"/>
      <c r="V8" s="52"/>
      <c r="W8" s="4"/>
      <c r="X8" s="53"/>
      <c r="Y8" s="54"/>
      <c r="Z8" s="55"/>
      <c r="AA8" s="53"/>
      <c r="AB8" s="56"/>
      <c r="AC8" s="57"/>
      <c r="AD8" s="53"/>
      <c r="AE8" s="54"/>
      <c r="AF8" s="58"/>
      <c r="AG8" s="54"/>
      <c r="AH8" s="61"/>
      <c r="AJ8" s="62"/>
      <c r="AK8" s="63"/>
      <c r="AL8" s="64"/>
      <c r="AM8" s="65"/>
      <c r="AN8" s="66"/>
      <c r="AO8" s="67"/>
      <c r="AP8" s="68"/>
      <c r="AQ8" s="66"/>
      <c r="AR8" s="69"/>
      <c r="AS8" s="68"/>
      <c r="AT8" s="70"/>
    </row>
    <row r="9" customFormat="false" ht="18" hidden="false" customHeight="true" outlineLevel="0" collapsed="false">
      <c r="C9" s="37"/>
      <c r="D9" s="38"/>
      <c r="E9" s="49"/>
      <c r="F9" s="38"/>
      <c r="G9" s="50"/>
      <c r="H9" s="51"/>
      <c r="J9" s="4"/>
      <c r="K9" s="4"/>
      <c r="L9" s="71"/>
      <c r="M9" s="72"/>
      <c r="N9" s="4"/>
      <c r="O9" s="73"/>
      <c r="P9" s="74"/>
      <c r="Q9" s="4"/>
      <c r="R9" s="71"/>
      <c r="S9" s="75"/>
      <c r="T9" s="76"/>
      <c r="U9" s="60"/>
      <c r="W9" s="74"/>
      <c r="X9" s="4"/>
      <c r="Y9" s="71"/>
      <c r="Z9" s="72"/>
      <c r="AA9" s="4"/>
      <c r="AB9" s="73"/>
      <c r="AC9" s="74"/>
      <c r="AD9" s="4"/>
      <c r="AE9" s="71"/>
      <c r="AF9" s="75"/>
      <c r="AG9" s="71"/>
      <c r="AH9" s="77" t="str">
        <f aca="false">IF(SUM(H9,U9),INDEX(AH:AH,ROW()-1)+H9-U9,"")</f>
        <v/>
      </c>
      <c r="AJ9" s="78" t="str">
        <f aca="false">IF($AH9="","",LEFT(RIGHT(TEXT(SUMPRODUCT((TEXT(INDEX($AJ:$AT,ROW()-1,0),"0;0;0;\0")+$J9:$T9-$W9:$AG9)*10^{8,7,6,5,4,3,2,1,0,-1,-2})/1%,"           0"),COLUMNS(AJ:$AT))))</f>
        <v/>
      </c>
      <c r="AK9" s="78" t="str">
        <f aca="false">IF($AH9="","",LEFT(RIGHT(TEXT(SUMPRODUCT((TEXT(INDEX($AJ:$AT,ROW()-1,0),"0;0;0;\0")+$J9:$T9-$W9:$AG9)*10^{8,7,6,5,4,3,2,1,0,-1,-2})/1%,"           0"),COLUMNS(AK:$AT))))</f>
        <v/>
      </c>
      <c r="AL9" s="78" t="str">
        <f aca="false">IF($AH9="","",LEFT(RIGHT(TEXT(SUMPRODUCT((TEXT(INDEX($AJ:$AT,ROW()-1,0),"0;0;0;\0")+$J9:$T9-$W9:$AG9)*10^{8,7,6,5,4,3,2,1,0,-1,-2})/1%,"           0"),COLUMNS(AL:$AT))))</f>
        <v/>
      </c>
      <c r="AM9" s="79" t="str">
        <f aca="false">IF($AH9="","",LEFT(RIGHT(TEXT(SUMPRODUCT((TEXT(INDEX($AJ:$AT,ROW()-1,0),"0;0;0;\0")+$J9:$T9-$W9:$AG9)*10^{8,7,6,5,4,3,2,1,0,-1,-2})/1%,"           0"),COLUMNS(AM:$AT))))</f>
        <v/>
      </c>
      <c r="AN9" s="80" t="str">
        <f aca="false">IF($AH9="","",LEFT(RIGHT(TEXT(SUMPRODUCT((TEXT(INDEX($AJ:$AT,ROW()-1,0),"0;0;0;\0")+$J9:$T9-$W9:$AG9)*10^{8,7,6,5,4,3,2,1,0,-1,-2})/1%,"           0"),COLUMNS(AN:$AT))))</f>
        <v/>
      </c>
      <c r="AO9" s="81" t="str">
        <f aca="false">IF($AH9="","",LEFT(RIGHT(TEXT(SUMPRODUCT((TEXT(INDEX($AJ:$AT,ROW()-1,0),"0;0;0;\0")+$J9:$T9-$W9:$AG9)*10^{8,7,6,5,4,3,2,1,0,-1,-2})/1%,"           0"),COLUMNS(AO:$AT))))</f>
        <v/>
      </c>
      <c r="AP9" s="78" t="str">
        <f aca="false">IF($AH9="","",LEFT(RIGHT(TEXT(SUMPRODUCT((TEXT(INDEX($AJ:$AT,ROW()-1,0),"0;0;0;\0")+$J9:$T9-$W9:$AG9)*10^{8,7,6,5,4,3,2,1,0,-1,-2})/1%,"           0"),COLUMNS(AP:$AT))))</f>
        <v/>
      </c>
      <c r="AQ9" s="80" t="str">
        <f aca="false">IF($AH9="","",LEFT(RIGHT(TEXT(SUMPRODUCT((TEXT(INDEX($AJ:$AT,ROW()-1,0),"0;0;0;\0")+$J9:$T9-$W9:$AG9)*10^{8,7,6,5,4,3,2,1,0,-1,-2})/1%,"           0"),COLUMNS(AQ:$AT))))</f>
        <v/>
      </c>
      <c r="AR9" s="82" t="str">
        <f aca="false">IF($AH9="","",LEFT(RIGHT(TEXT(SUMPRODUCT((TEXT(INDEX($AJ:$AT,ROW()-1,0),"0;0;0;\0")+$J9:$T9-$W9:$AG9)*10^{8,7,6,5,4,3,2,1,0,-1,-2})/1%,"           0"),COLUMNS(AR:$AT))))</f>
        <v/>
      </c>
      <c r="AS9" s="78" t="str">
        <f aca="false">IF($AH9="","",LEFT(RIGHT(TEXT(SUMPRODUCT((TEXT(INDEX($AJ:$AT,ROW()-1,0),"0;0;0;\0")+$J9:$T9-$W9:$AG9)*10^{8,7,6,5,4,3,2,1,0,-1,-2})/1%,"           0"),COLUMNS(AS:$AT))))</f>
        <v/>
      </c>
      <c r="AT9" s="83" t="str">
        <f aca="false">IF($AH9="","",LEFT(RIGHT(TEXT(SUMPRODUCT((TEXT(INDEX($AJ:$AT,ROW()-1,0),"0;0;0;\0")+$J9:$T9-$W9:$AG9)*10^{8,7,6,5,4,3,2,1,0,-1,-2})/1%,"           0"),COLUMNS(AT:$AT))))</f>
        <v/>
      </c>
    </row>
    <row r="10" customFormat="false" ht="18" hidden="false" customHeight="true" outlineLevel="0" collapsed="false">
      <c r="C10" s="37"/>
      <c r="D10" s="38"/>
      <c r="E10" s="49"/>
      <c r="F10" s="38"/>
      <c r="G10" s="50"/>
      <c r="H10" s="51"/>
      <c r="J10" s="4"/>
      <c r="K10" s="4"/>
      <c r="L10" s="71"/>
      <c r="M10" s="72"/>
      <c r="N10" s="4"/>
      <c r="O10" s="73"/>
      <c r="P10" s="74"/>
      <c r="Q10" s="4"/>
      <c r="R10" s="71"/>
      <c r="S10" s="75"/>
      <c r="T10" s="76"/>
      <c r="U10" s="60"/>
      <c r="W10" s="74"/>
      <c r="X10" s="4"/>
      <c r="Y10" s="71"/>
      <c r="Z10" s="72"/>
      <c r="AA10" s="4"/>
      <c r="AB10" s="73"/>
      <c r="AC10" s="74"/>
      <c r="AD10" s="4"/>
      <c r="AE10" s="71"/>
      <c r="AF10" s="75"/>
      <c r="AG10" s="71"/>
      <c r="AH10" s="77" t="str">
        <f aca="false">IF(SUM(H10,U10),INDEX(AH:AH,ROW()-1)+H10-U10,"")</f>
        <v/>
      </c>
      <c r="AJ10" s="78" t="str">
        <f aca="false">IF($AH10="","",LEFT(RIGHT(TEXT(SUMPRODUCT((TEXT(INDEX($AJ:$AT,ROW()-1,0),"0;0;0;\0")+$J10:$T10-$W10:$AG10)*10^{8,7,6,5,4,3,2,1,0,-1,-2})/1%,"           0"),COLUMNS(AJ:$AT))))</f>
        <v/>
      </c>
      <c r="AK10" s="80" t="str">
        <f aca="false">IF($AH10="","",LEFT(RIGHT(TEXT(SUMPRODUCT((TEXT(INDEX($AJ:$AT,ROW()-1,0),"0;0;0;\0")+$J10:$T10-$W10:$AG10)*10^{8,7,6,5,4,3,2,1,0,-1,-2})/1%,"           0"),COLUMNS(AK:$AT))))</f>
        <v/>
      </c>
      <c r="AL10" s="84" t="str">
        <f aca="false">IF($AH10="","",LEFT(RIGHT(TEXT(SUMPRODUCT((TEXT(INDEX($AJ:$AT,ROW()-1,0),"0;0;0;\0")+$J10:$T10-$W10:$AG10)*10^{8,7,6,5,4,3,2,1,0,-1,-2})/1%,"           0"),COLUMNS(AL:$AT))))</f>
        <v/>
      </c>
      <c r="AM10" s="79" t="str">
        <f aca="false">IF($AH10="","",LEFT(RIGHT(TEXT(SUMPRODUCT((TEXT(INDEX($AJ:$AT,ROW()-1,0),"0;0;0;\0")+$J10:$T10-$W10:$AG10)*10^{8,7,6,5,4,3,2,1,0,-1,-2})/1%,"           0"),COLUMNS(AM:$AT))))</f>
        <v/>
      </c>
      <c r="AN10" s="80" t="str">
        <f aca="false">IF($AH10="","",LEFT(RIGHT(TEXT(SUMPRODUCT((TEXT(INDEX($AJ:$AT,ROW()-1,0),"0;0;0;\0")+$J10:$T10-$W10:$AG10)*10^{8,7,6,5,4,3,2,1,0,-1,-2})/1%,"           0"),COLUMNS(AN:$AT))))</f>
        <v/>
      </c>
      <c r="AO10" s="81" t="str">
        <f aca="false">IF($AH10="","",LEFT(RIGHT(TEXT(SUMPRODUCT((TEXT(INDEX($AJ:$AT,ROW()-1,0),"0;0;0;\0")+$J10:$T10-$W10:$AG10)*10^{8,7,6,5,4,3,2,1,0,-1,-2})/1%,"           0"),COLUMNS(AO:$AT))))</f>
        <v/>
      </c>
      <c r="AP10" s="78" t="str">
        <f aca="false">IF($AH10="","",LEFT(RIGHT(TEXT(SUMPRODUCT((TEXT(INDEX($AJ:$AT,ROW()-1,0),"0;0;0;\0")+$J10:$T10-$W10:$AG10)*10^{8,7,6,5,4,3,2,1,0,-1,-2})/1%,"           0"),COLUMNS(AP:$AT))))</f>
        <v/>
      </c>
      <c r="AQ10" s="80" t="str">
        <f aca="false">IF($AH10="","",LEFT(RIGHT(TEXT(SUMPRODUCT((TEXT(INDEX($AJ:$AT,ROW()-1,0),"0;0;0;\0")+$J10:$T10-$W10:$AG10)*10^{8,7,6,5,4,3,2,1,0,-1,-2})/1%,"           0"),COLUMNS(AQ:$AT))))</f>
        <v/>
      </c>
      <c r="AR10" s="82" t="str">
        <f aca="false">IF($AH10="","",LEFT(RIGHT(TEXT(SUMPRODUCT((TEXT(INDEX($AJ:$AT,ROW()-1,0),"0;0;0;\0")+$J10:$T10-$W10:$AG10)*10^{8,7,6,5,4,3,2,1,0,-1,-2})/1%,"           0"),COLUMNS(AR:$AT))))</f>
        <v/>
      </c>
      <c r="AS10" s="78" t="str">
        <f aca="false">IF($AH10="","",LEFT(RIGHT(TEXT(SUMPRODUCT((TEXT(INDEX($AJ:$AT,ROW()-1,0),"0;0;0;\0")+$J10:$T10-$W10:$AG10)*10^{8,7,6,5,4,3,2,1,0,-1,-2})/1%,"           0"),COLUMNS(AS:$AT))))</f>
        <v/>
      </c>
      <c r="AT10" s="83" t="str">
        <f aca="false">IF($AH10="","",LEFT(RIGHT(TEXT(SUMPRODUCT((TEXT(INDEX($AJ:$AT,ROW()-1,0),"0;0;0;\0")+$J10:$T10-$W10:$AG10)*10^{8,7,6,5,4,3,2,1,0,-1,-2})/1%,"           0"),COLUMNS(AT:$AT))))</f>
        <v/>
      </c>
    </row>
    <row r="11" customFormat="false" ht="18" hidden="false" customHeight="true" outlineLevel="0" collapsed="false">
      <c r="A11" s="85"/>
      <c r="B11" s="86"/>
      <c r="C11" s="37"/>
      <c r="D11" s="38"/>
      <c r="E11" s="49"/>
      <c r="F11" s="38"/>
      <c r="G11" s="50"/>
      <c r="H11" s="51"/>
      <c r="J11" s="4"/>
      <c r="K11" s="4"/>
      <c r="L11" s="71"/>
      <c r="M11" s="72"/>
      <c r="N11" s="4"/>
      <c r="O11" s="73"/>
      <c r="P11" s="74"/>
      <c r="Q11" s="4"/>
      <c r="R11" s="71"/>
      <c r="S11" s="75"/>
      <c r="T11" s="76"/>
      <c r="U11" s="60"/>
      <c r="W11" s="74"/>
      <c r="X11" s="4"/>
      <c r="Y11" s="71"/>
      <c r="Z11" s="72"/>
      <c r="AA11" s="4"/>
      <c r="AB11" s="73"/>
      <c r="AC11" s="74"/>
      <c r="AD11" s="4"/>
      <c r="AE11" s="71"/>
      <c r="AF11" s="75"/>
      <c r="AG11" s="71"/>
      <c r="AH11" s="77" t="str">
        <f aca="false">IF(SUM(H11,U11),INDEX(AH:AH,ROW()-1)+H11-U11,"")</f>
        <v/>
      </c>
      <c r="AJ11" s="78" t="str">
        <f aca="false">IF($AH11="","",LEFT(RIGHT(TEXT(SUMPRODUCT((TEXT(INDEX($AJ:$AT,ROW()-1,0),"0;0;0;\0")+$J11:$T11-$W11:$AG11)*10^{8,7,6,5,4,3,2,1,0,-1,-2})/1%,"           0"),COLUMNS(AJ:$AT))))</f>
        <v/>
      </c>
      <c r="AK11" s="80" t="str">
        <f aca="false">IF($AH11="","",LEFT(RIGHT(TEXT(SUMPRODUCT((TEXT(INDEX($AJ:$AT,ROW()-1,0),"0;0;0;\0")+$J11:$T11-$W11:$AG11)*10^{8,7,6,5,4,3,2,1,0,-1,-2})/1%,"           0"),COLUMNS(AK:$AT))))</f>
        <v/>
      </c>
      <c r="AL11" s="84" t="str">
        <f aca="false">IF($AH11="","",LEFT(RIGHT(TEXT(SUMPRODUCT((TEXT(INDEX($AJ:$AT,ROW()-1,0),"0;0;0;\0")+$J11:$T11-$W11:$AG11)*10^{8,7,6,5,4,3,2,1,0,-1,-2})/1%,"           0"),COLUMNS(AL:$AT))))</f>
        <v/>
      </c>
      <c r="AM11" s="79" t="str">
        <f aca="false">IF($AH11="","",LEFT(RIGHT(TEXT(SUMPRODUCT((TEXT(INDEX($AJ:$AT,ROW()-1,0),"0;0;0;\0")+$J11:$T11-$W11:$AG11)*10^{8,7,6,5,4,3,2,1,0,-1,-2})/1%,"           0"),COLUMNS(AM:$AT))))</f>
        <v/>
      </c>
      <c r="AN11" s="80" t="str">
        <f aca="false">IF($AH11="","",LEFT(RIGHT(TEXT(SUMPRODUCT((TEXT(INDEX($AJ:$AT,ROW()-1,0),"0;0;0;\0")+$J11:$T11-$W11:$AG11)*10^{8,7,6,5,4,3,2,1,0,-1,-2})/1%,"           0"),COLUMNS(AN:$AT))))</f>
        <v/>
      </c>
      <c r="AO11" s="81" t="str">
        <f aca="false">IF($AH11="","",LEFT(RIGHT(TEXT(SUMPRODUCT((TEXT(INDEX($AJ:$AT,ROW()-1,0),"0;0;0;\0")+$J11:$T11-$W11:$AG11)*10^{8,7,6,5,4,3,2,1,0,-1,-2})/1%,"           0"),COLUMNS(AO:$AT))))</f>
        <v/>
      </c>
      <c r="AP11" s="78" t="str">
        <f aca="false">IF($AH11="","",LEFT(RIGHT(TEXT(SUMPRODUCT((TEXT(INDEX($AJ:$AT,ROW()-1,0),"0;0;0;\0")+$J11:$T11-$W11:$AG11)*10^{8,7,6,5,4,3,2,1,0,-1,-2})/1%,"           0"),COLUMNS(AP:$AT))))</f>
        <v/>
      </c>
      <c r="AQ11" s="80" t="str">
        <f aca="false">IF($AH11="","",LEFT(RIGHT(TEXT(SUMPRODUCT((TEXT(INDEX($AJ:$AT,ROW()-1,0),"0;0;0;\0")+$J11:$T11-$W11:$AG11)*10^{8,7,6,5,4,3,2,1,0,-1,-2})/1%,"           0"),COLUMNS(AQ:$AT))))</f>
        <v/>
      </c>
      <c r="AR11" s="82" t="str">
        <f aca="false">IF($AH11="","",LEFT(RIGHT(TEXT(SUMPRODUCT((TEXT(INDEX($AJ:$AT,ROW()-1,0),"0;0;0;\0")+$J11:$T11-$W11:$AG11)*10^{8,7,6,5,4,3,2,1,0,-1,-2})/1%,"           0"),COLUMNS(AR:$AT))))</f>
        <v/>
      </c>
      <c r="AS11" s="78" t="str">
        <f aca="false">IF($AH11="","",LEFT(RIGHT(TEXT(SUMPRODUCT((TEXT(INDEX($AJ:$AT,ROW()-1,0),"0;0;0;\0")+$J11:$T11-$W11:$AG11)*10^{8,7,6,5,4,3,2,1,0,-1,-2})/1%,"           0"),COLUMNS(AS:$AT))))</f>
        <v/>
      </c>
      <c r="AT11" s="83" t="str">
        <f aca="false">IF($AH11="","",LEFT(RIGHT(TEXT(SUMPRODUCT((TEXT(INDEX($AJ:$AT,ROW()-1,0),"0;0;0;\0")+$J11:$T11-$W11:$AG11)*10^{8,7,6,5,4,3,2,1,0,-1,-2})/1%,"           0"),COLUMNS(AT:$AT))))</f>
        <v/>
      </c>
    </row>
    <row r="12" customFormat="false" ht="18" hidden="false" customHeight="true" outlineLevel="0" collapsed="false">
      <c r="A12" s="85"/>
      <c r="B12" s="86"/>
      <c r="C12" s="87"/>
      <c r="D12" s="88"/>
      <c r="E12" s="89"/>
      <c r="F12" s="88"/>
      <c r="G12" s="90"/>
      <c r="H12" s="91"/>
      <c r="J12" s="92"/>
      <c r="K12" s="92"/>
      <c r="L12" s="93"/>
      <c r="M12" s="94"/>
      <c r="N12" s="92"/>
      <c r="O12" s="95"/>
      <c r="P12" s="96"/>
      <c r="Q12" s="92"/>
      <c r="R12" s="93"/>
      <c r="S12" s="97"/>
      <c r="T12" s="98"/>
      <c r="U12" s="99"/>
      <c r="W12" s="96"/>
      <c r="X12" s="92"/>
      <c r="Y12" s="93"/>
      <c r="Z12" s="94"/>
      <c r="AA12" s="92"/>
      <c r="AB12" s="95"/>
      <c r="AC12" s="96"/>
      <c r="AD12" s="92"/>
      <c r="AE12" s="93"/>
      <c r="AF12" s="97"/>
      <c r="AG12" s="93"/>
      <c r="AH12" s="100" t="str">
        <f aca="false">IF(SUM(H12,U12),INDEX(AH:AH,ROW()-1)+H12-U12,"")</f>
        <v/>
      </c>
      <c r="AJ12" s="101" t="str">
        <f aca="false">IF($AH12="","",LEFT(RIGHT(TEXT(SUMPRODUCT((TEXT(INDEX($AJ:$AT,ROW()-1,0),"0;0;0;\0")+$J12:$T12-$W12:$AG12)*10^{8,7,6,5,4,3,2,1,0,-1,-2})/1%,"           0"),COLUMNS(AJ:$AT))))</f>
        <v/>
      </c>
      <c r="AK12" s="102" t="str">
        <f aca="false">IF($AH12="","",LEFT(RIGHT(TEXT(SUMPRODUCT((TEXT(INDEX($AJ:$AT,ROW()-1,0),"0;0;0;\0")+$J12:$T12-$W12:$AG12)*10^{8,7,6,5,4,3,2,1,0,-1,-2})/1%,"           0"),COLUMNS(AK:$AT))))</f>
        <v/>
      </c>
      <c r="AL12" s="103" t="str">
        <f aca="false">IF($AH12="","",LEFT(RIGHT(TEXT(SUMPRODUCT((TEXT(INDEX($AJ:$AT,ROW()-1,0),"0;0;0;\0")+$J12:$T12-$W12:$AG12)*10^{8,7,6,5,4,3,2,1,0,-1,-2})/1%,"           0"),COLUMNS(AL:$AT))))</f>
        <v/>
      </c>
      <c r="AM12" s="104" t="str">
        <f aca="false">IF($AH12="","",LEFT(RIGHT(TEXT(SUMPRODUCT((TEXT(INDEX($AJ:$AT,ROW()-1,0),"0;0;0;\0")+$J12:$T12-$W12:$AG12)*10^{8,7,6,5,4,3,2,1,0,-1,-2})/1%,"           0"),COLUMNS(AM:$AT))))</f>
        <v/>
      </c>
      <c r="AN12" s="102" t="str">
        <f aca="false">IF($AH12="","",LEFT(RIGHT(TEXT(SUMPRODUCT((TEXT(INDEX($AJ:$AT,ROW()-1,0),"0;0;0;\0")+$J12:$T12-$W12:$AG12)*10^{8,7,6,5,4,3,2,1,0,-1,-2})/1%,"           0"),COLUMNS(AN:$AT))))</f>
        <v/>
      </c>
      <c r="AO12" s="105" t="str">
        <f aca="false">IF($AH12="","",LEFT(RIGHT(TEXT(SUMPRODUCT((TEXT(INDEX($AJ:$AT,ROW()-1,0),"0;0;0;\0")+$J12:$T12-$W12:$AG12)*10^{8,7,6,5,4,3,2,1,0,-1,-2})/1%,"           0"),COLUMNS(AO:$AT))))</f>
        <v/>
      </c>
      <c r="AP12" s="101" t="str">
        <f aca="false">IF($AH12="","",LEFT(RIGHT(TEXT(SUMPRODUCT((TEXT(INDEX($AJ:$AT,ROW()-1,0),"0;0;0;\0")+$J12:$T12-$W12:$AG12)*10^{8,7,6,5,4,3,2,1,0,-1,-2})/1%,"           0"),COLUMNS(AP:$AT))))</f>
        <v/>
      </c>
      <c r="AQ12" s="102" t="str">
        <f aca="false">IF($AH12="","",LEFT(RIGHT(TEXT(SUMPRODUCT((TEXT(INDEX($AJ:$AT,ROW()-1,0),"0;0;0;\0")+$J12:$T12-$W12:$AG12)*10^{8,7,6,5,4,3,2,1,0,-1,-2})/1%,"           0"),COLUMNS(AQ:$AT))))</f>
        <v/>
      </c>
      <c r="AR12" s="106" t="str">
        <f aca="false">IF($AH12="","",LEFT(RIGHT(TEXT(SUMPRODUCT((TEXT(INDEX($AJ:$AT,ROW()-1,0),"0;0;0;\0")+$J12:$T12-$W12:$AG12)*10^{8,7,6,5,4,3,2,1,0,-1,-2})/1%,"           0"),COLUMNS(AR:$AT))))</f>
        <v/>
      </c>
      <c r="AS12" s="101" t="str">
        <f aca="false">IF($AH12="","",LEFT(RIGHT(TEXT(SUMPRODUCT((TEXT(INDEX($AJ:$AT,ROW()-1,0),"0;0;0;\0")+$J12:$T12-$W12:$AG12)*10^{8,7,6,5,4,3,2,1,0,-1,-2})/1%,"           0"),COLUMNS(AS:$AT))))</f>
        <v/>
      </c>
      <c r="AT12" s="107" t="str">
        <f aca="false">IF($AH12="","",LEFT(RIGHT(TEXT(SUMPRODUCT((TEXT(INDEX($AJ:$AT,ROW()-1,0),"0;0;0;\0")+$J12:$T12-$W12:$AG12)*10^{8,7,6,5,4,3,2,1,0,-1,-2})/1%,"           0"),COLUMNS(AT:$AT))))</f>
        <v/>
      </c>
    </row>
    <row r="13" customFormat="false" ht="18" hidden="false" customHeight="true" outlineLevel="0" collapsed="false">
      <c r="A13" s="85"/>
      <c r="B13" s="86"/>
      <c r="C13" s="108"/>
      <c r="D13" s="109"/>
      <c r="E13" s="110"/>
      <c r="F13" s="109"/>
      <c r="G13" s="111"/>
      <c r="H13" s="112"/>
      <c r="J13" s="53"/>
      <c r="K13" s="53"/>
      <c r="L13" s="54"/>
      <c r="M13" s="55"/>
      <c r="N13" s="53"/>
      <c r="O13" s="56"/>
      <c r="P13" s="57"/>
      <c r="Q13" s="53"/>
      <c r="R13" s="54"/>
      <c r="S13" s="58"/>
      <c r="T13" s="59"/>
      <c r="U13" s="113"/>
      <c r="W13" s="57"/>
      <c r="X13" s="53"/>
      <c r="Y13" s="54"/>
      <c r="Z13" s="55"/>
      <c r="AA13" s="53"/>
      <c r="AB13" s="56"/>
      <c r="AC13" s="57"/>
      <c r="AD13" s="53"/>
      <c r="AE13" s="54"/>
      <c r="AF13" s="58"/>
      <c r="AG13" s="54"/>
      <c r="AH13" s="114" t="str">
        <f aca="false">IF(SUM(H13,U13),INDEX(AH:AH,ROW()-1)+H13-U13,"")</f>
        <v/>
      </c>
      <c r="AJ13" s="115" t="str">
        <f aca="false">IF($AH13="","",LEFT(RIGHT(TEXT(SUMPRODUCT((TEXT(INDEX($AJ:$AT,ROW()-1,0),"0;0;0;\0")+$J13:$T13-$W13:$AG13)*10^{8,7,6,5,4,3,2,1,0,-1,-2})/1%,"           0"),COLUMNS(AJ:$AT))))</f>
        <v/>
      </c>
      <c r="AK13" s="63" t="str">
        <f aca="false">IF($AH13="","",LEFT(RIGHT(TEXT(SUMPRODUCT((TEXT(INDEX($AJ:$AT,ROW()-1,0),"0;0;0;\0")+$J13:$T13-$W13:$AG13)*10^{8,7,6,5,4,3,2,1,0,-1,-2})/1%,"           0"),COLUMNS(AK:$AT))))</f>
        <v/>
      </c>
      <c r="AL13" s="64" t="str">
        <f aca="false">IF($AH13="","",LEFT(RIGHT(TEXT(SUMPRODUCT((TEXT(INDEX($AJ:$AT,ROW()-1,0),"0;0;0;\0")+$J13:$T13-$W13:$AG13)*10^{8,7,6,5,4,3,2,1,0,-1,-2})/1%,"           0"),COLUMNS(AL:$AT))))</f>
        <v/>
      </c>
      <c r="AM13" s="116" t="str">
        <f aca="false">IF($AH13="","",LEFT(RIGHT(TEXT(SUMPRODUCT((TEXT(INDEX($AJ:$AT,ROW()-1,0),"0;0;0;\0")+$J13:$T13-$W13:$AG13)*10^{8,7,6,5,4,3,2,1,0,-1,-2})/1%,"           0"),COLUMNS(AM:$AT))))</f>
        <v/>
      </c>
      <c r="AN13" s="63" t="str">
        <f aca="false">IF($AH13="","",LEFT(RIGHT(TEXT(SUMPRODUCT((TEXT(INDEX($AJ:$AT,ROW()-1,0),"0;0;0;\0")+$J13:$T13-$W13:$AG13)*10^{8,7,6,5,4,3,2,1,0,-1,-2})/1%,"           0"),COLUMNS(AN:$AT))))</f>
        <v/>
      </c>
      <c r="AO13" s="117" t="str">
        <f aca="false">IF($AH13="","",LEFT(RIGHT(TEXT(SUMPRODUCT((TEXT(INDEX($AJ:$AT,ROW()-1,0),"0;0;0;\0")+$J13:$T13-$W13:$AG13)*10^{8,7,6,5,4,3,2,1,0,-1,-2})/1%,"           0"),COLUMNS(AO:$AT))))</f>
        <v/>
      </c>
      <c r="AP13" s="115" t="str">
        <f aca="false">IF($AH13="","",LEFT(RIGHT(TEXT(SUMPRODUCT((TEXT(INDEX($AJ:$AT,ROW()-1,0),"0;0;0;\0")+$J13:$T13-$W13:$AG13)*10^{8,7,6,5,4,3,2,1,0,-1,-2})/1%,"           0"),COLUMNS(AP:$AT))))</f>
        <v/>
      </c>
      <c r="AQ13" s="63" t="str">
        <f aca="false">IF($AH13="","",LEFT(RIGHT(TEXT(SUMPRODUCT((TEXT(INDEX($AJ:$AT,ROW()-1,0),"0;0;0;\0")+$J13:$T13-$W13:$AG13)*10^{8,7,6,5,4,3,2,1,0,-1,-2})/1%,"           0"),COLUMNS(AQ:$AT))))</f>
        <v/>
      </c>
      <c r="AR13" s="118" t="str">
        <f aca="false">IF($AH13="","",LEFT(RIGHT(TEXT(SUMPRODUCT((TEXT(INDEX($AJ:$AT,ROW()-1,0),"0;0;0;\0")+$J13:$T13-$W13:$AG13)*10^{8,7,6,5,4,3,2,1,0,-1,-2})/1%,"           0"),COLUMNS(AR:$AT))))</f>
        <v/>
      </c>
      <c r="AS13" s="115" t="str">
        <f aca="false">IF($AH13="","",LEFT(RIGHT(TEXT(SUMPRODUCT((TEXT(INDEX($AJ:$AT,ROW()-1,0),"0;0;0;\0")+$J13:$T13-$W13:$AG13)*10^{8,7,6,5,4,3,2,1,0,-1,-2})/1%,"           0"),COLUMNS(AS:$AT))))</f>
        <v/>
      </c>
      <c r="AT13" s="119" t="str">
        <f aca="false">IF($AH13="","",LEFT(RIGHT(TEXT(SUMPRODUCT((TEXT(INDEX($AJ:$AT,ROW()-1,0),"0;0;0;\0")+$J13:$T13-$W13:$AG13)*10^{8,7,6,5,4,3,2,1,0,-1,-2})/1%,"           0"),COLUMNS(AT:$AT))))</f>
        <v/>
      </c>
    </row>
    <row r="14" customFormat="false" ht="18" hidden="false" customHeight="true" outlineLevel="0" collapsed="false">
      <c r="A14" s="120"/>
      <c r="B14" s="120"/>
      <c r="C14" s="37"/>
      <c r="D14" s="38"/>
      <c r="E14" s="49"/>
      <c r="F14" s="38"/>
      <c r="G14" s="50"/>
      <c r="H14" s="51"/>
      <c r="J14" s="4"/>
      <c r="K14" s="4"/>
      <c r="L14" s="71"/>
      <c r="M14" s="72"/>
      <c r="N14" s="4"/>
      <c r="O14" s="73"/>
      <c r="P14" s="74"/>
      <c r="Q14" s="4"/>
      <c r="R14" s="71"/>
      <c r="S14" s="75"/>
      <c r="T14" s="76"/>
      <c r="U14" s="60"/>
      <c r="W14" s="74"/>
      <c r="X14" s="4"/>
      <c r="Y14" s="71"/>
      <c r="Z14" s="72"/>
      <c r="AA14" s="4"/>
      <c r="AB14" s="73"/>
      <c r="AC14" s="74"/>
      <c r="AD14" s="4"/>
      <c r="AE14" s="71"/>
      <c r="AF14" s="75"/>
      <c r="AG14" s="71"/>
      <c r="AH14" s="77" t="str">
        <f aca="false">IF(SUM(H14,U14),INDEX(AH:AH,ROW()-1)+H14-U14,"")</f>
        <v/>
      </c>
      <c r="AJ14" s="121" t="str">
        <f aca="false">IF($AH14="","",LEFT(RIGHT(TEXT(SUMPRODUCT((TEXT(INDEX($AJ:$AT,ROW()-1,0),"0;0;0;\0")+$J14:$T14-$W14:$AG14)*10^{8,7,6,5,4,3,2,1,0,-1,-2})/1%,"           0"),COLUMNS(AJ:$AT))))</f>
        <v/>
      </c>
      <c r="AK14" s="62" t="str">
        <f aca="false">IF($AH14="","",LEFT(RIGHT(TEXT(SUMPRODUCT((TEXT(INDEX($AJ:$AT,ROW()-1,0),"0;0;0;\0")+$J14:$T14-$W14:$AG14)*10^{8,7,6,5,4,3,2,1,0,-1,-2})/1%,"           0"),COLUMNS(AK:$AT))))</f>
        <v/>
      </c>
      <c r="AL14" s="122" t="str">
        <f aca="false">IF($AH14="","",LEFT(RIGHT(TEXT(SUMPRODUCT((TEXT(INDEX($AJ:$AT,ROW()-1,0),"0;0;0;\0")+$J14:$T14-$W14:$AG14)*10^{8,7,6,5,4,3,2,1,0,-1,-2})/1%,"           0"),COLUMNS(AL:$AT))))</f>
        <v/>
      </c>
      <c r="AM14" s="123" t="str">
        <f aca="false">IF($AH14="","",LEFT(RIGHT(TEXT(SUMPRODUCT((TEXT(INDEX($AJ:$AT,ROW()-1,0),"0;0;0;\0")+$J14:$T14-$W14:$AG14)*10^{8,7,6,5,4,3,2,1,0,-1,-2})/1%,"           0"),COLUMNS(AM:$AT))))</f>
        <v/>
      </c>
      <c r="AN14" s="62" t="str">
        <f aca="false">IF($AH14="","",LEFT(RIGHT(TEXT(SUMPRODUCT((TEXT(INDEX($AJ:$AT,ROW()-1,0),"0;0;0;\0")+$J14:$T14-$W14:$AG14)*10^{8,7,6,5,4,3,2,1,0,-1,-2})/1%,"           0"),COLUMNS(AN:$AT))))</f>
        <v/>
      </c>
      <c r="AO14" s="124" t="str">
        <f aca="false">IF($AH14="","",LEFT(RIGHT(TEXT(SUMPRODUCT((TEXT(INDEX($AJ:$AT,ROW()-1,0),"0;0;0;\0")+$J14:$T14-$W14:$AG14)*10^{8,7,6,5,4,3,2,1,0,-1,-2})/1%,"           0"),COLUMNS(AO:$AT))))</f>
        <v/>
      </c>
      <c r="AP14" s="121" t="str">
        <f aca="false">IF($AH14="","",LEFT(RIGHT(TEXT(SUMPRODUCT((TEXT(INDEX($AJ:$AT,ROW()-1,0),"0;0;0;\0")+$J14:$T14-$W14:$AG14)*10^{8,7,6,5,4,3,2,1,0,-1,-2})/1%,"           0"),COLUMNS(AP:$AT))))</f>
        <v/>
      </c>
      <c r="AQ14" s="62" t="str">
        <f aca="false">IF($AH14="","",LEFT(RIGHT(TEXT(SUMPRODUCT((TEXT(INDEX($AJ:$AT,ROW()-1,0),"0;0;0;\0")+$J14:$T14-$W14:$AG14)*10^{8,7,6,5,4,3,2,1,0,-1,-2})/1%,"           0"),COLUMNS(AQ:$AT))))</f>
        <v/>
      </c>
      <c r="AR14" s="125" t="str">
        <f aca="false">IF($AH14="","",LEFT(RIGHT(TEXT(SUMPRODUCT((TEXT(INDEX($AJ:$AT,ROW()-1,0),"0;0;0;\0")+$J14:$T14-$W14:$AG14)*10^{8,7,6,5,4,3,2,1,0,-1,-2})/1%,"           0"),COLUMNS(AR:$AT))))</f>
        <v/>
      </c>
      <c r="AS14" s="121" t="str">
        <f aca="false">IF($AH14="","",LEFT(RIGHT(TEXT(SUMPRODUCT((TEXT(INDEX($AJ:$AT,ROW()-1,0),"0;0;0;\0")+$J14:$T14-$W14:$AG14)*10^{8,7,6,5,4,3,2,1,0,-1,-2})/1%,"           0"),COLUMNS(AS:$AT))))</f>
        <v/>
      </c>
      <c r="AT14" s="126" t="str">
        <f aca="false">IF($AH14="","",LEFT(RIGHT(TEXT(SUMPRODUCT((TEXT(INDEX($AJ:$AT,ROW()-1,0),"0;0;0;\0")+$J14:$T14-$W14:$AG14)*10^{8,7,6,5,4,3,2,1,0,-1,-2})/1%,"           0"),COLUMNS(AT:$AT))))</f>
        <v/>
      </c>
    </row>
    <row r="15" customFormat="false" ht="18" hidden="false" customHeight="true" outlineLevel="0" collapsed="false">
      <c r="A15" s="120"/>
      <c r="B15" s="120"/>
      <c r="C15" s="37"/>
      <c r="D15" s="38"/>
      <c r="E15" s="49"/>
      <c r="F15" s="38"/>
      <c r="G15" s="50"/>
      <c r="H15" s="51"/>
      <c r="J15" s="4"/>
      <c r="K15" s="4"/>
      <c r="L15" s="71"/>
      <c r="M15" s="72"/>
      <c r="N15" s="4"/>
      <c r="O15" s="73"/>
      <c r="P15" s="74"/>
      <c r="Q15" s="4"/>
      <c r="R15" s="71"/>
      <c r="S15" s="75"/>
      <c r="T15" s="76"/>
      <c r="U15" s="60"/>
      <c r="W15" s="74"/>
      <c r="X15" s="4"/>
      <c r="Y15" s="71"/>
      <c r="Z15" s="72"/>
      <c r="AA15" s="4"/>
      <c r="AB15" s="73"/>
      <c r="AC15" s="74"/>
      <c r="AD15" s="4"/>
      <c r="AE15" s="71"/>
      <c r="AF15" s="75"/>
      <c r="AG15" s="71"/>
      <c r="AH15" s="77" t="str">
        <f aca="false">IF(SUM(H15,U15),INDEX(AH:AH,ROW()-1)+H15-U15,"")</f>
        <v/>
      </c>
      <c r="AJ15" s="121" t="str">
        <f aca="false">IF($AH15="","",LEFT(RIGHT(TEXT(SUMPRODUCT((TEXT(INDEX($AJ:$AT,ROW()-1,0),"0;0;0;\0")+$J15:$T15-$W15:$AG15)*10^{8,7,6,5,4,3,2,1,0,-1,-2})/1%,"           0"),COLUMNS(AJ:$AT))))</f>
        <v/>
      </c>
      <c r="AK15" s="62" t="str">
        <f aca="false">IF($AH15="","",LEFT(RIGHT(TEXT(SUMPRODUCT((TEXT(INDEX($AJ:$AT,ROW()-1,0),"0;0;0;\0")+$J15:$T15-$W15:$AG15)*10^{8,7,6,5,4,3,2,1,0,-1,-2})/1%,"           0"),COLUMNS(AK:$AT))))</f>
        <v/>
      </c>
      <c r="AL15" s="122" t="str">
        <f aca="false">IF($AH15="","",LEFT(RIGHT(TEXT(SUMPRODUCT((TEXT(INDEX($AJ:$AT,ROW()-1,0),"0;0;0;\0")+$J15:$T15-$W15:$AG15)*10^{8,7,6,5,4,3,2,1,0,-1,-2})/1%,"           0"),COLUMNS(AL:$AT))))</f>
        <v/>
      </c>
      <c r="AM15" s="123" t="str">
        <f aca="false">IF($AH15="","",LEFT(RIGHT(TEXT(SUMPRODUCT((TEXT(INDEX($AJ:$AT,ROW()-1,0),"0;0;0;\0")+$J15:$T15-$W15:$AG15)*10^{8,7,6,5,4,3,2,1,0,-1,-2})/1%,"           0"),COLUMNS(AM:$AT))))</f>
        <v/>
      </c>
      <c r="AN15" s="62" t="str">
        <f aca="false">IF($AH15="","",LEFT(RIGHT(TEXT(SUMPRODUCT((TEXT(INDEX($AJ:$AT,ROW()-1,0),"0;0;0;\0")+$J15:$T15-$W15:$AG15)*10^{8,7,6,5,4,3,2,1,0,-1,-2})/1%,"           0"),COLUMNS(AN:$AT))))</f>
        <v/>
      </c>
      <c r="AO15" s="124" t="str">
        <f aca="false">IF($AH15="","",LEFT(RIGHT(TEXT(SUMPRODUCT((TEXT(INDEX($AJ:$AT,ROW()-1,0),"0;0;0;\0")+$J15:$T15-$W15:$AG15)*10^{8,7,6,5,4,3,2,1,0,-1,-2})/1%,"           0"),COLUMNS(AO:$AT))))</f>
        <v/>
      </c>
      <c r="AP15" s="121" t="str">
        <f aca="false">IF($AH15="","",LEFT(RIGHT(TEXT(SUMPRODUCT((TEXT(INDEX($AJ:$AT,ROW()-1,0),"0;0;0;\0")+$J15:$T15-$W15:$AG15)*10^{8,7,6,5,4,3,2,1,0,-1,-2})/1%,"           0"),COLUMNS(AP:$AT))))</f>
        <v/>
      </c>
      <c r="AQ15" s="62" t="str">
        <f aca="false">IF($AH15="","",LEFT(RIGHT(TEXT(SUMPRODUCT((TEXT(INDEX($AJ:$AT,ROW()-1,0),"0;0;0;\0")+$J15:$T15-$W15:$AG15)*10^{8,7,6,5,4,3,2,1,0,-1,-2})/1%,"           0"),COLUMNS(AQ:$AT))))</f>
        <v/>
      </c>
      <c r="AR15" s="125" t="str">
        <f aca="false">IF($AH15="","",LEFT(RIGHT(TEXT(SUMPRODUCT((TEXT(INDEX($AJ:$AT,ROW()-1,0),"0;0;0;\0")+$J15:$T15-$W15:$AG15)*10^{8,7,6,5,4,3,2,1,0,-1,-2})/1%,"           0"),COLUMNS(AR:$AT))))</f>
        <v/>
      </c>
      <c r="AS15" s="121" t="str">
        <f aca="false">IF($AH15="","",LEFT(RIGHT(TEXT(SUMPRODUCT((TEXT(INDEX($AJ:$AT,ROW()-1,0),"0;0;0;\0")+$J15:$T15-$W15:$AG15)*10^{8,7,6,5,4,3,2,1,0,-1,-2})/1%,"           0"),COLUMNS(AS:$AT))))</f>
        <v/>
      </c>
      <c r="AT15" s="126" t="str">
        <f aca="false">IF($AH15="","",LEFT(RIGHT(TEXT(SUMPRODUCT((TEXT(INDEX($AJ:$AT,ROW()-1,0),"0;0;0;\0")+$J15:$T15-$W15:$AG15)*10^{8,7,6,5,4,3,2,1,0,-1,-2})/1%,"           0"),COLUMNS(AT:$AT))))</f>
        <v/>
      </c>
    </row>
    <row r="16" customFormat="false" ht="18" hidden="false" customHeight="true" outlineLevel="0" collapsed="false">
      <c r="A16" s="120"/>
      <c r="B16" s="120"/>
      <c r="C16" s="37"/>
      <c r="D16" s="38"/>
      <c r="E16" s="49"/>
      <c r="F16" s="38"/>
      <c r="G16" s="50"/>
      <c r="H16" s="51"/>
      <c r="J16" s="4"/>
      <c r="K16" s="4"/>
      <c r="L16" s="71"/>
      <c r="M16" s="72"/>
      <c r="N16" s="4"/>
      <c r="O16" s="73"/>
      <c r="P16" s="74"/>
      <c r="Q16" s="4"/>
      <c r="R16" s="71"/>
      <c r="S16" s="75"/>
      <c r="T16" s="76"/>
      <c r="U16" s="60"/>
      <c r="W16" s="74"/>
      <c r="X16" s="4"/>
      <c r="Y16" s="71"/>
      <c r="Z16" s="72"/>
      <c r="AA16" s="4"/>
      <c r="AB16" s="73"/>
      <c r="AC16" s="74"/>
      <c r="AD16" s="4"/>
      <c r="AE16" s="71"/>
      <c r="AF16" s="75"/>
      <c r="AG16" s="71"/>
      <c r="AH16" s="77" t="str">
        <f aca="false">IF(SUM(H16,U16),INDEX(AH:AH,ROW()-1)+H16-U16,"")</f>
        <v/>
      </c>
      <c r="AJ16" s="121" t="str">
        <f aca="false">IF($AH16="","",LEFT(RIGHT(TEXT(SUMPRODUCT((TEXT(INDEX($AJ:$AT,ROW()-1,0),"0;0;0;\0")+$J16:$T16-$W16:$AG16)*10^{8,7,6,5,4,3,2,1,0,-1,-2})/1%,"           0"),COLUMNS(AJ:$AT))))</f>
        <v/>
      </c>
      <c r="AK16" s="62" t="str">
        <f aca="false">IF($AH16="","",LEFT(RIGHT(TEXT(SUMPRODUCT((TEXT(INDEX($AJ:$AT,ROW()-1,0),"0;0;0;\0")+$J16:$T16-$W16:$AG16)*10^{8,7,6,5,4,3,2,1,0,-1,-2})/1%,"           0"),COLUMNS(AK:$AT))))</f>
        <v/>
      </c>
      <c r="AL16" s="122" t="str">
        <f aca="false">IF($AH16="","",LEFT(RIGHT(TEXT(SUMPRODUCT((TEXT(INDEX($AJ:$AT,ROW()-1,0),"0;0;0;\0")+$J16:$T16-$W16:$AG16)*10^{8,7,6,5,4,3,2,1,0,-1,-2})/1%,"           0"),COLUMNS(AL:$AT))))</f>
        <v/>
      </c>
      <c r="AM16" s="123" t="str">
        <f aca="false">IF($AH16="","",LEFT(RIGHT(TEXT(SUMPRODUCT((TEXT(INDEX($AJ:$AT,ROW()-1,0),"0;0;0;\0")+$J16:$T16-$W16:$AG16)*10^{8,7,6,5,4,3,2,1,0,-1,-2})/1%,"           0"),COLUMNS(AM:$AT))))</f>
        <v/>
      </c>
      <c r="AN16" s="62" t="str">
        <f aca="false">IF($AH16="","",LEFT(RIGHT(TEXT(SUMPRODUCT((TEXT(INDEX($AJ:$AT,ROW()-1,0),"0;0;0;\0")+$J16:$T16-$W16:$AG16)*10^{8,7,6,5,4,3,2,1,0,-1,-2})/1%,"           0"),COLUMNS(AN:$AT))))</f>
        <v/>
      </c>
      <c r="AO16" s="124" t="str">
        <f aca="false">IF($AH16="","",LEFT(RIGHT(TEXT(SUMPRODUCT((TEXT(INDEX($AJ:$AT,ROW()-1,0),"0;0;0;\0")+$J16:$T16-$W16:$AG16)*10^{8,7,6,5,4,3,2,1,0,-1,-2})/1%,"           0"),COLUMNS(AO:$AT))))</f>
        <v/>
      </c>
      <c r="AP16" s="121" t="str">
        <f aca="false">IF($AH16="","",LEFT(RIGHT(TEXT(SUMPRODUCT((TEXT(INDEX($AJ:$AT,ROW()-1,0),"0;0;0;\0")+$J16:$T16-$W16:$AG16)*10^{8,7,6,5,4,3,2,1,0,-1,-2})/1%,"           0"),COLUMNS(AP:$AT))))</f>
        <v/>
      </c>
      <c r="AQ16" s="62" t="str">
        <f aca="false">IF($AH16="","",LEFT(RIGHT(TEXT(SUMPRODUCT((TEXT(INDEX($AJ:$AT,ROW()-1,0),"0;0;0;\0")+$J16:$T16-$W16:$AG16)*10^{8,7,6,5,4,3,2,1,0,-1,-2})/1%,"           0"),COLUMNS(AQ:$AT))))</f>
        <v/>
      </c>
      <c r="AR16" s="125" t="str">
        <f aca="false">IF($AH16="","",LEFT(RIGHT(TEXT(SUMPRODUCT((TEXT(INDEX($AJ:$AT,ROW()-1,0),"0;0;0;\0")+$J16:$T16-$W16:$AG16)*10^{8,7,6,5,4,3,2,1,0,-1,-2})/1%,"           0"),COLUMNS(AR:$AT))))</f>
        <v/>
      </c>
      <c r="AS16" s="121" t="str">
        <f aca="false">IF($AH16="","",LEFT(RIGHT(TEXT(SUMPRODUCT((TEXT(INDEX($AJ:$AT,ROW()-1,0),"0;0;0;\0")+$J16:$T16-$W16:$AG16)*10^{8,7,6,5,4,3,2,1,0,-1,-2})/1%,"           0"),COLUMNS(AS:$AT))))</f>
        <v/>
      </c>
      <c r="AT16" s="126" t="str">
        <f aca="false">IF($AH16="","",LEFT(RIGHT(TEXT(SUMPRODUCT((TEXT(INDEX($AJ:$AT,ROW()-1,0),"0;0;0;\0")+$J16:$T16-$W16:$AG16)*10^{8,7,6,5,4,3,2,1,0,-1,-2})/1%,"           0"),COLUMNS(AT:$AT))))</f>
        <v/>
      </c>
    </row>
    <row r="17" customFormat="false" ht="18" hidden="false" customHeight="true" outlineLevel="0" collapsed="false">
      <c r="A17" s="120"/>
      <c r="B17" s="120"/>
      <c r="C17" s="87"/>
      <c r="D17" s="88"/>
      <c r="E17" s="89"/>
      <c r="F17" s="88"/>
      <c r="G17" s="90"/>
      <c r="H17" s="91"/>
      <c r="J17" s="92"/>
      <c r="K17" s="92"/>
      <c r="L17" s="93"/>
      <c r="M17" s="94"/>
      <c r="N17" s="92"/>
      <c r="O17" s="95"/>
      <c r="P17" s="96"/>
      <c r="Q17" s="92"/>
      <c r="R17" s="93"/>
      <c r="S17" s="97"/>
      <c r="T17" s="98"/>
      <c r="U17" s="99"/>
      <c r="W17" s="96"/>
      <c r="X17" s="92"/>
      <c r="Y17" s="93"/>
      <c r="Z17" s="94"/>
      <c r="AA17" s="92"/>
      <c r="AB17" s="95"/>
      <c r="AC17" s="96"/>
      <c r="AD17" s="92"/>
      <c r="AE17" s="93"/>
      <c r="AF17" s="97"/>
      <c r="AG17" s="93"/>
      <c r="AH17" s="100" t="str">
        <f aca="false">IF(SUM(H17,U17),INDEX(AH:AH,ROW()-1)+H17-U17,"")</f>
        <v/>
      </c>
      <c r="AJ17" s="127" t="str">
        <f aca="false">IF($AH17="","",LEFT(RIGHT(TEXT(SUMPRODUCT((TEXT(INDEX($AJ:$AT,ROW()-1,0),"0;0;0;\0")+$J17:$T17-$W17:$AG17)*10^{8,7,6,5,4,3,2,1,0,-1,-2})/1%,"           0"),COLUMNS(AJ:$AT))))</f>
        <v/>
      </c>
      <c r="AK17" s="128" t="str">
        <f aca="false">IF($AH17="","",LEFT(RIGHT(TEXT(SUMPRODUCT((TEXT(INDEX($AJ:$AT,ROW()-1,0),"0;0;0;\0")+$J17:$T17-$W17:$AG17)*10^{8,7,6,5,4,3,2,1,0,-1,-2})/1%,"           0"),COLUMNS(AK:$AT))))</f>
        <v/>
      </c>
      <c r="AL17" s="128" t="str">
        <f aca="false">IF($AH17="","",LEFT(RIGHT(TEXT(SUMPRODUCT((TEXT(INDEX($AJ:$AT,ROW()-1,0),"0;0;0;\0")+$J17:$T17-$W17:$AG17)*10^{8,7,6,5,4,3,2,1,0,-1,-2})/1%,"           0"),COLUMNS(AL:$AT))))</f>
        <v/>
      </c>
      <c r="AM17" s="129" t="str">
        <f aca="false">IF($AH17="","",LEFT(RIGHT(TEXT(SUMPRODUCT((TEXT(INDEX($AJ:$AT,ROW()-1,0),"0;0;0;\0")+$J17:$T17-$W17:$AG17)*10^{8,7,6,5,4,3,2,1,0,-1,-2})/1%,"           0"),COLUMNS(AM:$AT))))</f>
        <v/>
      </c>
      <c r="AN17" s="128" t="str">
        <f aca="false">IF($AH17="","",LEFT(RIGHT(TEXT(SUMPRODUCT((TEXT(INDEX($AJ:$AT,ROW()-1,0),"0;0;0;\0")+$J17:$T17-$W17:$AG17)*10^{8,7,6,5,4,3,2,1,0,-1,-2})/1%,"           0"),COLUMNS(AN:$AT))))</f>
        <v/>
      </c>
      <c r="AO17" s="130" t="str">
        <f aca="false">IF($AH17="","",LEFT(RIGHT(TEXT(SUMPRODUCT((TEXT(INDEX($AJ:$AT,ROW()-1,0),"0;0;0;\0")+$J17:$T17-$W17:$AG17)*10^{8,7,6,5,4,3,2,1,0,-1,-2})/1%,"           0"),COLUMNS(AO:$AT))))</f>
        <v/>
      </c>
      <c r="AP17" s="131" t="str">
        <f aca="false">IF($AH17="","",LEFT(RIGHT(TEXT(SUMPRODUCT((TEXT(INDEX($AJ:$AT,ROW()-1,0),"0;0;0;\0")+$J17:$T17-$W17:$AG17)*10^{8,7,6,5,4,3,2,1,0,-1,-2})/1%,"           0"),COLUMNS(AP:$AT))))</f>
        <v/>
      </c>
      <c r="AQ17" s="128" t="str">
        <f aca="false">IF($AH17="","",LEFT(RIGHT(TEXT(SUMPRODUCT((TEXT(INDEX($AJ:$AT,ROW()-1,0),"0;0;0;\0")+$J17:$T17-$W17:$AG17)*10^{8,7,6,5,4,3,2,1,0,-1,-2})/1%,"           0"),COLUMNS(AQ:$AT))))</f>
        <v/>
      </c>
      <c r="AR17" s="132" t="str">
        <f aca="false">IF($AH17="","",LEFT(RIGHT(TEXT(SUMPRODUCT((TEXT(INDEX($AJ:$AT,ROW()-1,0),"0;0;0;\0")+$J17:$T17-$W17:$AG17)*10^{8,7,6,5,4,3,2,1,0,-1,-2})/1%,"           0"),COLUMNS(AR:$AT))))</f>
        <v/>
      </c>
      <c r="AS17" s="131" t="str">
        <f aca="false">IF($AH17="","",LEFT(RIGHT(TEXT(SUMPRODUCT((TEXT(INDEX($AJ:$AT,ROW()-1,0),"0;0;0;\0")+$J17:$T17-$W17:$AG17)*10^{8,7,6,5,4,3,2,1,0,-1,-2})/1%,"           0"),COLUMNS(AS:$AT))))</f>
        <v/>
      </c>
      <c r="AT17" s="133" t="str">
        <f aca="false">IF($AH17="","",LEFT(RIGHT(TEXT(SUMPRODUCT((TEXT(INDEX($AJ:$AT,ROW()-1,0),"0;0;0;\0")+$J17:$T17-$W17:$AG17)*10^{8,7,6,5,4,3,2,1,0,-1,-2})/1%,"           0"),COLUMNS(AT:$AT))))</f>
        <v/>
      </c>
    </row>
    <row r="18" customFormat="false" ht="18" hidden="false" customHeight="true" outlineLevel="0" collapsed="false">
      <c r="A18" s="85"/>
      <c r="B18" s="86"/>
      <c r="C18" s="108"/>
      <c r="D18" s="109"/>
      <c r="E18" s="110"/>
      <c r="F18" s="109"/>
      <c r="G18" s="111"/>
      <c r="H18" s="112"/>
      <c r="J18" s="53"/>
      <c r="K18" s="53"/>
      <c r="L18" s="54"/>
      <c r="M18" s="55"/>
      <c r="N18" s="53"/>
      <c r="O18" s="56"/>
      <c r="P18" s="57"/>
      <c r="Q18" s="53"/>
      <c r="R18" s="54"/>
      <c r="S18" s="58"/>
      <c r="T18" s="59"/>
      <c r="U18" s="60"/>
      <c r="W18" s="57"/>
      <c r="X18" s="53"/>
      <c r="Y18" s="54"/>
      <c r="Z18" s="55"/>
      <c r="AA18" s="53"/>
      <c r="AB18" s="56"/>
      <c r="AC18" s="57"/>
      <c r="AD18" s="53"/>
      <c r="AE18" s="54"/>
      <c r="AF18" s="58"/>
      <c r="AG18" s="54"/>
      <c r="AH18" s="77" t="str">
        <f aca="false">IF(SUM(H18,U18),INDEX(AH:AH,ROW()-1)+H18-U18,"")</f>
        <v/>
      </c>
      <c r="AJ18" s="115" t="str">
        <f aca="false">IF($AH18="","",LEFT(RIGHT(TEXT(SUMPRODUCT((TEXT(INDEX($AJ:$AT,ROW()-1,0),"0;0;0;\0")+$J18:$T18-$W18:$AG18)*10^{8,7,6,5,4,3,2,1,0,-1,-2})/1%,"           0"),COLUMNS(AJ:$AT))))</f>
        <v/>
      </c>
      <c r="AK18" s="63" t="str">
        <f aca="false">IF($AH18="","",LEFT(RIGHT(TEXT(SUMPRODUCT((TEXT(INDEX($AJ:$AT,ROW()-1,0),"0;0;0;\0")+$J18:$T18-$W18:$AG18)*10^{8,7,6,5,4,3,2,1,0,-1,-2})/1%,"           0"),COLUMNS(AK:$AT))))</f>
        <v/>
      </c>
      <c r="AL18" s="64" t="str">
        <f aca="false">IF($AH18="","",LEFT(RIGHT(TEXT(SUMPRODUCT((TEXT(INDEX($AJ:$AT,ROW()-1,0),"0;0;0;\0")+$J18:$T18-$W18:$AG18)*10^{8,7,6,5,4,3,2,1,0,-1,-2})/1%,"           0"),COLUMNS(AL:$AT))))</f>
        <v/>
      </c>
      <c r="AM18" s="116" t="str">
        <f aca="false">IF($AH18="","",LEFT(RIGHT(TEXT(SUMPRODUCT((TEXT(INDEX($AJ:$AT,ROW()-1,0),"0;0;0;\0")+$J18:$T18-$W18:$AG18)*10^{8,7,6,5,4,3,2,1,0,-1,-2})/1%,"           0"),COLUMNS(AM:$AT))))</f>
        <v/>
      </c>
      <c r="AN18" s="63" t="str">
        <f aca="false">IF($AH18="","",LEFT(RIGHT(TEXT(SUMPRODUCT((TEXT(INDEX($AJ:$AT,ROW()-1,0),"0;0;0;\0")+$J18:$T18-$W18:$AG18)*10^{8,7,6,5,4,3,2,1,0,-1,-2})/1%,"           0"),COLUMNS(AN:$AT))))</f>
        <v/>
      </c>
      <c r="AO18" s="117" t="str">
        <f aca="false">IF($AH18="","",LEFT(RIGHT(TEXT(SUMPRODUCT((TEXT(INDEX($AJ:$AT,ROW()-1,0),"0;0;0;\0")+$J18:$T18-$W18:$AG18)*10^{8,7,6,5,4,3,2,1,0,-1,-2})/1%,"           0"),COLUMNS(AO:$AT))))</f>
        <v/>
      </c>
      <c r="AP18" s="115" t="str">
        <f aca="false">IF($AH18="","",LEFT(RIGHT(TEXT(SUMPRODUCT((TEXT(INDEX($AJ:$AT,ROW()-1,0),"0;0;0;\0")+$J18:$T18-$W18:$AG18)*10^{8,7,6,5,4,3,2,1,0,-1,-2})/1%,"           0"),COLUMNS(AP:$AT))))</f>
        <v/>
      </c>
      <c r="AQ18" s="63" t="str">
        <f aca="false">IF($AH18="","",LEFT(RIGHT(TEXT(SUMPRODUCT((TEXT(INDEX($AJ:$AT,ROW()-1,0),"0;0;0;\0")+$J18:$T18-$W18:$AG18)*10^{8,7,6,5,4,3,2,1,0,-1,-2})/1%,"           0"),COLUMNS(AQ:$AT))))</f>
        <v/>
      </c>
      <c r="AR18" s="118" t="str">
        <f aca="false">IF($AH18="","",LEFT(RIGHT(TEXT(SUMPRODUCT((TEXT(INDEX($AJ:$AT,ROW()-1,0),"0;0;0;\0")+$J18:$T18-$W18:$AG18)*10^{8,7,6,5,4,3,2,1,0,-1,-2})/1%,"           0"),COLUMNS(AR:$AT))))</f>
        <v/>
      </c>
      <c r="AS18" s="115" t="str">
        <f aca="false">IF($AH18="","",LEFT(RIGHT(TEXT(SUMPRODUCT((TEXT(INDEX($AJ:$AT,ROW()-1,0),"0;0;0;\0")+$J18:$T18-$W18:$AG18)*10^{8,7,6,5,4,3,2,1,0,-1,-2})/1%,"           0"),COLUMNS(AS:$AT))))</f>
        <v/>
      </c>
      <c r="AT18" s="119" t="str">
        <f aca="false">IF($AH18="","",LEFT(RIGHT(TEXT(SUMPRODUCT((TEXT(INDEX($AJ:$AT,ROW()-1,0),"0;0;0;\0")+$J18:$T18-$W18:$AG18)*10^{8,7,6,5,4,3,2,1,0,-1,-2})/1%,"           0"),COLUMNS(AT:$AT))))</f>
        <v/>
      </c>
    </row>
    <row r="19" customFormat="false" ht="18" hidden="false" customHeight="true" outlineLevel="0" collapsed="false">
      <c r="A19" s="85"/>
      <c r="B19" s="86"/>
      <c r="C19" s="37"/>
      <c r="D19" s="38"/>
      <c r="E19" s="49"/>
      <c r="F19" s="38"/>
      <c r="G19" s="50"/>
      <c r="H19" s="51"/>
      <c r="J19" s="4"/>
      <c r="K19" s="4"/>
      <c r="L19" s="71"/>
      <c r="M19" s="72"/>
      <c r="N19" s="4"/>
      <c r="O19" s="73"/>
      <c r="P19" s="74"/>
      <c r="Q19" s="4"/>
      <c r="R19" s="71"/>
      <c r="S19" s="75"/>
      <c r="T19" s="76"/>
      <c r="U19" s="60"/>
      <c r="W19" s="74"/>
      <c r="X19" s="4"/>
      <c r="Y19" s="71"/>
      <c r="Z19" s="72"/>
      <c r="AA19" s="4"/>
      <c r="AB19" s="73"/>
      <c r="AC19" s="74"/>
      <c r="AD19" s="4"/>
      <c r="AE19" s="71"/>
      <c r="AF19" s="75"/>
      <c r="AG19" s="71"/>
      <c r="AH19" s="77" t="str">
        <f aca="false">IF(SUM(H19,U19),INDEX(AH:AH,ROW()-1)+H19-U19,"")</f>
        <v/>
      </c>
      <c r="AJ19" s="121" t="str">
        <f aca="false">IF($AH19="","",LEFT(RIGHT(TEXT(SUMPRODUCT((TEXT(INDEX($AJ:$AT,ROW()-1,0),"0;0;0;\0")+$J19:$T19-$W19:$AG19)*10^{8,7,6,5,4,3,2,1,0,-1,-2})/1%,"           0"),COLUMNS(AJ:$AT))))</f>
        <v/>
      </c>
      <c r="AK19" s="62" t="str">
        <f aca="false">IF($AH19="","",LEFT(RIGHT(TEXT(SUMPRODUCT((TEXT(INDEX($AJ:$AT,ROW()-1,0),"0;0;0;\0")+$J19:$T19-$W19:$AG19)*10^{8,7,6,5,4,3,2,1,0,-1,-2})/1%,"           0"),COLUMNS(AK:$AT))))</f>
        <v/>
      </c>
      <c r="AL19" s="122" t="str">
        <f aca="false">IF($AH19="","",LEFT(RIGHT(TEXT(SUMPRODUCT((TEXT(INDEX($AJ:$AT,ROW()-1,0),"0;0;0;\0")+$J19:$T19-$W19:$AG19)*10^{8,7,6,5,4,3,2,1,0,-1,-2})/1%,"           0"),COLUMNS(AL:$AT))))</f>
        <v/>
      </c>
      <c r="AM19" s="123" t="str">
        <f aca="false">IF($AH19="","",LEFT(RIGHT(TEXT(SUMPRODUCT((TEXT(INDEX($AJ:$AT,ROW()-1,0),"0;0;0;\0")+$J19:$T19-$W19:$AG19)*10^{8,7,6,5,4,3,2,1,0,-1,-2})/1%,"           0"),COLUMNS(AM:$AT))))</f>
        <v/>
      </c>
      <c r="AN19" s="62" t="str">
        <f aca="false">IF($AH19="","",LEFT(RIGHT(TEXT(SUMPRODUCT((TEXT(INDEX($AJ:$AT,ROW()-1,0),"0;0;0;\0")+$J19:$T19-$W19:$AG19)*10^{8,7,6,5,4,3,2,1,0,-1,-2})/1%,"           0"),COLUMNS(AN:$AT))))</f>
        <v/>
      </c>
      <c r="AO19" s="124" t="str">
        <f aca="false">IF($AH19="","",LEFT(RIGHT(TEXT(SUMPRODUCT((TEXT(INDEX($AJ:$AT,ROW()-1,0),"0;0;0;\0")+$J19:$T19-$W19:$AG19)*10^{8,7,6,5,4,3,2,1,0,-1,-2})/1%,"           0"),COLUMNS(AO:$AT))))</f>
        <v/>
      </c>
      <c r="AP19" s="121" t="str">
        <f aca="false">IF($AH19="","",LEFT(RIGHT(TEXT(SUMPRODUCT((TEXT(INDEX($AJ:$AT,ROW()-1,0),"0;0;0;\0")+$J19:$T19-$W19:$AG19)*10^{8,7,6,5,4,3,2,1,0,-1,-2})/1%,"           0"),COLUMNS(AP:$AT))))</f>
        <v/>
      </c>
      <c r="AQ19" s="62" t="str">
        <f aca="false">IF($AH19="","",LEFT(RIGHT(TEXT(SUMPRODUCT((TEXT(INDEX($AJ:$AT,ROW()-1,0),"0;0;0;\0")+$J19:$T19-$W19:$AG19)*10^{8,7,6,5,4,3,2,1,0,-1,-2})/1%,"           0"),COLUMNS(AQ:$AT))))</f>
        <v/>
      </c>
      <c r="AR19" s="125" t="str">
        <f aca="false">IF($AH19="","",LEFT(RIGHT(TEXT(SUMPRODUCT((TEXT(INDEX($AJ:$AT,ROW()-1,0),"0;0;0;\0")+$J19:$T19-$W19:$AG19)*10^{8,7,6,5,4,3,2,1,0,-1,-2})/1%,"           0"),COLUMNS(AR:$AT))))</f>
        <v/>
      </c>
      <c r="AS19" s="121" t="str">
        <f aca="false">IF($AH19="","",LEFT(RIGHT(TEXT(SUMPRODUCT((TEXT(INDEX($AJ:$AT,ROW()-1,0),"0;0;0;\0")+$J19:$T19-$W19:$AG19)*10^{8,7,6,5,4,3,2,1,0,-1,-2})/1%,"           0"),COLUMNS(AS:$AT))))</f>
        <v/>
      </c>
      <c r="AT19" s="126" t="str">
        <f aca="false">IF($AH19="","",LEFT(RIGHT(TEXT(SUMPRODUCT((TEXT(INDEX($AJ:$AT,ROW()-1,0),"0;0;0;\0")+$J19:$T19-$W19:$AG19)*10^{8,7,6,5,4,3,2,1,0,-1,-2})/1%,"           0"),COLUMNS(AT:$AT))))</f>
        <v/>
      </c>
    </row>
    <row r="20" customFormat="false" ht="18" hidden="false" customHeight="true" outlineLevel="0" collapsed="false">
      <c r="A20" s="120"/>
      <c r="B20" s="120"/>
      <c r="C20" s="37"/>
      <c r="D20" s="38"/>
      <c r="E20" s="49"/>
      <c r="F20" s="38"/>
      <c r="G20" s="50"/>
      <c r="H20" s="51"/>
      <c r="J20" s="4"/>
      <c r="K20" s="4"/>
      <c r="L20" s="71"/>
      <c r="M20" s="72"/>
      <c r="N20" s="4"/>
      <c r="O20" s="73"/>
      <c r="P20" s="74"/>
      <c r="Q20" s="4"/>
      <c r="R20" s="71"/>
      <c r="S20" s="75"/>
      <c r="T20" s="76"/>
      <c r="U20" s="60"/>
      <c r="W20" s="74"/>
      <c r="X20" s="4"/>
      <c r="Y20" s="71"/>
      <c r="Z20" s="72"/>
      <c r="AA20" s="4"/>
      <c r="AB20" s="73"/>
      <c r="AC20" s="74"/>
      <c r="AD20" s="4"/>
      <c r="AE20" s="71"/>
      <c r="AF20" s="75"/>
      <c r="AG20" s="71"/>
      <c r="AH20" s="77" t="str">
        <f aca="false">IF(SUM(H20,U20),INDEX(AH:AH,ROW()-1)+H20-U20,"")</f>
        <v/>
      </c>
      <c r="AJ20" s="121" t="str">
        <f aca="false">IF($AH20="","",LEFT(RIGHT(TEXT(SUMPRODUCT((TEXT(INDEX($AJ:$AT,ROW()-1,0),"0;0;0;\0")+$J20:$T20-$W20:$AG20)*10^{8,7,6,5,4,3,2,1,0,-1,-2})/1%,"           0"),COLUMNS(AJ:$AT))))</f>
        <v/>
      </c>
      <c r="AK20" s="62" t="str">
        <f aca="false">IF($AH20="","",LEFT(RIGHT(TEXT(SUMPRODUCT((TEXT(INDEX($AJ:$AT,ROW()-1,0),"0;0;0;\0")+$J20:$T20-$W20:$AG20)*10^{8,7,6,5,4,3,2,1,0,-1,-2})/1%,"           0"),COLUMNS(AK:$AT))))</f>
        <v/>
      </c>
      <c r="AL20" s="122" t="str">
        <f aca="false">IF($AH20="","",LEFT(RIGHT(TEXT(SUMPRODUCT((TEXT(INDEX($AJ:$AT,ROW()-1,0),"0;0;0;\0")+$J20:$T20-$W20:$AG20)*10^{8,7,6,5,4,3,2,1,0,-1,-2})/1%,"           0"),COLUMNS(AL:$AT))))</f>
        <v/>
      </c>
      <c r="AM20" s="123" t="str">
        <f aca="false">IF($AH20="","",LEFT(RIGHT(TEXT(SUMPRODUCT((TEXT(INDEX($AJ:$AT,ROW()-1,0),"0;0;0;\0")+$J20:$T20-$W20:$AG20)*10^{8,7,6,5,4,3,2,1,0,-1,-2})/1%,"           0"),COLUMNS(AM:$AT))))</f>
        <v/>
      </c>
      <c r="AN20" s="62" t="str">
        <f aca="false">IF($AH20="","",LEFT(RIGHT(TEXT(SUMPRODUCT((TEXT(INDEX($AJ:$AT,ROW()-1,0),"0;0;0;\0")+$J20:$T20-$W20:$AG20)*10^{8,7,6,5,4,3,2,1,0,-1,-2})/1%,"           0"),COLUMNS(AN:$AT))))</f>
        <v/>
      </c>
      <c r="AO20" s="124" t="str">
        <f aca="false">IF($AH20="","",LEFT(RIGHT(TEXT(SUMPRODUCT((TEXT(INDEX($AJ:$AT,ROW()-1,0),"0;0;0;\0")+$J20:$T20-$W20:$AG20)*10^{8,7,6,5,4,3,2,1,0,-1,-2})/1%,"           0"),COLUMNS(AO:$AT))))</f>
        <v/>
      </c>
      <c r="AP20" s="121" t="str">
        <f aca="false">IF($AH20="","",LEFT(RIGHT(TEXT(SUMPRODUCT((TEXT(INDEX($AJ:$AT,ROW()-1,0),"0;0;0;\0")+$J20:$T20-$W20:$AG20)*10^{8,7,6,5,4,3,2,1,0,-1,-2})/1%,"           0"),COLUMNS(AP:$AT))))</f>
        <v/>
      </c>
      <c r="AQ20" s="62" t="str">
        <f aca="false">IF($AH20="","",LEFT(RIGHT(TEXT(SUMPRODUCT((TEXT(INDEX($AJ:$AT,ROW()-1,0),"0;0;0;\0")+$J20:$T20-$W20:$AG20)*10^{8,7,6,5,4,3,2,1,0,-1,-2})/1%,"           0"),COLUMNS(AQ:$AT))))</f>
        <v/>
      </c>
      <c r="AR20" s="125" t="str">
        <f aca="false">IF($AH20="","",LEFT(RIGHT(TEXT(SUMPRODUCT((TEXT(INDEX($AJ:$AT,ROW()-1,0),"0;0;0;\0")+$J20:$T20-$W20:$AG20)*10^{8,7,6,5,4,3,2,1,0,-1,-2})/1%,"           0"),COLUMNS(AR:$AT))))</f>
        <v/>
      </c>
      <c r="AS20" s="121" t="str">
        <f aca="false">IF($AH20="","",LEFT(RIGHT(TEXT(SUMPRODUCT((TEXT(INDEX($AJ:$AT,ROW()-1,0),"0;0;0;\0")+$J20:$T20-$W20:$AG20)*10^{8,7,6,5,4,3,2,1,0,-1,-2})/1%,"           0"),COLUMNS(AS:$AT))))</f>
        <v/>
      </c>
      <c r="AT20" s="126" t="str">
        <f aca="false">IF($AH20="","",LEFT(RIGHT(TEXT(SUMPRODUCT((TEXT(INDEX($AJ:$AT,ROW()-1,0),"0;0;0;\0")+$J20:$T20-$W20:$AG20)*10^{8,7,6,5,4,3,2,1,0,-1,-2})/1%,"           0"),COLUMNS(AT:$AT))))</f>
        <v/>
      </c>
    </row>
    <row r="21" customFormat="false" ht="18" hidden="false" customHeight="true" outlineLevel="0" collapsed="false">
      <c r="A21" s="120"/>
      <c r="B21" s="120"/>
      <c r="C21" s="37"/>
      <c r="D21" s="38"/>
      <c r="E21" s="49"/>
      <c r="F21" s="38"/>
      <c r="G21" s="50"/>
      <c r="H21" s="51"/>
      <c r="J21" s="4"/>
      <c r="K21" s="4"/>
      <c r="L21" s="71"/>
      <c r="M21" s="72"/>
      <c r="N21" s="4"/>
      <c r="O21" s="73"/>
      <c r="P21" s="74"/>
      <c r="Q21" s="4"/>
      <c r="R21" s="71"/>
      <c r="S21" s="75"/>
      <c r="T21" s="76"/>
      <c r="U21" s="60"/>
      <c r="W21" s="74"/>
      <c r="X21" s="4"/>
      <c r="Y21" s="71"/>
      <c r="Z21" s="72"/>
      <c r="AA21" s="4"/>
      <c r="AB21" s="73"/>
      <c r="AC21" s="74"/>
      <c r="AD21" s="4"/>
      <c r="AE21" s="71"/>
      <c r="AF21" s="75"/>
      <c r="AG21" s="71"/>
      <c r="AH21" s="77" t="str">
        <f aca="false">IF(SUM(H21,U21),INDEX(AH:AH,ROW()-1)+H21-U21,"")</f>
        <v/>
      </c>
      <c r="AJ21" s="121" t="str">
        <f aca="false">IF($AH21="","",LEFT(RIGHT(TEXT(SUMPRODUCT((TEXT(INDEX($AJ:$AT,ROW()-1,0),"0;0;0;\0")+$J21:$T21-$W21:$AG21)*10^{8,7,6,5,4,3,2,1,0,-1,-2})/1%,"           0"),COLUMNS(AJ:$AT))))</f>
        <v/>
      </c>
      <c r="AK21" s="62" t="str">
        <f aca="false">IF($AH21="","",LEFT(RIGHT(TEXT(SUMPRODUCT((TEXT(INDEX($AJ:$AT,ROW()-1,0),"0;0;0;\0")+$J21:$T21-$W21:$AG21)*10^{8,7,6,5,4,3,2,1,0,-1,-2})/1%,"           0"),COLUMNS(AK:$AT))))</f>
        <v/>
      </c>
      <c r="AL21" s="122" t="str">
        <f aca="false">IF($AH21="","",LEFT(RIGHT(TEXT(SUMPRODUCT((TEXT(INDEX($AJ:$AT,ROW()-1,0),"0;0;0;\0")+$J21:$T21-$W21:$AG21)*10^{8,7,6,5,4,3,2,1,0,-1,-2})/1%,"           0"),COLUMNS(AL:$AT))))</f>
        <v/>
      </c>
      <c r="AM21" s="123" t="str">
        <f aca="false">IF($AH21="","",LEFT(RIGHT(TEXT(SUMPRODUCT((TEXT(INDEX($AJ:$AT,ROW()-1,0),"0;0;0;\0")+$J21:$T21-$W21:$AG21)*10^{8,7,6,5,4,3,2,1,0,-1,-2})/1%,"           0"),COLUMNS(AM:$AT))))</f>
        <v/>
      </c>
      <c r="AN21" s="62" t="str">
        <f aca="false">IF($AH21="","",LEFT(RIGHT(TEXT(SUMPRODUCT((TEXT(INDEX($AJ:$AT,ROW()-1,0),"0;0;0;\0")+$J21:$T21-$W21:$AG21)*10^{8,7,6,5,4,3,2,1,0,-1,-2})/1%,"           0"),COLUMNS(AN:$AT))))</f>
        <v/>
      </c>
      <c r="AO21" s="124" t="str">
        <f aca="false">IF($AH21="","",LEFT(RIGHT(TEXT(SUMPRODUCT((TEXT(INDEX($AJ:$AT,ROW()-1,0),"0;0;0;\0")+$J21:$T21-$W21:$AG21)*10^{8,7,6,5,4,3,2,1,0,-1,-2})/1%,"           0"),COLUMNS(AO:$AT))))</f>
        <v/>
      </c>
      <c r="AP21" s="121" t="str">
        <f aca="false">IF($AH21="","",LEFT(RIGHT(TEXT(SUMPRODUCT((TEXT(INDEX($AJ:$AT,ROW()-1,0),"0;0;0;\0")+$J21:$T21-$W21:$AG21)*10^{8,7,6,5,4,3,2,1,0,-1,-2})/1%,"           0"),COLUMNS(AP:$AT))))</f>
        <v/>
      </c>
      <c r="AQ21" s="62" t="str">
        <f aca="false">IF($AH21="","",LEFT(RIGHT(TEXT(SUMPRODUCT((TEXT(INDEX($AJ:$AT,ROW()-1,0),"0;0;0;\0")+$J21:$T21-$W21:$AG21)*10^{8,7,6,5,4,3,2,1,0,-1,-2})/1%,"           0"),COLUMNS(AQ:$AT))))</f>
        <v/>
      </c>
      <c r="AR21" s="125" t="str">
        <f aca="false">IF($AH21="","",LEFT(RIGHT(TEXT(SUMPRODUCT((TEXT(INDEX($AJ:$AT,ROW()-1,0),"0;0;0;\0")+$J21:$T21-$W21:$AG21)*10^{8,7,6,5,4,3,2,1,0,-1,-2})/1%,"           0"),COLUMNS(AR:$AT))))</f>
        <v/>
      </c>
      <c r="AS21" s="121" t="str">
        <f aca="false">IF($AH21="","",LEFT(RIGHT(TEXT(SUMPRODUCT((TEXT(INDEX($AJ:$AT,ROW()-1,0),"0;0;0;\0")+$J21:$T21-$W21:$AG21)*10^{8,7,6,5,4,3,2,1,0,-1,-2})/1%,"           0"),COLUMNS(AS:$AT))))</f>
        <v/>
      </c>
      <c r="AT21" s="126" t="str">
        <f aca="false">IF($AH21="","",LEFT(RIGHT(TEXT(SUMPRODUCT((TEXT(INDEX($AJ:$AT,ROW()-1,0),"0;0;0;\0")+$J21:$T21-$W21:$AG21)*10^{8,7,6,5,4,3,2,1,0,-1,-2})/1%,"           0"),COLUMNS(AT:$AT))))</f>
        <v/>
      </c>
    </row>
    <row r="22" customFormat="false" ht="18" hidden="false" customHeight="true" outlineLevel="0" collapsed="false">
      <c r="A22" s="120"/>
      <c r="B22" s="120"/>
      <c r="C22" s="87"/>
      <c r="D22" s="88"/>
      <c r="E22" s="89"/>
      <c r="F22" s="88"/>
      <c r="G22" s="90"/>
      <c r="H22" s="91"/>
      <c r="J22" s="92"/>
      <c r="K22" s="92"/>
      <c r="L22" s="93"/>
      <c r="M22" s="94"/>
      <c r="N22" s="92"/>
      <c r="O22" s="95"/>
      <c r="P22" s="96"/>
      <c r="Q22" s="92"/>
      <c r="R22" s="93"/>
      <c r="S22" s="97"/>
      <c r="T22" s="98"/>
      <c r="U22" s="99"/>
      <c r="W22" s="96"/>
      <c r="X22" s="92"/>
      <c r="Y22" s="93"/>
      <c r="Z22" s="94"/>
      <c r="AA22" s="92"/>
      <c r="AB22" s="95"/>
      <c r="AC22" s="96"/>
      <c r="AD22" s="92"/>
      <c r="AE22" s="93"/>
      <c r="AF22" s="97"/>
      <c r="AG22" s="93"/>
      <c r="AH22" s="100" t="str">
        <f aca="false">IF(SUM(H22,U22),INDEX(AH:AH,ROW()-1)+H22-U22,"")</f>
        <v/>
      </c>
      <c r="AJ22" s="131" t="str">
        <f aca="false">IF($AH22="","",LEFT(RIGHT(TEXT(SUMPRODUCT((TEXT(INDEX($AJ:$AT,ROW()-1,0),"0;0;0;\0")+$J22:$T22-$W22:$AG22)*10^{8,7,6,5,4,3,2,1,0,-1,-2})/1%,"           0"),COLUMNS(AJ:$AT))))</f>
        <v/>
      </c>
      <c r="AK22" s="128" t="str">
        <f aca="false">IF($AH22="","",LEFT(RIGHT(TEXT(SUMPRODUCT((TEXT(INDEX($AJ:$AT,ROW()-1,0),"0;0;0;\0")+$J22:$T22-$W22:$AG22)*10^{8,7,6,5,4,3,2,1,0,-1,-2})/1%,"           0"),COLUMNS(AK:$AT))))</f>
        <v/>
      </c>
      <c r="AL22" s="134" t="str">
        <f aca="false">IF($AH22="","",LEFT(RIGHT(TEXT(SUMPRODUCT((TEXT(INDEX($AJ:$AT,ROW()-1,0),"0;0;0;\0")+$J22:$T22-$W22:$AG22)*10^{8,7,6,5,4,3,2,1,0,-1,-2})/1%,"           0"),COLUMNS(AL:$AT))))</f>
        <v/>
      </c>
      <c r="AM22" s="129" t="str">
        <f aca="false">IF($AH22="","",LEFT(RIGHT(TEXT(SUMPRODUCT((TEXT(INDEX($AJ:$AT,ROW()-1,0),"0;0;0;\0")+$J22:$T22-$W22:$AG22)*10^{8,7,6,5,4,3,2,1,0,-1,-2})/1%,"           0"),COLUMNS(AM:$AT))))</f>
        <v/>
      </c>
      <c r="AN22" s="128" t="str">
        <f aca="false">IF($AH22="","",LEFT(RIGHT(TEXT(SUMPRODUCT((TEXT(INDEX($AJ:$AT,ROW()-1,0),"0;0;0;\0")+$J22:$T22-$W22:$AG22)*10^{8,7,6,5,4,3,2,1,0,-1,-2})/1%,"           0"),COLUMNS(AN:$AT))))</f>
        <v/>
      </c>
      <c r="AO22" s="130" t="str">
        <f aca="false">IF($AH22="","",LEFT(RIGHT(TEXT(SUMPRODUCT((TEXT(INDEX($AJ:$AT,ROW()-1,0),"0;0;0;\0")+$J22:$T22-$W22:$AG22)*10^{8,7,6,5,4,3,2,1,0,-1,-2})/1%,"           0"),COLUMNS(AO:$AT))))</f>
        <v/>
      </c>
      <c r="AP22" s="131" t="str">
        <f aca="false">IF($AH22="","",LEFT(RIGHT(TEXT(SUMPRODUCT((TEXT(INDEX($AJ:$AT,ROW()-1,0),"0;0;0;\0")+$J22:$T22-$W22:$AG22)*10^{8,7,6,5,4,3,2,1,0,-1,-2})/1%,"           0"),COLUMNS(AP:$AT))))</f>
        <v/>
      </c>
      <c r="AQ22" s="128" t="str">
        <f aca="false">IF($AH22="","",LEFT(RIGHT(TEXT(SUMPRODUCT((TEXT(INDEX($AJ:$AT,ROW()-1,0),"0;0;0;\0")+$J22:$T22-$W22:$AG22)*10^{8,7,6,5,4,3,2,1,0,-1,-2})/1%,"           0"),COLUMNS(AQ:$AT))))</f>
        <v/>
      </c>
      <c r="AR22" s="132" t="str">
        <f aca="false">IF($AH22="","",LEFT(RIGHT(TEXT(SUMPRODUCT((TEXT(INDEX($AJ:$AT,ROW()-1,0),"0;0;0;\0")+$J22:$T22-$W22:$AG22)*10^{8,7,6,5,4,3,2,1,0,-1,-2})/1%,"           0"),COLUMNS(AR:$AT))))</f>
        <v/>
      </c>
      <c r="AS22" s="131" t="str">
        <f aca="false">IF($AH22="","",LEFT(RIGHT(TEXT(SUMPRODUCT((TEXT(INDEX($AJ:$AT,ROW()-1,0),"0;0;0;\0")+$J22:$T22-$W22:$AG22)*10^{8,7,6,5,4,3,2,1,0,-1,-2})/1%,"           0"),COLUMNS(AS:$AT))))</f>
        <v/>
      </c>
      <c r="AT22" s="133" t="str">
        <f aca="false">IF($AH22="","",LEFT(RIGHT(TEXT(SUMPRODUCT((TEXT(INDEX($AJ:$AT,ROW()-1,0),"0;0;0;\0")+$J22:$T22-$W22:$AG22)*10^{8,7,6,5,4,3,2,1,0,-1,-2})/1%,"           0"),COLUMNS(AT:$AT))))</f>
        <v/>
      </c>
    </row>
    <row r="23" customFormat="false" ht="18" hidden="false" customHeight="true" outlineLevel="0" collapsed="false">
      <c r="A23" s="120"/>
      <c r="B23" s="120"/>
      <c r="C23" s="108"/>
      <c r="D23" s="109"/>
      <c r="E23" s="110"/>
      <c r="F23" s="109"/>
      <c r="G23" s="111"/>
      <c r="H23" s="112"/>
      <c r="J23" s="53"/>
      <c r="K23" s="53"/>
      <c r="L23" s="54"/>
      <c r="M23" s="55"/>
      <c r="N23" s="53"/>
      <c r="O23" s="56"/>
      <c r="P23" s="57"/>
      <c r="Q23" s="53"/>
      <c r="R23" s="54"/>
      <c r="S23" s="58"/>
      <c r="T23" s="59"/>
      <c r="U23" s="60"/>
      <c r="W23" s="57"/>
      <c r="X23" s="53"/>
      <c r="Y23" s="54"/>
      <c r="Z23" s="55"/>
      <c r="AA23" s="53"/>
      <c r="AB23" s="56"/>
      <c r="AC23" s="57"/>
      <c r="AD23" s="53"/>
      <c r="AE23" s="54"/>
      <c r="AF23" s="58"/>
      <c r="AG23" s="54"/>
      <c r="AH23" s="77" t="str">
        <f aca="false">IF(SUM(H23,U23),INDEX(AH:AH,ROW()-1)+H23-U23,"")</f>
        <v/>
      </c>
      <c r="AJ23" s="115" t="str">
        <f aca="false">IF($AH23="","",LEFT(RIGHT(TEXT(SUMPRODUCT((TEXT(INDEX($AJ:$AT,ROW()-1,0),"0;0;0;\0")+$J23:$T23-$W23:$AG23)*10^{8,7,6,5,4,3,2,1,0,-1,-2})/1%,"           0"),COLUMNS(AJ:$AT))))</f>
        <v/>
      </c>
      <c r="AK23" s="63" t="str">
        <f aca="false">IF($AH23="","",LEFT(RIGHT(TEXT(SUMPRODUCT((TEXT(INDEX($AJ:$AT,ROW()-1,0),"0;0;0;\0")+$J23:$T23-$W23:$AG23)*10^{8,7,6,5,4,3,2,1,0,-1,-2})/1%,"           0"),COLUMNS(AK:$AT))))</f>
        <v/>
      </c>
      <c r="AL23" s="64" t="str">
        <f aca="false">IF($AH23="","",LEFT(RIGHT(TEXT(SUMPRODUCT((TEXT(INDEX($AJ:$AT,ROW()-1,0),"0;0;0;\0")+$J23:$T23-$W23:$AG23)*10^{8,7,6,5,4,3,2,1,0,-1,-2})/1%,"           0"),COLUMNS(AL:$AT))))</f>
        <v/>
      </c>
      <c r="AM23" s="116" t="str">
        <f aca="false">IF($AH23="","",LEFT(RIGHT(TEXT(SUMPRODUCT((TEXT(INDEX($AJ:$AT,ROW()-1,0),"0;0;0;\0")+$J23:$T23-$W23:$AG23)*10^{8,7,6,5,4,3,2,1,0,-1,-2})/1%,"           0"),COLUMNS(AM:$AT))))</f>
        <v/>
      </c>
      <c r="AN23" s="63" t="str">
        <f aca="false">IF($AH23="","",LEFT(RIGHT(TEXT(SUMPRODUCT((TEXT(INDEX($AJ:$AT,ROW()-1,0),"0;0;0;\0")+$J23:$T23-$W23:$AG23)*10^{8,7,6,5,4,3,2,1,0,-1,-2})/1%,"           0"),COLUMNS(AN:$AT))))</f>
        <v/>
      </c>
      <c r="AO23" s="117" t="str">
        <f aca="false">IF($AH23="","",LEFT(RIGHT(TEXT(SUMPRODUCT((TEXT(INDEX($AJ:$AT,ROW()-1,0),"0;0;0;\0")+$J23:$T23-$W23:$AG23)*10^{8,7,6,5,4,3,2,1,0,-1,-2})/1%,"           0"),COLUMNS(AO:$AT))))</f>
        <v/>
      </c>
      <c r="AP23" s="115" t="str">
        <f aca="false">IF($AH23="","",LEFT(RIGHT(TEXT(SUMPRODUCT((TEXT(INDEX($AJ:$AT,ROW()-1,0),"0;0;0;\0")+$J23:$T23-$W23:$AG23)*10^{8,7,6,5,4,3,2,1,0,-1,-2})/1%,"           0"),COLUMNS(AP:$AT))))</f>
        <v/>
      </c>
      <c r="AQ23" s="63" t="str">
        <f aca="false">IF($AH23="","",LEFT(RIGHT(TEXT(SUMPRODUCT((TEXT(INDEX($AJ:$AT,ROW()-1,0),"0;0;0;\0")+$J23:$T23-$W23:$AG23)*10^{8,7,6,5,4,3,2,1,0,-1,-2})/1%,"           0"),COLUMNS(AQ:$AT))))</f>
        <v/>
      </c>
      <c r="AR23" s="118" t="str">
        <f aca="false">IF($AH23="","",LEFT(RIGHT(TEXT(SUMPRODUCT((TEXT(INDEX($AJ:$AT,ROW()-1,0),"0;0;0;\0")+$J23:$T23-$W23:$AG23)*10^{8,7,6,5,4,3,2,1,0,-1,-2})/1%,"           0"),COLUMNS(AR:$AT))))</f>
        <v/>
      </c>
      <c r="AS23" s="115" t="str">
        <f aca="false">IF($AH23="","",LEFT(RIGHT(TEXT(SUMPRODUCT((TEXT(INDEX($AJ:$AT,ROW()-1,0),"0;0;0;\0")+$J23:$T23-$W23:$AG23)*10^{8,7,6,5,4,3,2,1,0,-1,-2})/1%,"           0"),COLUMNS(AS:$AT))))</f>
        <v/>
      </c>
      <c r="AT23" s="119" t="str">
        <f aca="false">IF($AH23="","",LEFT(RIGHT(TEXT(SUMPRODUCT((TEXT(INDEX($AJ:$AT,ROW()-1,0),"0;0;0;\0")+$J23:$T23-$W23:$AG23)*10^{8,7,6,5,4,3,2,1,0,-1,-2})/1%,"           0"),COLUMNS(AT:$AT))))</f>
        <v/>
      </c>
    </row>
    <row r="24" customFormat="false" ht="18" hidden="false" customHeight="true" outlineLevel="0" collapsed="false">
      <c r="A24" s="85"/>
      <c r="B24" s="86"/>
      <c r="C24" s="37"/>
      <c r="D24" s="38"/>
      <c r="E24" s="49"/>
      <c r="F24" s="38"/>
      <c r="G24" s="50"/>
      <c r="H24" s="51"/>
      <c r="J24" s="4"/>
      <c r="K24" s="4"/>
      <c r="L24" s="71"/>
      <c r="M24" s="72"/>
      <c r="N24" s="4"/>
      <c r="O24" s="73"/>
      <c r="P24" s="74"/>
      <c r="Q24" s="4"/>
      <c r="R24" s="71"/>
      <c r="S24" s="75"/>
      <c r="T24" s="76"/>
      <c r="U24" s="60"/>
      <c r="W24" s="74"/>
      <c r="X24" s="4"/>
      <c r="Y24" s="71"/>
      <c r="Z24" s="72"/>
      <c r="AA24" s="4"/>
      <c r="AB24" s="73"/>
      <c r="AC24" s="74"/>
      <c r="AD24" s="4"/>
      <c r="AE24" s="71"/>
      <c r="AF24" s="75"/>
      <c r="AG24" s="71"/>
      <c r="AH24" s="77" t="str">
        <f aca="false">IF(SUM(H24,U24),INDEX(AH:AH,ROW()-1)+H24-U24,"")</f>
        <v/>
      </c>
      <c r="AJ24" s="121" t="str">
        <f aca="false">IF($AH24="","",LEFT(RIGHT(TEXT(SUMPRODUCT((TEXT(INDEX($AJ:$AT,ROW()-1,0),"0;0;0;\0")+$J24:$T24-$W24:$AG24)*10^{8,7,6,5,4,3,2,1,0,-1,-2})/1%,"           0"),COLUMNS(AJ:$AT))))</f>
        <v/>
      </c>
      <c r="AK24" s="62" t="str">
        <f aca="false">IF($AH24="","",LEFT(RIGHT(TEXT(SUMPRODUCT((TEXT(INDEX($AJ:$AT,ROW()-1,0),"0;0;0;\0")+$J24:$T24-$W24:$AG24)*10^{8,7,6,5,4,3,2,1,0,-1,-2})/1%,"           0"),COLUMNS(AK:$AT))))</f>
        <v/>
      </c>
      <c r="AL24" s="122" t="str">
        <f aca="false">IF($AH24="","",LEFT(RIGHT(TEXT(SUMPRODUCT((TEXT(INDEX($AJ:$AT,ROW()-1,0),"0;0;0;\0")+$J24:$T24-$W24:$AG24)*10^{8,7,6,5,4,3,2,1,0,-1,-2})/1%,"           0"),COLUMNS(AL:$AT))))</f>
        <v/>
      </c>
      <c r="AM24" s="123" t="str">
        <f aca="false">IF($AH24="","",LEFT(RIGHT(TEXT(SUMPRODUCT((TEXT(INDEX($AJ:$AT,ROW()-1,0),"0;0;0;\0")+$J24:$T24-$W24:$AG24)*10^{8,7,6,5,4,3,2,1,0,-1,-2})/1%,"           0"),COLUMNS(AM:$AT))))</f>
        <v/>
      </c>
      <c r="AN24" s="62" t="str">
        <f aca="false">IF($AH24="","",LEFT(RIGHT(TEXT(SUMPRODUCT((TEXT(INDEX($AJ:$AT,ROW()-1,0),"0;0;0;\0")+$J24:$T24-$W24:$AG24)*10^{8,7,6,5,4,3,2,1,0,-1,-2})/1%,"           0"),COLUMNS(AN:$AT))))</f>
        <v/>
      </c>
      <c r="AO24" s="124" t="str">
        <f aca="false">IF($AH24="","",LEFT(RIGHT(TEXT(SUMPRODUCT((TEXT(INDEX($AJ:$AT,ROW()-1,0),"0;0;0;\0")+$J24:$T24-$W24:$AG24)*10^{8,7,6,5,4,3,2,1,0,-1,-2})/1%,"           0"),COLUMNS(AO:$AT))))</f>
        <v/>
      </c>
      <c r="AP24" s="121" t="str">
        <f aca="false">IF($AH24="","",LEFT(RIGHT(TEXT(SUMPRODUCT((TEXT(INDEX($AJ:$AT,ROW()-1,0),"0;0;0;\0")+$J24:$T24-$W24:$AG24)*10^{8,7,6,5,4,3,2,1,0,-1,-2})/1%,"           0"),COLUMNS(AP:$AT))))</f>
        <v/>
      </c>
      <c r="AQ24" s="62" t="str">
        <f aca="false">IF($AH24="","",LEFT(RIGHT(TEXT(SUMPRODUCT((TEXT(INDEX($AJ:$AT,ROW()-1,0),"0;0;0;\0")+$J24:$T24-$W24:$AG24)*10^{8,7,6,5,4,3,2,1,0,-1,-2})/1%,"           0"),COLUMNS(AQ:$AT))))</f>
        <v/>
      </c>
      <c r="AR24" s="125" t="str">
        <f aca="false">IF($AH24="","",LEFT(RIGHT(TEXT(SUMPRODUCT((TEXT(INDEX($AJ:$AT,ROW()-1,0),"0;0;0;\0")+$J24:$T24-$W24:$AG24)*10^{8,7,6,5,4,3,2,1,0,-1,-2})/1%,"           0"),COLUMNS(AR:$AT))))</f>
        <v/>
      </c>
      <c r="AS24" s="121" t="str">
        <f aca="false">IF($AH24="","",LEFT(RIGHT(TEXT(SUMPRODUCT((TEXT(INDEX($AJ:$AT,ROW()-1,0),"0;0;0;\0")+$J24:$T24-$W24:$AG24)*10^{8,7,6,5,4,3,2,1,0,-1,-2})/1%,"           0"),COLUMNS(AS:$AT))))</f>
        <v/>
      </c>
      <c r="AT24" s="126" t="str">
        <f aca="false">IF($AH24="","",LEFT(RIGHT(TEXT(SUMPRODUCT((TEXT(INDEX($AJ:$AT,ROW()-1,0),"0;0;0;\0")+$J24:$T24-$W24:$AG24)*10^{8,7,6,5,4,3,2,1,0,-1,-2})/1%,"           0"),COLUMNS(AT:$AT))))</f>
        <v/>
      </c>
    </row>
    <row r="25" customFormat="false" ht="18" hidden="false" customHeight="true" outlineLevel="0" collapsed="false">
      <c r="A25" s="85"/>
      <c r="B25" s="86"/>
      <c r="C25" s="37"/>
      <c r="D25" s="38"/>
      <c r="E25" s="49"/>
      <c r="F25" s="38"/>
      <c r="G25" s="50"/>
      <c r="H25" s="51"/>
      <c r="J25" s="4"/>
      <c r="K25" s="4"/>
      <c r="L25" s="71"/>
      <c r="M25" s="72"/>
      <c r="N25" s="4"/>
      <c r="O25" s="73"/>
      <c r="P25" s="74"/>
      <c r="Q25" s="4"/>
      <c r="R25" s="71"/>
      <c r="S25" s="75"/>
      <c r="T25" s="76"/>
      <c r="U25" s="60"/>
      <c r="W25" s="74"/>
      <c r="X25" s="4"/>
      <c r="Y25" s="71"/>
      <c r="Z25" s="72"/>
      <c r="AA25" s="4"/>
      <c r="AB25" s="73"/>
      <c r="AC25" s="74"/>
      <c r="AD25" s="4"/>
      <c r="AE25" s="71"/>
      <c r="AF25" s="75"/>
      <c r="AG25" s="71"/>
      <c r="AH25" s="77" t="str">
        <f aca="false">IF(SUM(H25,U25),INDEX(AH:AH,ROW()-1)+H25-U25,"")</f>
        <v/>
      </c>
      <c r="AJ25" s="121" t="str">
        <f aca="false">IF($AH25="","",LEFT(RIGHT(TEXT(SUMPRODUCT((TEXT(INDEX($AJ:$AT,ROW()-1,0),"0;0;0;\0")+$J25:$T25-$W25:$AG25)*10^{8,7,6,5,4,3,2,1,0,-1,-2})/1%,"           0"),COLUMNS(AJ:$AT))))</f>
        <v/>
      </c>
      <c r="AK25" s="62" t="str">
        <f aca="false">IF($AH25="","",LEFT(RIGHT(TEXT(SUMPRODUCT((TEXT(INDEX($AJ:$AT,ROW()-1,0),"0;0;0;\0")+$J25:$T25-$W25:$AG25)*10^{8,7,6,5,4,3,2,1,0,-1,-2})/1%,"           0"),COLUMNS(AK:$AT))))</f>
        <v/>
      </c>
      <c r="AL25" s="122" t="str">
        <f aca="false">IF($AH25="","",LEFT(RIGHT(TEXT(SUMPRODUCT((TEXT(INDEX($AJ:$AT,ROW()-1,0),"0;0;0;\0")+$J25:$T25-$W25:$AG25)*10^{8,7,6,5,4,3,2,1,0,-1,-2})/1%,"           0"),COLUMNS(AL:$AT))))</f>
        <v/>
      </c>
      <c r="AM25" s="123" t="str">
        <f aca="false">IF($AH25="","",LEFT(RIGHT(TEXT(SUMPRODUCT((TEXT(INDEX($AJ:$AT,ROW()-1,0),"0;0;0;\0")+$J25:$T25-$W25:$AG25)*10^{8,7,6,5,4,3,2,1,0,-1,-2})/1%,"           0"),COLUMNS(AM:$AT))))</f>
        <v/>
      </c>
      <c r="AN25" s="62" t="str">
        <f aca="false">IF($AH25="","",LEFT(RIGHT(TEXT(SUMPRODUCT((TEXT(INDEX($AJ:$AT,ROW()-1,0),"0;0;0;\0")+$J25:$T25-$W25:$AG25)*10^{8,7,6,5,4,3,2,1,0,-1,-2})/1%,"           0"),COLUMNS(AN:$AT))))</f>
        <v/>
      </c>
      <c r="AO25" s="124" t="str">
        <f aca="false">IF($AH25="","",LEFT(RIGHT(TEXT(SUMPRODUCT((TEXT(INDEX($AJ:$AT,ROW()-1,0),"0;0;0;\0")+$J25:$T25-$W25:$AG25)*10^{8,7,6,5,4,3,2,1,0,-1,-2})/1%,"           0"),COLUMNS(AO:$AT))))</f>
        <v/>
      </c>
      <c r="AP25" s="121" t="str">
        <f aca="false">IF($AH25="","",LEFT(RIGHT(TEXT(SUMPRODUCT((TEXT(INDEX($AJ:$AT,ROW()-1,0),"0;0;0;\0")+$J25:$T25-$W25:$AG25)*10^{8,7,6,5,4,3,2,1,0,-1,-2})/1%,"           0"),COLUMNS(AP:$AT))))</f>
        <v/>
      </c>
      <c r="AQ25" s="62" t="str">
        <f aca="false">IF($AH25="","",LEFT(RIGHT(TEXT(SUMPRODUCT((TEXT(INDEX($AJ:$AT,ROW()-1,0),"0;0;0;\0")+$J25:$T25-$W25:$AG25)*10^{8,7,6,5,4,3,2,1,0,-1,-2})/1%,"           0"),COLUMNS(AQ:$AT))))</f>
        <v/>
      </c>
      <c r="AR25" s="125" t="str">
        <f aca="false">IF($AH25="","",LEFT(RIGHT(TEXT(SUMPRODUCT((TEXT(INDEX($AJ:$AT,ROW()-1,0),"0;0;0;\0")+$J25:$T25-$W25:$AG25)*10^{8,7,6,5,4,3,2,1,0,-1,-2})/1%,"           0"),COLUMNS(AR:$AT))))</f>
        <v/>
      </c>
      <c r="AS25" s="121" t="str">
        <f aca="false">IF($AH25="","",LEFT(RIGHT(TEXT(SUMPRODUCT((TEXT(INDEX($AJ:$AT,ROW()-1,0),"0;0;0;\0")+$J25:$T25-$W25:$AG25)*10^{8,7,6,5,4,3,2,1,0,-1,-2})/1%,"           0"),COLUMNS(AS:$AT))))</f>
        <v/>
      </c>
      <c r="AT25" s="126" t="str">
        <f aca="false">IF($AH25="","",LEFT(RIGHT(TEXT(SUMPRODUCT((TEXT(INDEX($AJ:$AT,ROW()-1,0),"0;0;0;\0")+$J25:$T25-$W25:$AG25)*10^{8,7,6,5,4,3,2,1,0,-1,-2})/1%,"           0"),COLUMNS(AT:$AT))))</f>
        <v/>
      </c>
    </row>
    <row r="26" customFormat="false" ht="18" hidden="false" customHeight="true" outlineLevel="0" collapsed="false">
      <c r="C26" s="37"/>
      <c r="D26" s="38"/>
      <c r="E26" s="49"/>
      <c r="F26" s="38"/>
      <c r="G26" s="50"/>
      <c r="H26" s="51"/>
      <c r="J26" s="4"/>
      <c r="K26" s="4"/>
      <c r="L26" s="71"/>
      <c r="M26" s="72"/>
      <c r="N26" s="4"/>
      <c r="O26" s="73"/>
      <c r="P26" s="74"/>
      <c r="Q26" s="4"/>
      <c r="R26" s="71"/>
      <c r="S26" s="75"/>
      <c r="T26" s="76"/>
      <c r="U26" s="60"/>
      <c r="W26" s="74"/>
      <c r="X26" s="4"/>
      <c r="Y26" s="71"/>
      <c r="Z26" s="72"/>
      <c r="AA26" s="4"/>
      <c r="AB26" s="73"/>
      <c r="AC26" s="74"/>
      <c r="AD26" s="4"/>
      <c r="AE26" s="71"/>
      <c r="AF26" s="75"/>
      <c r="AG26" s="71"/>
      <c r="AH26" s="77" t="str">
        <f aca="false">IF(SUM(H26,U26),INDEX(AH:AH,ROW()-1)+H26-U26,"")</f>
        <v/>
      </c>
      <c r="AJ26" s="121" t="str">
        <f aca="false">IF($AH26="","",LEFT(RIGHT(TEXT(SUMPRODUCT((TEXT(INDEX($AJ:$AT,ROW()-1,0),"0;0;0;\0")+$J26:$T26-$W26:$AG26)*10^{8,7,6,5,4,3,2,1,0,-1,-2})/1%,"           0"),COLUMNS(AJ:$AT))))</f>
        <v/>
      </c>
      <c r="AK26" s="62" t="str">
        <f aca="false">IF($AH26="","",LEFT(RIGHT(TEXT(SUMPRODUCT((TEXT(INDEX($AJ:$AT,ROW()-1,0),"0;0;0;\0")+$J26:$T26-$W26:$AG26)*10^{8,7,6,5,4,3,2,1,0,-1,-2})/1%,"           0"),COLUMNS(AK:$AT))))</f>
        <v/>
      </c>
      <c r="AL26" s="122" t="str">
        <f aca="false">IF($AH26="","",LEFT(RIGHT(TEXT(SUMPRODUCT((TEXT(INDEX($AJ:$AT,ROW()-1,0),"0;0;0;\0")+$J26:$T26-$W26:$AG26)*10^{8,7,6,5,4,3,2,1,0,-1,-2})/1%,"           0"),COLUMNS(AL:$AT))))</f>
        <v/>
      </c>
      <c r="AM26" s="123" t="str">
        <f aca="false">IF($AH26="","",LEFT(RIGHT(TEXT(SUMPRODUCT((TEXT(INDEX($AJ:$AT,ROW()-1,0),"0;0;0;\0")+$J26:$T26-$W26:$AG26)*10^{8,7,6,5,4,3,2,1,0,-1,-2})/1%,"           0"),COLUMNS(AM:$AT))))</f>
        <v/>
      </c>
      <c r="AN26" s="62" t="str">
        <f aca="false">IF($AH26="","",LEFT(RIGHT(TEXT(SUMPRODUCT((TEXT(INDEX($AJ:$AT,ROW()-1,0),"0;0;0;\0")+$J26:$T26-$W26:$AG26)*10^{8,7,6,5,4,3,2,1,0,-1,-2})/1%,"           0"),COLUMNS(AN:$AT))))</f>
        <v/>
      </c>
      <c r="AO26" s="124" t="str">
        <f aca="false">IF($AH26="","",LEFT(RIGHT(TEXT(SUMPRODUCT((TEXT(INDEX($AJ:$AT,ROW()-1,0),"0;0;0;\0")+$J26:$T26-$W26:$AG26)*10^{8,7,6,5,4,3,2,1,0,-1,-2})/1%,"           0"),COLUMNS(AO:$AT))))</f>
        <v/>
      </c>
      <c r="AP26" s="121" t="str">
        <f aca="false">IF($AH26="","",LEFT(RIGHT(TEXT(SUMPRODUCT((TEXT(INDEX($AJ:$AT,ROW()-1,0),"0;0;0;\0")+$J26:$T26-$W26:$AG26)*10^{8,7,6,5,4,3,2,1,0,-1,-2})/1%,"           0"),COLUMNS(AP:$AT))))</f>
        <v/>
      </c>
      <c r="AQ26" s="62" t="str">
        <f aca="false">IF($AH26="","",LEFT(RIGHT(TEXT(SUMPRODUCT((TEXT(INDEX($AJ:$AT,ROW()-1,0),"0;0;0;\0")+$J26:$T26-$W26:$AG26)*10^{8,7,6,5,4,3,2,1,0,-1,-2})/1%,"           0"),COLUMNS(AQ:$AT))))</f>
        <v/>
      </c>
      <c r="AR26" s="125" t="str">
        <f aca="false">IF($AH26="","",LEFT(RIGHT(TEXT(SUMPRODUCT((TEXT(INDEX($AJ:$AT,ROW()-1,0),"0;0;0;\0")+$J26:$T26-$W26:$AG26)*10^{8,7,6,5,4,3,2,1,0,-1,-2})/1%,"           0"),COLUMNS(AR:$AT))))</f>
        <v/>
      </c>
      <c r="AS26" s="121" t="str">
        <f aca="false">IF($AH26="","",LEFT(RIGHT(TEXT(SUMPRODUCT((TEXT(INDEX($AJ:$AT,ROW()-1,0),"0;0;0;\0")+$J26:$T26-$W26:$AG26)*10^{8,7,6,5,4,3,2,1,0,-1,-2})/1%,"           0"),COLUMNS(AS:$AT))))</f>
        <v/>
      </c>
      <c r="AT26" s="126" t="str">
        <f aca="false">IF($AH26="","",LEFT(RIGHT(TEXT(SUMPRODUCT((TEXT(INDEX($AJ:$AT,ROW()-1,0),"0;0;0;\0")+$J26:$T26-$W26:$AG26)*10^{8,7,6,5,4,3,2,1,0,-1,-2})/1%,"           0"),COLUMNS(AT:$AT))))</f>
        <v/>
      </c>
    </row>
    <row r="27" customFormat="false" ht="18" hidden="false" customHeight="true" outlineLevel="0" collapsed="false">
      <c r="C27" s="87"/>
      <c r="D27" s="88"/>
      <c r="E27" s="89"/>
      <c r="F27" s="88"/>
      <c r="G27" s="90"/>
      <c r="H27" s="91"/>
      <c r="J27" s="92"/>
      <c r="K27" s="92"/>
      <c r="L27" s="93"/>
      <c r="M27" s="94"/>
      <c r="N27" s="92"/>
      <c r="O27" s="95"/>
      <c r="P27" s="96"/>
      <c r="Q27" s="92"/>
      <c r="R27" s="93"/>
      <c r="S27" s="97"/>
      <c r="T27" s="98"/>
      <c r="U27" s="99"/>
      <c r="W27" s="96"/>
      <c r="X27" s="92"/>
      <c r="Y27" s="93"/>
      <c r="Z27" s="94"/>
      <c r="AA27" s="92"/>
      <c r="AB27" s="95"/>
      <c r="AC27" s="96"/>
      <c r="AD27" s="92"/>
      <c r="AE27" s="93"/>
      <c r="AF27" s="97"/>
      <c r="AG27" s="93"/>
      <c r="AH27" s="100" t="str">
        <f aca="false">IF(SUM(H27,U27),INDEX(AH:AH,ROW()-1)+H27-U27,"")</f>
        <v/>
      </c>
      <c r="AJ27" s="131" t="str">
        <f aca="false">IF($AH27="","",LEFT(RIGHT(TEXT(SUMPRODUCT((TEXT(INDEX($AJ:$AT,ROW()-1,0),"0;0;0;\0")+$J27:$T27-$W27:$AG27)*10^{8,7,6,5,4,3,2,1,0,-1,-2})/1%,"           0"),COLUMNS(AJ:$AT))))</f>
        <v/>
      </c>
      <c r="AK27" s="128" t="str">
        <f aca="false">IF($AH27="","",LEFT(RIGHT(TEXT(SUMPRODUCT((TEXT(INDEX($AJ:$AT,ROW()-1,0),"0;0;0;\0")+$J27:$T27-$W27:$AG27)*10^{8,7,6,5,4,3,2,1,0,-1,-2})/1%,"           0"),COLUMNS(AK:$AT))))</f>
        <v/>
      </c>
      <c r="AL27" s="134" t="str">
        <f aca="false">IF($AH27="","",LEFT(RIGHT(TEXT(SUMPRODUCT((TEXT(INDEX($AJ:$AT,ROW()-1,0),"0;0;0;\0")+$J27:$T27-$W27:$AG27)*10^{8,7,6,5,4,3,2,1,0,-1,-2})/1%,"           0"),COLUMNS(AL:$AT))))</f>
        <v/>
      </c>
      <c r="AM27" s="129" t="str">
        <f aca="false">IF($AH27="","",LEFT(RIGHT(TEXT(SUMPRODUCT((TEXT(INDEX($AJ:$AT,ROW()-1,0),"0;0;0;\0")+$J27:$T27-$W27:$AG27)*10^{8,7,6,5,4,3,2,1,0,-1,-2})/1%,"           0"),COLUMNS(AM:$AT))))</f>
        <v/>
      </c>
      <c r="AN27" s="128" t="str">
        <f aca="false">IF($AH27="","",LEFT(RIGHT(TEXT(SUMPRODUCT((TEXT(INDEX($AJ:$AT,ROW()-1,0),"0;0;0;\0")+$J27:$T27-$W27:$AG27)*10^{8,7,6,5,4,3,2,1,0,-1,-2})/1%,"           0"),COLUMNS(AN:$AT))))</f>
        <v/>
      </c>
      <c r="AO27" s="130" t="str">
        <f aca="false">IF($AH27="","",LEFT(RIGHT(TEXT(SUMPRODUCT((TEXT(INDEX($AJ:$AT,ROW()-1,0),"0;0;0;\0")+$J27:$T27-$W27:$AG27)*10^{8,7,6,5,4,3,2,1,0,-1,-2})/1%,"           0"),COLUMNS(AO:$AT))))</f>
        <v/>
      </c>
      <c r="AP27" s="131" t="str">
        <f aca="false">IF($AH27="","",LEFT(RIGHT(TEXT(SUMPRODUCT((TEXT(INDEX($AJ:$AT,ROW()-1,0),"0;0;0;\0")+$J27:$T27-$W27:$AG27)*10^{8,7,6,5,4,3,2,1,0,-1,-2})/1%,"           0"),COLUMNS(AP:$AT))))</f>
        <v/>
      </c>
      <c r="AQ27" s="128" t="str">
        <f aca="false">IF($AH27="","",LEFT(RIGHT(TEXT(SUMPRODUCT((TEXT(INDEX($AJ:$AT,ROW()-1,0),"0;0;0;\0")+$J27:$T27-$W27:$AG27)*10^{8,7,6,5,4,3,2,1,0,-1,-2})/1%,"           0"),COLUMNS(AQ:$AT))))</f>
        <v/>
      </c>
      <c r="AR27" s="132" t="str">
        <f aca="false">IF($AH27="","",LEFT(RIGHT(TEXT(SUMPRODUCT((TEXT(INDEX($AJ:$AT,ROW()-1,0),"0;0;0;\0")+$J27:$T27-$W27:$AG27)*10^{8,7,6,5,4,3,2,1,0,-1,-2})/1%,"           0"),COLUMNS(AR:$AT))))</f>
        <v/>
      </c>
      <c r="AS27" s="131" t="str">
        <f aca="false">IF($AH27="","",LEFT(RIGHT(TEXT(SUMPRODUCT((TEXT(INDEX($AJ:$AT,ROW()-1,0),"0;0;0;\0")+$J27:$T27-$W27:$AG27)*10^{8,7,6,5,4,3,2,1,0,-1,-2})/1%,"           0"),COLUMNS(AS:$AT))))</f>
        <v/>
      </c>
      <c r="AT27" s="133" t="str">
        <f aca="false">IF($AH27="","",LEFT(RIGHT(TEXT(SUMPRODUCT((TEXT(INDEX($AJ:$AT,ROW()-1,0),"0;0;0;\0")+$J27:$T27-$W27:$AG27)*10^{8,7,6,5,4,3,2,1,0,-1,-2})/1%,"           0"),COLUMNS(AT:$AT))))</f>
        <v/>
      </c>
    </row>
    <row r="28" customFormat="false" ht="18" hidden="false" customHeight="true" outlineLevel="0" collapsed="false">
      <c r="C28" s="108"/>
      <c r="D28" s="109"/>
      <c r="E28" s="110"/>
      <c r="F28" s="109"/>
      <c r="G28" s="111"/>
      <c r="H28" s="112"/>
      <c r="J28" s="53"/>
      <c r="K28" s="53"/>
      <c r="L28" s="54"/>
      <c r="M28" s="55"/>
      <c r="N28" s="53"/>
      <c r="O28" s="56"/>
      <c r="P28" s="57"/>
      <c r="Q28" s="53"/>
      <c r="R28" s="54"/>
      <c r="S28" s="58"/>
      <c r="T28" s="59"/>
      <c r="U28" s="60"/>
      <c r="W28" s="57"/>
      <c r="X28" s="53"/>
      <c r="Y28" s="54"/>
      <c r="Z28" s="55"/>
      <c r="AA28" s="53"/>
      <c r="AB28" s="56"/>
      <c r="AC28" s="57"/>
      <c r="AD28" s="53"/>
      <c r="AE28" s="54"/>
      <c r="AF28" s="58"/>
      <c r="AG28" s="54"/>
      <c r="AH28" s="77" t="str">
        <f aca="false">IF(SUM(H28,U28),INDEX(AH:AH,ROW()-1)+H28-U28,"")</f>
        <v/>
      </c>
      <c r="AJ28" s="115" t="str">
        <f aca="false">IF($AH28="","",LEFT(RIGHT(TEXT(SUMPRODUCT((TEXT(INDEX($AJ:$AT,ROW()-1,0),"0;0;0;\0")+$J28:$T28-$W28:$AG28)*10^{8,7,6,5,4,3,2,1,0,-1,-2})/1%,"           0"),COLUMNS(AJ:$AT))))</f>
        <v/>
      </c>
      <c r="AK28" s="63" t="str">
        <f aca="false">IF($AH28="","",LEFT(RIGHT(TEXT(SUMPRODUCT((TEXT(INDEX($AJ:$AT,ROW()-1,0),"0;0;0;\0")+$J28:$T28-$W28:$AG28)*10^{8,7,6,5,4,3,2,1,0,-1,-2})/1%,"           0"),COLUMNS(AK:$AT))))</f>
        <v/>
      </c>
      <c r="AL28" s="64" t="str">
        <f aca="false">IF($AH28="","",LEFT(RIGHT(TEXT(SUMPRODUCT((TEXT(INDEX($AJ:$AT,ROW()-1,0),"0;0;0;\0")+$J28:$T28-$W28:$AG28)*10^{8,7,6,5,4,3,2,1,0,-1,-2})/1%,"           0"),COLUMNS(AL:$AT))))</f>
        <v/>
      </c>
      <c r="AM28" s="116" t="str">
        <f aca="false">IF($AH28="","",LEFT(RIGHT(TEXT(SUMPRODUCT((TEXT(INDEX($AJ:$AT,ROW()-1,0),"0;0;0;\0")+$J28:$T28-$W28:$AG28)*10^{8,7,6,5,4,3,2,1,0,-1,-2})/1%,"           0"),COLUMNS(AM:$AT))))</f>
        <v/>
      </c>
      <c r="AN28" s="63" t="str">
        <f aca="false">IF($AH28="","",LEFT(RIGHT(TEXT(SUMPRODUCT((TEXT(INDEX($AJ:$AT,ROW()-1,0),"0;0;0;\0")+$J28:$T28-$W28:$AG28)*10^{8,7,6,5,4,3,2,1,0,-1,-2})/1%,"           0"),COLUMNS(AN:$AT))))</f>
        <v/>
      </c>
      <c r="AO28" s="117" t="str">
        <f aca="false">IF($AH28="","",LEFT(RIGHT(TEXT(SUMPRODUCT((TEXT(INDEX($AJ:$AT,ROW()-1,0),"0;0;0;\0")+$J28:$T28-$W28:$AG28)*10^{8,7,6,5,4,3,2,1,0,-1,-2})/1%,"           0"),COLUMNS(AO:$AT))))</f>
        <v/>
      </c>
      <c r="AP28" s="115" t="str">
        <f aca="false">IF($AH28="","",LEFT(RIGHT(TEXT(SUMPRODUCT((TEXT(INDEX($AJ:$AT,ROW()-1,0),"0;0;0;\0")+$J28:$T28-$W28:$AG28)*10^{8,7,6,5,4,3,2,1,0,-1,-2})/1%,"           0"),COLUMNS(AP:$AT))))</f>
        <v/>
      </c>
      <c r="AQ28" s="63" t="str">
        <f aca="false">IF($AH28="","",LEFT(RIGHT(TEXT(SUMPRODUCT((TEXT(INDEX($AJ:$AT,ROW()-1,0),"0;0;0;\0")+$J28:$T28-$W28:$AG28)*10^{8,7,6,5,4,3,2,1,0,-1,-2})/1%,"           0"),COLUMNS(AQ:$AT))))</f>
        <v/>
      </c>
      <c r="AR28" s="118" t="str">
        <f aca="false">IF($AH28="","",LEFT(RIGHT(TEXT(SUMPRODUCT((TEXT(INDEX($AJ:$AT,ROW()-1,0),"0;0;0;\0")+$J28:$T28-$W28:$AG28)*10^{8,7,6,5,4,3,2,1,0,-1,-2})/1%,"           0"),COLUMNS(AR:$AT))))</f>
        <v/>
      </c>
      <c r="AS28" s="115" t="str">
        <f aca="false">IF($AH28="","",LEFT(RIGHT(TEXT(SUMPRODUCT((TEXT(INDEX($AJ:$AT,ROW()-1,0),"0;0;0;\0")+$J28:$T28-$W28:$AG28)*10^{8,7,6,5,4,3,2,1,0,-1,-2})/1%,"           0"),COLUMNS(AS:$AT))))</f>
        <v/>
      </c>
      <c r="AT28" s="119" t="str">
        <f aca="false">IF($AH28="","",LEFT(RIGHT(TEXT(SUMPRODUCT((TEXT(INDEX($AJ:$AT,ROW()-1,0),"0;0;0;\0")+$J28:$T28-$W28:$AG28)*10^{8,7,6,5,4,3,2,1,0,-1,-2})/1%,"           0"),COLUMNS(AT:$AT))))</f>
        <v/>
      </c>
    </row>
    <row r="29" customFormat="false" ht="18" hidden="false" customHeight="true" outlineLevel="0" collapsed="false">
      <c r="C29" s="37"/>
      <c r="D29" s="38"/>
      <c r="E29" s="49"/>
      <c r="F29" s="38"/>
      <c r="G29" s="50"/>
      <c r="H29" s="51"/>
      <c r="J29" s="4"/>
      <c r="K29" s="4"/>
      <c r="L29" s="71"/>
      <c r="M29" s="72"/>
      <c r="N29" s="4"/>
      <c r="O29" s="73"/>
      <c r="P29" s="74"/>
      <c r="Q29" s="4"/>
      <c r="R29" s="71"/>
      <c r="S29" s="75"/>
      <c r="T29" s="76"/>
      <c r="U29" s="60"/>
      <c r="W29" s="74"/>
      <c r="X29" s="4"/>
      <c r="Y29" s="71"/>
      <c r="Z29" s="72"/>
      <c r="AA29" s="4"/>
      <c r="AB29" s="73"/>
      <c r="AC29" s="74"/>
      <c r="AD29" s="4"/>
      <c r="AE29" s="71"/>
      <c r="AF29" s="75"/>
      <c r="AG29" s="71"/>
      <c r="AH29" s="77" t="str">
        <f aca="false">IF(SUM(H29,U29),INDEX(AH:AH,ROW()-1)+H29-U29,"")</f>
        <v/>
      </c>
      <c r="AJ29" s="121" t="str">
        <f aca="false">IF($AH29="","",LEFT(RIGHT(TEXT(SUMPRODUCT((TEXT(INDEX($AJ:$AT,ROW()-1,0),"0;0;0;\0")+$J29:$T29-$W29:$AG29)*10^{8,7,6,5,4,3,2,1,0,-1,-2})/1%,"           0"),COLUMNS(AJ:$AT))))</f>
        <v/>
      </c>
      <c r="AK29" s="62" t="str">
        <f aca="false">IF($AH29="","",LEFT(RIGHT(TEXT(SUMPRODUCT((TEXT(INDEX($AJ:$AT,ROW()-1,0),"0;0;0;\0")+$J29:$T29-$W29:$AG29)*10^{8,7,6,5,4,3,2,1,0,-1,-2})/1%,"           0"),COLUMNS(AK:$AT))))</f>
        <v/>
      </c>
      <c r="AL29" s="122" t="str">
        <f aca="false">IF($AH29="","",LEFT(RIGHT(TEXT(SUMPRODUCT((TEXT(INDEX($AJ:$AT,ROW()-1,0),"0;0;0;\0")+$J29:$T29-$W29:$AG29)*10^{8,7,6,5,4,3,2,1,0,-1,-2})/1%,"           0"),COLUMNS(AL:$AT))))</f>
        <v/>
      </c>
      <c r="AM29" s="123" t="str">
        <f aca="false">IF($AH29="","",LEFT(RIGHT(TEXT(SUMPRODUCT((TEXT(INDEX($AJ:$AT,ROW()-1,0),"0;0;0;\0")+$J29:$T29-$W29:$AG29)*10^{8,7,6,5,4,3,2,1,0,-1,-2})/1%,"           0"),COLUMNS(AM:$AT))))</f>
        <v/>
      </c>
      <c r="AN29" s="62" t="str">
        <f aca="false">IF($AH29="","",LEFT(RIGHT(TEXT(SUMPRODUCT((TEXT(INDEX($AJ:$AT,ROW()-1,0),"0;0;0;\0")+$J29:$T29-$W29:$AG29)*10^{8,7,6,5,4,3,2,1,0,-1,-2})/1%,"           0"),COLUMNS(AN:$AT))))</f>
        <v/>
      </c>
      <c r="AO29" s="124" t="str">
        <f aca="false">IF($AH29="","",LEFT(RIGHT(TEXT(SUMPRODUCT((TEXT(INDEX($AJ:$AT,ROW()-1,0),"0;0;0;\0")+$J29:$T29-$W29:$AG29)*10^{8,7,6,5,4,3,2,1,0,-1,-2})/1%,"           0"),COLUMNS(AO:$AT))))</f>
        <v/>
      </c>
      <c r="AP29" s="121" t="str">
        <f aca="false">IF($AH29="","",LEFT(RIGHT(TEXT(SUMPRODUCT((TEXT(INDEX($AJ:$AT,ROW()-1,0),"0;0;0;\0")+$J29:$T29-$W29:$AG29)*10^{8,7,6,5,4,3,2,1,0,-1,-2})/1%,"           0"),COLUMNS(AP:$AT))))</f>
        <v/>
      </c>
      <c r="AQ29" s="62" t="str">
        <f aca="false">IF($AH29="","",LEFT(RIGHT(TEXT(SUMPRODUCT((TEXT(INDEX($AJ:$AT,ROW()-1,0),"0;0;0;\0")+$J29:$T29-$W29:$AG29)*10^{8,7,6,5,4,3,2,1,0,-1,-2})/1%,"           0"),COLUMNS(AQ:$AT))))</f>
        <v/>
      </c>
      <c r="AR29" s="125" t="str">
        <f aca="false">IF($AH29="","",LEFT(RIGHT(TEXT(SUMPRODUCT((TEXT(INDEX($AJ:$AT,ROW()-1,0),"0;0;0;\0")+$J29:$T29-$W29:$AG29)*10^{8,7,6,5,4,3,2,1,0,-1,-2})/1%,"           0"),COLUMNS(AR:$AT))))</f>
        <v/>
      </c>
      <c r="AS29" s="121" t="str">
        <f aca="false">IF($AH29="","",LEFT(RIGHT(TEXT(SUMPRODUCT((TEXT(INDEX($AJ:$AT,ROW()-1,0),"0;0;0;\0")+$J29:$T29-$W29:$AG29)*10^{8,7,6,5,4,3,2,1,0,-1,-2})/1%,"           0"),COLUMNS(AS:$AT))))</f>
        <v/>
      </c>
      <c r="AT29" s="126" t="str">
        <f aca="false">IF($AH29="","",LEFT(RIGHT(TEXT(SUMPRODUCT((TEXT(INDEX($AJ:$AT,ROW()-1,0),"0;0;0;\0")+$J29:$T29-$W29:$AG29)*10^{8,7,6,5,4,3,2,1,0,-1,-2})/1%,"           0"),COLUMNS(AT:$AT))))</f>
        <v/>
      </c>
    </row>
    <row r="30" customFormat="false" ht="18" hidden="false" customHeight="true" outlineLevel="0" collapsed="false">
      <c r="C30" s="37"/>
      <c r="D30" s="38"/>
      <c r="E30" s="49"/>
      <c r="F30" s="38"/>
      <c r="G30" s="50"/>
      <c r="H30" s="51"/>
      <c r="J30" s="4"/>
      <c r="K30" s="4"/>
      <c r="L30" s="71"/>
      <c r="M30" s="72"/>
      <c r="N30" s="4"/>
      <c r="O30" s="73"/>
      <c r="P30" s="74"/>
      <c r="Q30" s="4"/>
      <c r="R30" s="71"/>
      <c r="S30" s="75"/>
      <c r="T30" s="76"/>
      <c r="U30" s="60"/>
      <c r="W30" s="74"/>
      <c r="X30" s="4"/>
      <c r="Y30" s="71"/>
      <c r="Z30" s="72"/>
      <c r="AA30" s="4"/>
      <c r="AB30" s="73"/>
      <c r="AC30" s="74"/>
      <c r="AD30" s="4"/>
      <c r="AE30" s="71"/>
      <c r="AF30" s="75"/>
      <c r="AG30" s="71"/>
      <c r="AH30" s="77" t="str">
        <f aca="false">IF(SUM(H30,U30),INDEX(AH:AH,ROW()-1)+H30-U30,"")</f>
        <v/>
      </c>
      <c r="AJ30" s="121" t="str">
        <f aca="false">IF($AH30="","",LEFT(RIGHT(TEXT(SUMPRODUCT((TEXT(INDEX($AJ:$AT,ROW()-1,0),"0;0;0;\0")+$J30:$T30-$W30:$AG30)*10^{8,7,6,5,4,3,2,1,0,-1,-2})/1%,"           0"),COLUMNS(AJ:$AT))))</f>
        <v/>
      </c>
      <c r="AK30" s="62" t="str">
        <f aca="false">IF($AH30="","",LEFT(RIGHT(TEXT(SUMPRODUCT((TEXT(INDEX($AJ:$AT,ROW()-1,0),"0;0;0;\0")+$J30:$T30-$W30:$AG30)*10^{8,7,6,5,4,3,2,1,0,-1,-2})/1%,"           0"),COLUMNS(AK:$AT))))</f>
        <v/>
      </c>
      <c r="AL30" s="122" t="str">
        <f aca="false">IF($AH30="","",LEFT(RIGHT(TEXT(SUMPRODUCT((TEXT(INDEX($AJ:$AT,ROW()-1,0),"0;0;0;\0")+$J30:$T30-$W30:$AG30)*10^{8,7,6,5,4,3,2,1,0,-1,-2})/1%,"           0"),COLUMNS(AL:$AT))))</f>
        <v/>
      </c>
      <c r="AM30" s="123" t="str">
        <f aca="false">IF($AH30="","",LEFT(RIGHT(TEXT(SUMPRODUCT((TEXT(INDEX($AJ:$AT,ROW()-1,0),"0;0;0;\0")+$J30:$T30-$W30:$AG30)*10^{8,7,6,5,4,3,2,1,0,-1,-2})/1%,"           0"),COLUMNS(AM:$AT))))</f>
        <v/>
      </c>
      <c r="AN30" s="62" t="str">
        <f aca="false">IF($AH30="","",LEFT(RIGHT(TEXT(SUMPRODUCT((TEXT(INDEX($AJ:$AT,ROW()-1,0),"0;0;0;\0")+$J30:$T30-$W30:$AG30)*10^{8,7,6,5,4,3,2,1,0,-1,-2})/1%,"           0"),COLUMNS(AN:$AT))))</f>
        <v/>
      </c>
      <c r="AO30" s="124" t="str">
        <f aca="false">IF($AH30="","",LEFT(RIGHT(TEXT(SUMPRODUCT((TEXT(INDEX($AJ:$AT,ROW()-1,0),"0;0;0;\0")+$J30:$T30-$W30:$AG30)*10^{8,7,6,5,4,3,2,1,0,-1,-2})/1%,"           0"),COLUMNS(AO:$AT))))</f>
        <v/>
      </c>
      <c r="AP30" s="121" t="str">
        <f aca="false">IF($AH30="","",LEFT(RIGHT(TEXT(SUMPRODUCT((TEXT(INDEX($AJ:$AT,ROW()-1,0),"0;0;0;\0")+$J30:$T30-$W30:$AG30)*10^{8,7,6,5,4,3,2,1,0,-1,-2})/1%,"           0"),COLUMNS(AP:$AT))))</f>
        <v/>
      </c>
      <c r="AQ30" s="62" t="str">
        <f aca="false">IF($AH30="","",LEFT(RIGHT(TEXT(SUMPRODUCT((TEXT(INDEX($AJ:$AT,ROW()-1,0),"0;0;0;\0")+$J30:$T30-$W30:$AG30)*10^{8,7,6,5,4,3,2,1,0,-1,-2})/1%,"           0"),COLUMNS(AQ:$AT))))</f>
        <v/>
      </c>
      <c r="AR30" s="125" t="str">
        <f aca="false">IF($AH30="","",LEFT(RIGHT(TEXT(SUMPRODUCT((TEXT(INDEX($AJ:$AT,ROW()-1,0),"0;0;0;\0")+$J30:$T30-$W30:$AG30)*10^{8,7,6,5,4,3,2,1,0,-1,-2})/1%,"           0"),COLUMNS(AR:$AT))))</f>
        <v/>
      </c>
      <c r="AS30" s="121" t="str">
        <f aca="false">IF($AH30="","",LEFT(RIGHT(TEXT(SUMPRODUCT((TEXT(INDEX($AJ:$AT,ROW()-1,0),"0;0;0;\0")+$J30:$T30-$W30:$AG30)*10^{8,7,6,5,4,3,2,1,0,-1,-2})/1%,"           0"),COLUMNS(AS:$AT))))</f>
        <v/>
      </c>
      <c r="AT30" s="126" t="str">
        <f aca="false">IF($AH30="","",LEFT(RIGHT(TEXT(SUMPRODUCT((TEXT(INDEX($AJ:$AT,ROW()-1,0),"0;0;0;\0")+$J30:$T30-$W30:$AG30)*10^{8,7,6,5,4,3,2,1,0,-1,-2})/1%,"           0"),COLUMNS(AT:$AT))))</f>
        <v/>
      </c>
    </row>
    <row r="31" customFormat="false" ht="18" hidden="false" customHeight="true" outlineLevel="0" collapsed="false">
      <c r="C31" s="135"/>
      <c r="D31" s="136"/>
      <c r="E31" s="137"/>
      <c r="F31" s="136"/>
      <c r="G31" s="138"/>
      <c r="H31" s="139"/>
      <c r="J31" s="140"/>
      <c r="K31" s="140"/>
      <c r="L31" s="141"/>
      <c r="M31" s="142"/>
      <c r="N31" s="140"/>
      <c r="O31" s="143"/>
      <c r="P31" s="144"/>
      <c r="Q31" s="140"/>
      <c r="R31" s="141"/>
      <c r="S31" s="145"/>
      <c r="T31" s="146"/>
      <c r="U31" s="147"/>
      <c r="W31" s="144"/>
      <c r="X31" s="140"/>
      <c r="Y31" s="141"/>
      <c r="Z31" s="142"/>
      <c r="AA31" s="140"/>
      <c r="AB31" s="143"/>
      <c r="AC31" s="144"/>
      <c r="AD31" s="140"/>
      <c r="AE31" s="141"/>
      <c r="AF31" s="145"/>
      <c r="AG31" s="141"/>
      <c r="AH31" s="148" t="str">
        <f aca="false">IF(SUM(H31,U31),INDEX(AH:AH,ROW()-1)+H31-U31,"")</f>
        <v/>
      </c>
      <c r="AJ31" s="149" t="str">
        <f aca="false">IF($AH31="","",LEFT(RIGHT(TEXT(SUMPRODUCT((TEXT(INDEX($AJ:$AT,ROW()-1,0),"0;0;0;\0")+$J31:$T31-$W31:$AG31)*10^{8,7,6,5,4,3,2,1,0,-1,-2})/1%,"           0"),COLUMNS(AJ:$AT))))</f>
        <v/>
      </c>
      <c r="AK31" s="150" t="str">
        <f aca="false">IF($AH31="","",LEFT(RIGHT(TEXT(SUMPRODUCT((TEXT(INDEX($AJ:$AT,ROW()-1,0),"0;0;0;\0")+$J31:$T31-$W31:$AG31)*10^{8,7,6,5,4,3,2,1,0,-1,-2})/1%,"           0"),COLUMNS(AK:$AT))))</f>
        <v/>
      </c>
      <c r="AL31" s="151" t="str">
        <f aca="false">IF($AH31="","",LEFT(RIGHT(TEXT(SUMPRODUCT((TEXT(INDEX($AJ:$AT,ROW()-1,0),"0;0;0;\0")+$J31:$T31-$W31:$AG31)*10^{8,7,6,5,4,3,2,1,0,-1,-2})/1%,"           0"),COLUMNS(AL:$AT))))</f>
        <v/>
      </c>
      <c r="AM31" s="152" t="str">
        <f aca="false">IF($AH31="","",LEFT(RIGHT(TEXT(SUMPRODUCT((TEXT(INDEX($AJ:$AT,ROW()-1,0),"0;0;0;\0")+$J31:$T31-$W31:$AG31)*10^{8,7,6,5,4,3,2,1,0,-1,-2})/1%,"           0"),COLUMNS(AM:$AT))))</f>
        <v/>
      </c>
      <c r="AN31" s="150" t="str">
        <f aca="false">IF($AH31="","",LEFT(RIGHT(TEXT(SUMPRODUCT((TEXT(INDEX($AJ:$AT,ROW()-1,0),"0;0;0;\0")+$J31:$T31-$W31:$AG31)*10^{8,7,6,5,4,3,2,1,0,-1,-2})/1%,"           0"),COLUMNS(AN:$AT))))</f>
        <v/>
      </c>
      <c r="AO31" s="153" t="str">
        <f aca="false">IF($AH31="","",LEFT(RIGHT(TEXT(SUMPRODUCT((TEXT(INDEX($AJ:$AT,ROW()-1,0),"0;0;0;\0")+$J31:$T31-$W31:$AG31)*10^{8,7,6,5,4,3,2,1,0,-1,-2})/1%,"           0"),COLUMNS(AO:$AT))))</f>
        <v/>
      </c>
      <c r="AP31" s="149" t="str">
        <f aca="false">IF($AH31="","",LEFT(RIGHT(TEXT(SUMPRODUCT((TEXT(INDEX($AJ:$AT,ROW()-1,0),"0;0;0;\0")+$J31:$T31-$W31:$AG31)*10^{8,7,6,5,4,3,2,1,0,-1,-2})/1%,"           0"),COLUMNS(AP:$AT))))</f>
        <v/>
      </c>
      <c r="AQ31" s="150" t="str">
        <f aca="false">IF($AH31="","",LEFT(RIGHT(TEXT(SUMPRODUCT((TEXT(INDEX($AJ:$AT,ROW()-1,0),"0;0;0;\0")+$J31:$T31-$W31:$AG31)*10^{8,7,6,5,4,3,2,1,0,-1,-2})/1%,"           0"),COLUMNS(AQ:$AT))))</f>
        <v/>
      </c>
      <c r="AR31" s="154" t="str">
        <f aca="false">IF($AH31="","",LEFT(RIGHT(TEXT(SUMPRODUCT((TEXT(INDEX($AJ:$AT,ROW()-1,0),"0;0;0;\0")+$J31:$T31-$W31:$AG31)*10^{8,7,6,5,4,3,2,1,0,-1,-2})/1%,"           0"),COLUMNS(AR:$AT))))</f>
        <v/>
      </c>
      <c r="AS31" s="149" t="str">
        <f aca="false">IF($AH31="","",LEFT(RIGHT(TEXT(SUMPRODUCT((TEXT(INDEX($AJ:$AT,ROW()-1,0),"0;0;0;\0")+$J31:$T31-$W31:$AG31)*10^{8,7,6,5,4,3,2,1,0,-1,-2})/1%,"           0"),COLUMNS(AS:$AT))))</f>
        <v/>
      </c>
      <c r="AT31" s="155" t="str">
        <f aca="false">IF($AH31="","",LEFT(RIGHT(TEXT(SUMPRODUCT((TEXT(INDEX($AJ:$AT,ROW()-1,0),"0;0;0;\0")+$J31:$T31-$W31:$AG31)*10^{8,7,6,5,4,3,2,1,0,-1,-2})/1%,"           0"),COLUMNS(AT:$AT))))</f>
        <v/>
      </c>
    </row>
  </sheetData>
  <mergeCells count="42">
    <mergeCell ref="C1:D2"/>
    <mergeCell ref="E1:G2"/>
    <mergeCell ref="H1:AF2"/>
    <mergeCell ref="AG1:AH1"/>
    <mergeCell ref="AI1:AL1"/>
    <mergeCell ref="AM1:AO1"/>
    <mergeCell ref="AP1:AT1"/>
    <mergeCell ref="AG2:AH2"/>
    <mergeCell ref="AI2:AT2"/>
    <mergeCell ref="C3:D3"/>
    <mergeCell ref="E3:G3"/>
    <mergeCell ref="H3:AF3"/>
    <mergeCell ref="AG3:AH3"/>
    <mergeCell ref="AI3:AT3"/>
    <mergeCell ref="C4:D4"/>
    <mergeCell ref="E4:G4"/>
    <mergeCell ref="H4:I4"/>
    <mergeCell ref="J4:T4"/>
    <mergeCell ref="U4:V4"/>
    <mergeCell ref="W4:AF4"/>
    <mergeCell ref="AG4:AH4"/>
    <mergeCell ref="AI4:AT4"/>
    <mergeCell ref="C5:F5"/>
    <mergeCell ref="G5:G7"/>
    <mergeCell ref="H5:T5"/>
    <mergeCell ref="U5:AG5"/>
    <mergeCell ref="AH5:AT5"/>
    <mergeCell ref="C6:D6"/>
    <mergeCell ref="E6:E7"/>
    <mergeCell ref="F6:F7"/>
    <mergeCell ref="H6:H7"/>
    <mergeCell ref="I6:I7"/>
    <mergeCell ref="J6:T6"/>
    <mergeCell ref="U6:U7"/>
    <mergeCell ref="V6:V7"/>
    <mergeCell ref="W6:AG6"/>
    <mergeCell ref="AH6:AH7"/>
    <mergeCell ref="AI6:AI7"/>
    <mergeCell ref="AJ6:AT6"/>
    <mergeCell ref="A11:A13"/>
    <mergeCell ref="A18:A19"/>
    <mergeCell ref="A24:A25"/>
  </mergeCells>
  <conditionalFormatting sqref="AJ9:AT31">
    <cfRule type="expression" priority="2" aboveAverage="0" equalAverage="0" bottom="0" percent="0" rank="0" text="" dxfId="1">
      <formula>$AH9&lt;0</formula>
    </cfRule>
  </conditionalFormatting>
  <hyperlinks>
    <hyperlink ref="H1" r:id="rId1" display="存   货   分   类    帐 "/>
    <hyperlink ref="AU1" location="目录!A1" display="返回目录"/>
  </hyperlink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7" activeCellId="0" sqref="I37"/>
    </sheetView>
  </sheetViews>
  <sheetFormatPr defaultColWidth="8.9921875" defaultRowHeight="13.5" zeroHeight="false" outlineLevelRow="0" outlineLevelCol="0"/>
  <cols>
    <col collapsed="false" customWidth="false" hidden="true" outlineLevel="0" max="2" min="1" style="0" width="8.99"/>
    <col collapsed="false" customWidth="true" hidden="false" outlineLevel="0" max="3" min="3" style="0" width="4.75"/>
    <col collapsed="false" customWidth="true" hidden="false" outlineLevel="0" max="4" min="4" style="0" width="4.99"/>
    <col collapsed="false" customWidth="true" hidden="false" outlineLevel="0" max="5" min="5" style="0" width="3.37"/>
    <col collapsed="false" customWidth="true" hidden="false" outlineLevel="0" max="6" min="6" style="0" width="2.99"/>
    <col collapsed="false" customWidth="true" hidden="false" outlineLevel="0" max="7" min="7" style="0" width="27.99"/>
    <col collapsed="false" customWidth="true" hidden="false" outlineLevel="0" max="8" min="8" style="0" width="9.99"/>
    <col collapsed="false" customWidth="true" hidden="false" outlineLevel="0" max="9" min="9" style="0" width="6.49"/>
    <col collapsed="false" customWidth="true" hidden="false" outlineLevel="0" max="20" min="10" style="0" width="1.87"/>
    <col collapsed="false" customWidth="true" hidden="false" outlineLevel="0" max="21" min="21" style="0" width="7.87"/>
    <col collapsed="false" customWidth="true" hidden="false" outlineLevel="0" max="22" min="22" style="0" width="5.99"/>
    <col collapsed="false" customWidth="true" hidden="false" outlineLevel="0" max="33" min="23" style="0" width="1.87"/>
    <col collapsed="false" customWidth="true" hidden="false" outlineLevel="0" max="35" min="35" style="0" width="5.87"/>
    <col collapsed="false" customWidth="true" hidden="false" outlineLevel="0" max="45" min="36" style="0" width="1.87"/>
    <col collapsed="false" customWidth="true" hidden="false" outlineLevel="0" max="46" min="46" style="0" width="2.37"/>
    <col collapsed="false" customWidth="true" hidden="false" outlineLevel="0" max="47" min="47" style="0" width="10.99"/>
    <col collapsed="false" customWidth="true" hidden="true" outlineLevel="0" max="48" min="48" style="0" width="9.99"/>
    <col collapsed="false" customWidth="false" hidden="true" outlineLevel="0" max="257" min="49" style="0" width="8.99"/>
  </cols>
  <sheetData>
    <row r="1" customFormat="false" ht="15.75" hidden="false" customHeight="true" outlineLevel="0" collapsed="false">
      <c r="C1" s="7" t="s">
        <v>14</v>
      </c>
      <c r="D1" s="7"/>
      <c r="E1" s="8" t="s">
        <v>11</v>
      </c>
      <c r="F1" s="8"/>
      <c r="G1" s="8"/>
      <c r="H1" s="1" t="s">
        <v>15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9" t="s">
        <v>16</v>
      </c>
      <c r="AH1" s="9"/>
      <c r="AI1" s="10" t="n">
        <f aca="false">COUNTA(目录!B4:B5000)</f>
        <v>4</v>
      </c>
      <c r="AJ1" s="10"/>
      <c r="AK1" s="10"/>
      <c r="AL1" s="10"/>
      <c r="AM1" s="11" t="s">
        <v>17</v>
      </c>
      <c r="AN1" s="11"/>
      <c r="AO1" s="11"/>
      <c r="AP1" s="10" t="n">
        <f aca="false">VLOOKUP(AI4,目录!B4:D5000,3,)</f>
        <v>3</v>
      </c>
      <c r="AQ1" s="10"/>
      <c r="AR1" s="10"/>
      <c r="AS1" s="10"/>
      <c r="AT1" s="10"/>
      <c r="AU1" s="12" t="s">
        <v>18</v>
      </c>
    </row>
    <row r="2" customFormat="false" ht="15.75" hidden="false" customHeight="true" outlineLevel="0" collapsed="false">
      <c r="C2" s="7"/>
      <c r="D2" s="7"/>
      <c r="E2" s="8"/>
      <c r="F2" s="8"/>
      <c r="G2" s="8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3" t="s">
        <v>19</v>
      </c>
      <c r="AH2" s="13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</row>
    <row r="3" customFormat="false" ht="19.5" hidden="false" customHeight="true" outlineLevel="0" collapsed="false">
      <c r="C3" s="7" t="s">
        <v>20</v>
      </c>
      <c r="D3" s="7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21</v>
      </c>
      <c r="AH3" s="17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</row>
    <row r="4" customFormat="false" ht="25.5" hidden="false" customHeight="true" outlineLevel="0" collapsed="false">
      <c r="C4" s="18" t="s">
        <v>22</v>
      </c>
      <c r="D4" s="18"/>
      <c r="E4" s="19" t="s">
        <v>23</v>
      </c>
      <c r="F4" s="19"/>
      <c r="G4" s="19"/>
      <c r="H4" s="20" t="s">
        <v>24</v>
      </c>
      <c r="I4" s="20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0" t="s">
        <v>25</v>
      </c>
      <c r="V4" s="20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0" t="s">
        <v>26</v>
      </c>
      <c r="AH4" s="20"/>
      <c r="AI4" s="22" t="str">
        <f aca="true">OFFSET(目录!B3,MATCH(C材料!E1,目录!C:C,)-3,)</f>
        <v>C材料</v>
      </c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</row>
    <row r="5" customFormat="false" ht="18" hidden="false" customHeight="true" outlineLevel="0" collapsed="false">
      <c r="C5" s="23" t="s">
        <v>27</v>
      </c>
      <c r="D5" s="23"/>
      <c r="E5" s="23"/>
      <c r="F5" s="23"/>
      <c r="G5" s="24" t="s">
        <v>28</v>
      </c>
      <c r="H5" s="25" t="s">
        <v>2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 t="s">
        <v>30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4" t="s">
        <v>31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customFormat="false" ht="18" hidden="false" customHeight="true" outlineLevel="0" collapsed="false">
      <c r="C6" s="27" t="s">
        <v>32</v>
      </c>
      <c r="D6" s="27"/>
      <c r="E6" s="28" t="s">
        <v>33</v>
      </c>
      <c r="F6" s="29" t="s">
        <v>34</v>
      </c>
      <c r="G6" s="24"/>
      <c r="H6" s="30" t="s">
        <v>35</v>
      </c>
      <c r="I6" s="31" t="s">
        <v>36</v>
      </c>
      <c r="J6" s="32" t="s">
        <v>37</v>
      </c>
      <c r="K6" s="32"/>
      <c r="L6" s="32"/>
      <c r="M6" s="32"/>
      <c r="N6" s="32"/>
      <c r="O6" s="32"/>
      <c r="P6" s="32"/>
      <c r="Q6" s="32"/>
      <c r="R6" s="32"/>
      <c r="S6" s="32"/>
      <c r="T6" s="32"/>
      <c r="U6" s="33" t="s">
        <v>35</v>
      </c>
      <c r="V6" s="34" t="s">
        <v>36</v>
      </c>
      <c r="W6" s="35" t="s">
        <v>38</v>
      </c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3" t="s">
        <v>35</v>
      </c>
      <c r="AI6" s="34" t="s">
        <v>36</v>
      </c>
      <c r="AJ6" s="36" t="s">
        <v>39</v>
      </c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customFormat="false" ht="18" hidden="false" customHeight="true" outlineLevel="0" collapsed="false">
      <c r="C7" s="37" t="s">
        <v>40</v>
      </c>
      <c r="D7" s="38" t="s">
        <v>41</v>
      </c>
      <c r="E7" s="28"/>
      <c r="F7" s="29"/>
      <c r="G7" s="24"/>
      <c r="H7" s="30"/>
      <c r="I7" s="31" t="s">
        <v>42</v>
      </c>
      <c r="J7" s="39" t="s">
        <v>43</v>
      </c>
      <c r="K7" s="39" t="s">
        <v>44</v>
      </c>
      <c r="L7" s="40" t="s">
        <v>45</v>
      </c>
      <c r="M7" s="41" t="s">
        <v>46</v>
      </c>
      <c r="N7" s="39" t="s">
        <v>47</v>
      </c>
      <c r="O7" s="42" t="s">
        <v>44</v>
      </c>
      <c r="P7" s="43" t="s">
        <v>45</v>
      </c>
      <c r="Q7" s="39" t="s">
        <v>46</v>
      </c>
      <c r="R7" s="40" t="s">
        <v>48</v>
      </c>
      <c r="S7" s="44" t="s">
        <v>49</v>
      </c>
      <c r="T7" s="45" t="s">
        <v>50</v>
      </c>
      <c r="U7" s="33"/>
      <c r="V7" s="34"/>
      <c r="W7" s="46" t="s">
        <v>43</v>
      </c>
      <c r="X7" s="39" t="s">
        <v>44</v>
      </c>
      <c r="Y7" s="40" t="s">
        <v>45</v>
      </c>
      <c r="Z7" s="41" t="s">
        <v>46</v>
      </c>
      <c r="AA7" s="39" t="s">
        <v>47</v>
      </c>
      <c r="AB7" s="42" t="s">
        <v>44</v>
      </c>
      <c r="AC7" s="43" t="s">
        <v>45</v>
      </c>
      <c r="AD7" s="39" t="s">
        <v>46</v>
      </c>
      <c r="AE7" s="40" t="s">
        <v>48</v>
      </c>
      <c r="AF7" s="44" t="s">
        <v>49</v>
      </c>
      <c r="AG7" s="40" t="s">
        <v>50</v>
      </c>
      <c r="AH7" s="33"/>
      <c r="AI7" s="34"/>
      <c r="AJ7" s="46" t="s">
        <v>43</v>
      </c>
      <c r="AK7" s="39" t="s">
        <v>44</v>
      </c>
      <c r="AL7" s="40" t="s">
        <v>45</v>
      </c>
      <c r="AM7" s="41" t="s">
        <v>46</v>
      </c>
      <c r="AN7" s="39" t="s">
        <v>47</v>
      </c>
      <c r="AO7" s="42" t="s">
        <v>44</v>
      </c>
      <c r="AP7" s="43" t="s">
        <v>45</v>
      </c>
      <c r="AQ7" s="39" t="s">
        <v>46</v>
      </c>
      <c r="AR7" s="47" t="s">
        <v>48</v>
      </c>
      <c r="AS7" s="43" t="s">
        <v>49</v>
      </c>
      <c r="AT7" s="48" t="s">
        <v>50</v>
      </c>
    </row>
    <row r="8" customFormat="false" ht="18" hidden="false" customHeight="true" outlineLevel="0" collapsed="false">
      <c r="C8" s="37"/>
      <c r="D8" s="38"/>
      <c r="E8" s="49"/>
      <c r="F8" s="38"/>
      <c r="G8" s="50"/>
      <c r="H8" s="51"/>
      <c r="I8" s="52" t="str">
        <f aca="false">IF(OR(H8="",H8=0),"",(J8*10^8+K8*10^7+L8*10^6+M8*10^5+N8*10^4+O8*10^3+P8*10^2+Q8*10+R8+S8*10^-1+T8*10^-2)/H8)</f>
        <v/>
      </c>
      <c r="J8" s="53"/>
      <c r="K8" s="53"/>
      <c r="L8" s="54"/>
      <c r="M8" s="55"/>
      <c r="N8" s="53"/>
      <c r="O8" s="56"/>
      <c r="P8" s="57"/>
      <c r="Q8" s="53"/>
      <c r="R8" s="54"/>
      <c r="S8" s="58"/>
      <c r="T8" s="59"/>
      <c r="U8" s="60"/>
      <c r="V8" s="52"/>
      <c r="W8" s="4"/>
      <c r="X8" s="53"/>
      <c r="Y8" s="54"/>
      <c r="Z8" s="55"/>
      <c r="AA8" s="53"/>
      <c r="AB8" s="56"/>
      <c r="AC8" s="57"/>
      <c r="AD8" s="53"/>
      <c r="AE8" s="54"/>
      <c r="AF8" s="58"/>
      <c r="AG8" s="54"/>
      <c r="AH8" s="61"/>
      <c r="AJ8" s="62"/>
      <c r="AK8" s="63"/>
      <c r="AL8" s="64"/>
      <c r="AM8" s="65"/>
      <c r="AN8" s="66"/>
      <c r="AO8" s="67"/>
      <c r="AP8" s="68"/>
      <c r="AQ8" s="66"/>
      <c r="AR8" s="69"/>
      <c r="AS8" s="68"/>
      <c r="AT8" s="70"/>
    </row>
    <row r="9" customFormat="false" ht="18" hidden="false" customHeight="true" outlineLevel="0" collapsed="false">
      <c r="C9" s="37"/>
      <c r="D9" s="38"/>
      <c r="E9" s="49"/>
      <c r="F9" s="38"/>
      <c r="G9" s="50"/>
      <c r="H9" s="51"/>
      <c r="J9" s="4"/>
      <c r="K9" s="4"/>
      <c r="L9" s="71"/>
      <c r="M9" s="72"/>
      <c r="N9" s="4"/>
      <c r="O9" s="73"/>
      <c r="P9" s="74"/>
      <c r="Q9" s="4"/>
      <c r="R9" s="71"/>
      <c r="S9" s="75"/>
      <c r="T9" s="76"/>
      <c r="U9" s="60"/>
      <c r="W9" s="74"/>
      <c r="X9" s="4"/>
      <c r="Y9" s="71"/>
      <c r="Z9" s="72"/>
      <c r="AA9" s="4"/>
      <c r="AB9" s="73"/>
      <c r="AC9" s="74"/>
      <c r="AD9" s="4"/>
      <c r="AE9" s="71"/>
      <c r="AF9" s="75"/>
      <c r="AG9" s="71"/>
      <c r="AH9" s="77" t="str">
        <f aca="false">IF(SUM(H9,U9),INDEX(AH:AH,ROW()-1)+H9-U9,"")</f>
        <v/>
      </c>
      <c r="AJ9" s="78" t="str">
        <f aca="false">IF($AH9="","",LEFT(RIGHT(TEXT(SUMPRODUCT((TEXT(INDEX($AJ:$AT,ROW()-1,0),"0;0;0;\0")+$J9:$T9-$W9:$AG9)*10^{8,7,6,5,4,3,2,1,0,-1,-2})/1%,"           0"),COLUMNS(AJ:$AT))))</f>
        <v/>
      </c>
      <c r="AK9" s="78" t="str">
        <f aca="false">IF($AH9="","",LEFT(RIGHT(TEXT(SUMPRODUCT((TEXT(INDEX($AJ:$AT,ROW()-1,0),"0;0;0;\0")+$J9:$T9-$W9:$AG9)*10^{8,7,6,5,4,3,2,1,0,-1,-2})/1%,"           0"),COLUMNS(AK:$AT))))</f>
        <v/>
      </c>
      <c r="AL9" s="78" t="str">
        <f aca="false">IF($AH9="","",LEFT(RIGHT(TEXT(SUMPRODUCT((TEXT(INDEX($AJ:$AT,ROW()-1,0),"0;0;0;\0")+$J9:$T9-$W9:$AG9)*10^{8,7,6,5,4,3,2,1,0,-1,-2})/1%,"           0"),COLUMNS(AL:$AT))))</f>
        <v/>
      </c>
      <c r="AM9" s="79" t="str">
        <f aca="false">IF($AH9="","",LEFT(RIGHT(TEXT(SUMPRODUCT((TEXT(INDEX($AJ:$AT,ROW()-1,0),"0;0;0;\0")+$J9:$T9-$W9:$AG9)*10^{8,7,6,5,4,3,2,1,0,-1,-2})/1%,"           0"),COLUMNS(AM:$AT))))</f>
        <v/>
      </c>
      <c r="AN9" s="80" t="str">
        <f aca="false">IF($AH9="","",LEFT(RIGHT(TEXT(SUMPRODUCT((TEXT(INDEX($AJ:$AT,ROW()-1,0),"0;0;0;\0")+$J9:$T9-$W9:$AG9)*10^{8,7,6,5,4,3,2,1,0,-1,-2})/1%,"           0"),COLUMNS(AN:$AT))))</f>
        <v/>
      </c>
      <c r="AO9" s="81" t="str">
        <f aca="false">IF($AH9="","",LEFT(RIGHT(TEXT(SUMPRODUCT((TEXT(INDEX($AJ:$AT,ROW()-1,0),"0;0;0;\0")+$J9:$T9-$W9:$AG9)*10^{8,7,6,5,4,3,2,1,0,-1,-2})/1%,"           0"),COLUMNS(AO:$AT))))</f>
        <v/>
      </c>
      <c r="AP9" s="78" t="str">
        <f aca="false">IF($AH9="","",LEFT(RIGHT(TEXT(SUMPRODUCT((TEXT(INDEX($AJ:$AT,ROW()-1,0),"0;0;0;\0")+$J9:$T9-$W9:$AG9)*10^{8,7,6,5,4,3,2,1,0,-1,-2})/1%,"           0"),COLUMNS(AP:$AT))))</f>
        <v/>
      </c>
      <c r="AQ9" s="80" t="str">
        <f aca="false">IF($AH9="","",LEFT(RIGHT(TEXT(SUMPRODUCT((TEXT(INDEX($AJ:$AT,ROW()-1,0),"0;0;0;\0")+$J9:$T9-$W9:$AG9)*10^{8,7,6,5,4,3,2,1,0,-1,-2})/1%,"           0"),COLUMNS(AQ:$AT))))</f>
        <v/>
      </c>
      <c r="AR9" s="82" t="str">
        <f aca="false">IF($AH9="","",LEFT(RIGHT(TEXT(SUMPRODUCT((TEXT(INDEX($AJ:$AT,ROW()-1,0),"0;0;0;\0")+$J9:$T9-$W9:$AG9)*10^{8,7,6,5,4,3,2,1,0,-1,-2})/1%,"           0"),COLUMNS(AR:$AT))))</f>
        <v/>
      </c>
      <c r="AS9" s="78" t="str">
        <f aca="false">IF($AH9="","",LEFT(RIGHT(TEXT(SUMPRODUCT((TEXT(INDEX($AJ:$AT,ROW()-1,0),"0;0;0;\0")+$J9:$T9-$W9:$AG9)*10^{8,7,6,5,4,3,2,1,0,-1,-2})/1%,"           0"),COLUMNS(AS:$AT))))</f>
        <v/>
      </c>
      <c r="AT9" s="83" t="str">
        <f aca="false">IF($AH9="","",LEFT(RIGHT(TEXT(SUMPRODUCT((TEXT(INDEX($AJ:$AT,ROW()-1,0),"0;0;0;\0")+$J9:$T9-$W9:$AG9)*10^{8,7,6,5,4,3,2,1,0,-1,-2})/1%,"           0"),COLUMNS(AT:$AT))))</f>
        <v/>
      </c>
    </row>
    <row r="10" customFormat="false" ht="18" hidden="false" customHeight="true" outlineLevel="0" collapsed="false">
      <c r="C10" s="37"/>
      <c r="D10" s="38"/>
      <c r="E10" s="49"/>
      <c r="F10" s="38"/>
      <c r="G10" s="50"/>
      <c r="H10" s="51"/>
      <c r="J10" s="4"/>
      <c r="K10" s="4"/>
      <c r="L10" s="71"/>
      <c r="M10" s="72"/>
      <c r="N10" s="4"/>
      <c r="O10" s="73"/>
      <c r="P10" s="74"/>
      <c r="Q10" s="4"/>
      <c r="R10" s="71"/>
      <c r="S10" s="75"/>
      <c r="T10" s="76"/>
      <c r="U10" s="60"/>
      <c r="W10" s="74"/>
      <c r="X10" s="4"/>
      <c r="Y10" s="71"/>
      <c r="Z10" s="72"/>
      <c r="AA10" s="4"/>
      <c r="AB10" s="73"/>
      <c r="AC10" s="74"/>
      <c r="AD10" s="4"/>
      <c r="AE10" s="71"/>
      <c r="AF10" s="75"/>
      <c r="AG10" s="71"/>
      <c r="AH10" s="77" t="str">
        <f aca="false">IF(SUM(H10,U10),INDEX(AH:AH,ROW()-1)+H10-U10,"")</f>
        <v/>
      </c>
      <c r="AJ10" s="78" t="str">
        <f aca="false">IF($AH10="","",LEFT(RIGHT(TEXT(SUMPRODUCT((TEXT(INDEX($AJ:$AT,ROW()-1,0),"0;0;0;\0")+$J10:$T10-$W10:$AG10)*10^{8,7,6,5,4,3,2,1,0,-1,-2})/1%,"           0"),COLUMNS(AJ:$AT))))</f>
        <v/>
      </c>
      <c r="AK10" s="80" t="str">
        <f aca="false">IF($AH10="","",LEFT(RIGHT(TEXT(SUMPRODUCT((TEXT(INDEX($AJ:$AT,ROW()-1,0),"0;0;0;\0")+$J10:$T10-$W10:$AG10)*10^{8,7,6,5,4,3,2,1,0,-1,-2})/1%,"           0"),COLUMNS(AK:$AT))))</f>
        <v/>
      </c>
      <c r="AL10" s="84" t="str">
        <f aca="false">IF($AH10="","",LEFT(RIGHT(TEXT(SUMPRODUCT((TEXT(INDEX($AJ:$AT,ROW()-1,0),"0;0;0;\0")+$J10:$T10-$W10:$AG10)*10^{8,7,6,5,4,3,2,1,0,-1,-2})/1%,"           0"),COLUMNS(AL:$AT))))</f>
        <v/>
      </c>
      <c r="AM10" s="79" t="str">
        <f aca="false">IF($AH10="","",LEFT(RIGHT(TEXT(SUMPRODUCT((TEXT(INDEX($AJ:$AT,ROW()-1,0),"0;0;0;\0")+$J10:$T10-$W10:$AG10)*10^{8,7,6,5,4,3,2,1,0,-1,-2})/1%,"           0"),COLUMNS(AM:$AT))))</f>
        <v/>
      </c>
      <c r="AN10" s="80" t="str">
        <f aca="false">IF($AH10="","",LEFT(RIGHT(TEXT(SUMPRODUCT((TEXT(INDEX($AJ:$AT,ROW()-1,0),"0;0;0;\0")+$J10:$T10-$W10:$AG10)*10^{8,7,6,5,4,3,2,1,0,-1,-2})/1%,"           0"),COLUMNS(AN:$AT))))</f>
        <v/>
      </c>
      <c r="AO10" s="81" t="str">
        <f aca="false">IF($AH10="","",LEFT(RIGHT(TEXT(SUMPRODUCT((TEXT(INDEX($AJ:$AT,ROW()-1,0),"0;0;0;\0")+$J10:$T10-$W10:$AG10)*10^{8,7,6,5,4,3,2,1,0,-1,-2})/1%,"           0"),COLUMNS(AO:$AT))))</f>
        <v/>
      </c>
      <c r="AP10" s="78" t="str">
        <f aca="false">IF($AH10="","",LEFT(RIGHT(TEXT(SUMPRODUCT((TEXT(INDEX($AJ:$AT,ROW()-1,0),"0;0;0;\0")+$J10:$T10-$W10:$AG10)*10^{8,7,6,5,4,3,2,1,0,-1,-2})/1%,"           0"),COLUMNS(AP:$AT))))</f>
        <v/>
      </c>
      <c r="AQ10" s="80" t="str">
        <f aca="false">IF($AH10="","",LEFT(RIGHT(TEXT(SUMPRODUCT((TEXT(INDEX($AJ:$AT,ROW()-1,0),"0;0;0;\0")+$J10:$T10-$W10:$AG10)*10^{8,7,6,5,4,3,2,1,0,-1,-2})/1%,"           0"),COLUMNS(AQ:$AT))))</f>
        <v/>
      </c>
      <c r="AR10" s="82" t="str">
        <f aca="false">IF($AH10="","",LEFT(RIGHT(TEXT(SUMPRODUCT((TEXT(INDEX($AJ:$AT,ROW()-1,0),"0;0;0;\0")+$J10:$T10-$W10:$AG10)*10^{8,7,6,5,4,3,2,1,0,-1,-2})/1%,"           0"),COLUMNS(AR:$AT))))</f>
        <v/>
      </c>
      <c r="AS10" s="78" t="str">
        <f aca="false">IF($AH10="","",LEFT(RIGHT(TEXT(SUMPRODUCT((TEXT(INDEX($AJ:$AT,ROW()-1,0),"0;0;0;\0")+$J10:$T10-$W10:$AG10)*10^{8,7,6,5,4,3,2,1,0,-1,-2})/1%,"           0"),COLUMNS(AS:$AT))))</f>
        <v/>
      </c>
      <c r="AT10" s="83" t="str">
        <f aca="false">IF($AH10="","",LEFT(RIGHT(TEXT(SUMPRODUCT((TEXT(INDEX($AJ:$AT,ROW()-1,0),"0;0;0;\0")+$J10:$T10-$W10:$AG10)*10^{8,7,6,5,4,3,2,1,0,-1,-2})/1%,"           0"),COLUMNS(AT:$AT))))</f>
        <v/>
      </c>
    </row>
    <row r="11" customFormat="false" ht="18" hidden="false" customHeight="true" outlineLevel="0" collapsed="false">
      <c r="A11" s="85"/>
      <c r="B11" s="86"/>
      <c r="C11" s="37"/>
      <c r="D11" s="38"/>
      <c r="E11" s="49"/>
      <c r="F11" s="38"/>
      <c r="G11" s="50"/>
      <c r="H11" s="51"/>
      <c r="J11" s="4"/>
      <c r="K11" s="4"/>
      <c r="L11" s="71"/>
      <c r="M11" s="72"/>
      <c r="N11" s="4"/>
      <c r="O11" s="73"/>
      <c r="P11" s="74"/>
      <c r="Q11" s="4"/>
      <c r="R11" s="71"/>
      <c r="S11" s="75"/>
      <c r="T11" s="76"/>
      <c r="U11" s="60"/>
      <c r="W11" s="74"/>
      <c r="X11" s="4"/>
      <c r="Y11" s="71"/>
      <c r="Z11" s="72"/>
      <c r="AA11" s="4"/>
      <c r="AB11" s="73"/>
      <c r="AC11" s="74"/>
      <c r="AD11" s="4"/>
      <c r="AE11" s="71"/>
      <c r="AF11" s="75"/>
      <c r="AG11" s="71"/>
      <c r="AH11" s="77" t="str">
        <f aca="false">IF(SUM(H11,U11),INDEX(AH:AH,ROW()-1)+H11-U11,"")</f>
        <v/>
      </c>
      <c r="AJ11" s="78" t="str">
        <f aca="false">IF($AH11="","",LEFT(RIGHT(TEXT(SUMPRODUCT((TEXT(INDEX($AJ:$AT,ROW()-1,0),"0;0;0;\0")+$J11:$T11-$W11:$AG11)*10^{8,7,6,5,4,3,2,1,0,-1,-2})/1%,"           0"),COLUMNS(AJ:$AT))))</f>
        <v/>
      </c>
      <c r="AK11" s="80" t="str">
        <f aca="false">IF($AH11="","",LEFT(RIGHT(TEXT(SUMPRODUCT((TEXT(INDEX($AJ:$AT,ROW()-1,0),"0;0;0;\0")+$J11:$T11-$W11:$AG11)*10^{8,7,6,5,4,3,2,1,0,-1,-2})/1%,"           0"),COLUMNS(AK:$AT))))</f>
        <v/>
      </c>
      <c r="AL11" s="84" t="str">
        <f aca="false">IF($AH11="","",LEFT(RIGHT(TEXT(SUMPRODUCT((TEXT(INDEX($AJ:$AT,ROW()-1,0),"0;0;0;\0")+$J11:$T11-$W11:$AG11)*10^{8,7,6,5,4,3,2,1,0,-1,-2})/1%,"           0"),COLUMNS(AL:$AT))))</f>
        <v/>
      </c>
      <c r="AM11" s="79" t="str">
        <f aca="false">IF($AH11="","",LEFT(RIGHT(TEXT(SUMPRODUCT((TEXT(INDEX($AJ:$AT,ROW()-1,0),"0;0;0;\0")+$J11:$T11-$W11:$AG11)*10^{8,7,6,5,4,3,2,1,0,-1,-2})/1%,"           0"),COLUMNS(AM:$AT))))</f>
        <v/>
      </c>
      <c r="AN11" s="80" t="str">
        <f aca="false">IF($AH11="","",LEFT(RIGHT(TEXT(SUMPRODUCT((TEXT(INDEX($AJ:$AT,ROW()-1,0),"0;0;0;\0")+$J11:$T11-$W11:$AG11)*10^{8,7,6,5,4,3,2,1,0,-1,-2})/1%,"           0"),COLUMNS(AN:$AT))))</f>
        <v/>
      </c>
      <c r="AO11" s="81" t="str">
        <f aca="false">IF($AH11="","",LEFT(RIGHT(TEXT(SUMPRODUCT((TEXT(INDEX($AJ:$AT,ROW()-1,0),"0;0;0;\0")+$J11:$T11-$W11:$AG11)*10^{8,7,6,5,4,3,2,1,0,-1,-2})/1%,"           0"),COLUMNS(AO:$AT))))</f>
        <v/>
      </c>
      <c r="AP11" s="78" t="str">
        <f aca="false">IF($AH11="","",LEFT(RIGHT(TEXT(SUMPRODUCT((TEXT(INDEX($AJ:$AT,ROW()-1,0),"0;0;0;\0")+$J11:$T11-$W11:$AG11)*10^{8,7,6,5,4,3,2,1,0,-1,-2})/1%,"           0"),COLUMNS(AP:$AT))))</f>
        <v/>
      </c>
      <c r="AQ11" s="80" t="str">
        <f aca="false">IF($AH11="","",LEFT(RIGHT(TEXT(SUMPRODUCT((TEXT(INDEX($AJ:$AT,ROW()-1,0),"0;0;0;\0")+$J11:$T11-$W11:$AG11)*10^{8,7,6,5,4,3,2,1,0,-1,-2})/1%,"           0"),COLUMNS(AQ:$AT))))</f>
        <v/>
      </c>
      <c r="AR11" s="82" t="str">
        <f aca="false">IF($AH11="","",LEFT(RIGHT(TEXT(SUMPRODUCT((TEXT(INDEX($AJ:$AT,ROW()-1,0),"0;0;0;\0")+$J11:$T11-$W11:$AG11)*10^{8,7,6,5,4,3,2,1,0,-1,-2})/1%,"           0"),COLUMNS(AR:$AT))))</f>
        <v/>
      </c>
      <c r="AS11" s="78" t="str">
        <f aca="false">IF($AH11="","",LEFT(RIGHT(TEXT(SUMPRODUCT((TEXT(INDEX($AJ:$AT,ROW()-1,0),"0;0;0;\0")+$J11:$T11-$W11:$AG11)*10^{8,7,6,5,4,3,2,1,0,-1,-2})/1%,"           0"),COLUMNS(AS:$AT))))</f>
        <v/>
      </c>
      <c r="AT11" s="83" t="str">
        <f aca="false">IF($AH11="","",LEFT(RIGHT(TEXT(SUMPRODUCT((TEXT(INDEX($AJ:$AT,ROW()-1,0),"0;0;0;\0")+$J11:$T11-$W11:$AG11)*10^{8,7,6,5,4,3,2,1,0,-1,-2})/1%,"           0"),COLUMNS(AT:$AT))))</f>
        <v/>
      </c>
    </row>
    <row r="12" customFormat="false" ht="18" hidden="false" customHeight="true" outlineLevel="0" collapsed="false">
      <c r="A12" s="85"/>
      <c r="B12" s="86"/>
      <c r="C12" s="87"/>
      <c r="D12" s="88"/>
      <c r="E12" s="89"/>
      <c r="F12" s="88"/>
      <c r="G12" s="90"/>
      <c r="H12" s="91"/>
      <c r="J12" s="92"/>
      <c r="K12" s="92"/>
      <c r="L12" s="93"/>
      <c r="M12" s="94"/>
      <c r="N12" s="92"/>
      <c r="O12" s="95"/>
      <c r="P12" s="96"/>
      <c r="Q12" s="92"/>
      <c r="R12" s="93"/>
      <c r="S12" s="97"/>
      <c r="T12" s="98"/>
      <c r="U12" s="99"/>
      <c r="W12" s="96"/>
      <c r="X12" s="92"/>
      <c r="Y12" s="93"/>
      <c r="Z12" s="94"/>
      <c r="AA12" s="92"/>
      <c r="AB12" s="95"/>
      <c r="AC12" s="96"/>
      <c r="AD12" s="92"/>
      <c r="AE12" s="93"/>
      <c r="AF12" s="97"/>
      <c r="AG12" s="93"/>
      <c r="AH12" s="100" t="str">
        <f aca="false">IF(SUM(H12,U12),INDEX(AH:AH,ROW()-1)+H12-U12,"")</f>
        <v/>
      </c>
      <c r="AJ12" s="101" t="str">
        <f aca="false">IF($AH12="","",LEFT(RIGHT(TEXT(SUMPRODUCT((TEXT(INDEX($AJ:$AT,ROW()-1,0),"0;0;0;\0")+$J12:$T12-$W12:$AG12)*10^{8,7,6,5,4,3,2,1,0,-1,-2})/1%,"           0"),COLUMNS(AJ:$AT))))</f>
        <v/>
      </c>
      <c r="AK12" s="102" t="str">
        <f aca="false">IF($AH12="","",LEFT(RIGHT(TEXT(SUMPRODUCT((TEXT(INDEX($AJ:$AT,ROW()-1,0),"0;0;0;\0")+$J12:$T12-$W12:$AG12)*10^{8,7,6,5,4,3,2,1,0,-1,-2})/1%,"           0"),COLUMNS(AK:$AT))))</f>
        <v/>
      </c>
      <c r="AL12" s="103" t="str">
        <f aca="false">IF($AH12="","",LEFT(RIGHT(TEXT(SUMPRODUCT((TEXT(INDEX($AJ:$AT,ROW()-1,0),"0;0;0;\0")+$J12:$T12-$W12:$AG12)*10^{8,7,6,5,4,3,2,1,0,-1,-2})/1%,"           0"),COLUMNS(AL:$AT))))</f>
        <v/>
      </c>
      <c r="AM12" s="104" t="str">
        <f aca="false">IF($AH12="","",LEFT(RIGHT(TEXT(SUMPRODUCT((TEXT(INDEX($AJ:$AT,ROW()-1,0),"0;0;0;\0")+$J12:$T12-$W12:$AG12)*10^{8,7,6,5,4,3,2,1,0,-1,-2})/1%,"           0"),COLUMNS(AM:$AT))))</f>
        <v/>
      </c>
      <c r="AN12" s="102" t="str">
        <f aca="false">IF($AH12="","",LEFT(RIGHT(TEXT(SUMPRODUCT((TEXT(INDEX($AJ:$AT,ROW()-1,0),"0;0;0;\0")+$J12:$T12-$W12:$AG12)*10^{8,7,6,5,4,3,2,1,0,-1,-2})/1%,"           0"),COLUMNS(AN:$AT))))</f>
        <v/>
      </c>
      <c r="AO12" s="105" t="str">
        <f aca="false">IF($AH12="","",LEFT(RIGHT(TEXT(SUMPRODUCT((TEXT(INDEX($AJ:$AT,ROW()-1,0),"0;0;0;\0")+$J12:$T12-$W12:$AG12)*10^{8,7,6,5,4,3,2,1,0,-1,-2})/1%,"           0"),COLUMNS(AO:$AT))))</f>
        <v/>
      </c>
      <c r="AP12" s="101" t="str">
        <f aca="false">IF($AH12="","",LEFT(RIGHT(TEXT(SUMPRODUCT((TEXT(INDEX($AJ:$AT,ROW()-1,0),"0;0;0;\0")+$J12:$T12-$W12:$AG12)*10^{8,7,6,5,4,3,2,1,0,-1,-2})/1%,"           0"),COLUMNS(AP:$AT))))</f>
        <v/>
      </c>
      <c r="AQ12" s="102" t="str">
        <f aca="false">IF($AH12="","",LEFT(RIGHT(TEXT(SUMPRODUCT((TEXT(INDEX($AJ:$AT,ROW()-1,0),"0;0;0;\0")+$J12:$T12-$W12:$AG12)*10^{8,7,6,5,4,3,2,1,0,-1,-2})/1%,"           0"),COLUMNS(AQ:$AT))))</f>
        <v/>
      </c>
      <c r="AR12" s="106" t="str">
        <f aca="false">IF($AH12="","",LEFT(RIGHT(TEXT(SUMPRODUCT((TEXT(INDEX($AJ:$AT,ROW()-1,0),"0;0;0;\0")+$J12:$T12-$W12:$AG12)*10^{8,7,6,5,4,3,2,1,0,-1,-2})/1%,"           0"),COLUMNS(AR:$AT))))</f>
        <v/>
      </c>
      <c r="AS12" s="101" t="str">
        <f aca="false">IF($AH12="","",LEFT(RIGHT(TEXT(SUMPRODUCT((TEXT(INDEX($AJ:$AT,ROW()-1,0),"0;0;0;\0")+$J12:$T12-$W12:$AG12)*10^{8,7,6,5,4,3,2,1,0,-1,-2})/1%,"           0"),COLUMNS(AS:$AT))))</f>
        <v/>
      </c>
      <c r="AT12" s="107" t="str">
        <f aca="false">IF($AH12="","",LEFT(RIGHT(TEXT(SUMPRODUCT((TEXT(INDEX($AJ:$AT,ROW()-1,0),"0;0;0;\0")+$J12:$T12-$W12:$AG12)*10^{8,7,6,5,4,3,2,1,0,-1,-2})/1%,"           0"),COLUMNS(AT:$AT))))</f>
        <v/>
      </c>
    </row>
    <row r="13" customFormat="false" ht="18" hidden="false" customHeight="true" outlineLevel="0" collapsed="false">
      <c r="A13" s="85"/>
      <c r="B13" s="86"/>
      <c r="C13" s="108"/>
      <c r="D13" s="109"/>
      <c r="E13" s="110"/>
      <c r="F13" s="109"/>
      <c r="G13" s="111"/>
      <c r="H13" s="112"/>
      <c r="J13" s="53"/>
      <c r="K13" s="53"/>
      <c r="L13" s="54"/>
      <c r="M13" s="55"/>
      <c r="N13" s="53"/>
      <c r="O13" s="56"/>
      <c r="P13" s="57"/>
      <c r="Q13" s="53"/>
      <c r="R13" s="54"/>
      <c r="S13" s="58"/>
      <c r="T13" s="59"/>
      <c r="U13" s="113"/>
      <c r="W13" s="57"/>
      <c r="X13" s="53"/>
      <c r="Y13" s="54"/>
      <c r="Z13" s="55"/>
      <c r="AA13" s="53"/>
      <c r="AB13" s="56"/>
      <c r="AC13" s="57"/>
      <c r="AD13" s="53"/>
      <c r="AE13" s="54"/>
      <c r="AF13" s="58"/>
      <c r="AG13" s="54"/>
      <c r="AH13" s="114" t="str">
        <f aca="false">IF(SUM(H13,U13),INDEX(AH:AH,ROW()-1)+H13-U13,"")</f>
        <v/>
      </c>
      <c r="AJ13" s="115" t="str">
        <f aca="false">IF($AH13="","",LEFT(RIGHT(TEXT(SUMPRODUCT((TEXT(INDEX($AJ:$AT,ROW()-1,0),"0;0;0;\0")+$J13:$T13-$W13:$AG13)*10^{8,7,6,5,4,3,2,1,0,-1,-2})/1%,"           0"),COLUMNS(AJ:$AT))))</f>
        <v/>
      </c>
      <c r="AK13" s="63" t="str">
        <f aca="false">IF($AH13="","",LEFT(RIGHT(TEXT(SUMPRODUCT((TEXT(INDEX($AJ:$AT,ROW()-1,0),"0;0;0;\0")+$J13:$T13-$W13:$AG13)*10^{8,7,6,5,4,3,2,1,0,-1,-2})/1%,"           0"),COLUMNS(AK:$AT))))</f>
        <v/>
      </c>
      <c r="AL13" s="64" t="str">
        <f aca="false">IF($AH13="","",LEFT(RIGHT(TEXT(SUMPRODUCT((TEXT(INDEX($AJ:$AT,ROW()-1,0),"0;0;0;\0")+$J13:$T13-$W13:$AG13)*10^{8,7,6,5,4,3,2,1,0,-1,-2})/1%,"           0"),COLUMNS(AL:$AT))))</f>
        <v/>
      </c>
      <c r="AM13" s="116" t="str">
        <f aca="false">IF($AH13="","",LEFT(RIGHT(TEXT(SUMPRODUCT((TEXT(INDEX($AJ:$AT,ROW()-1,0),"0;0;0;\0")+$J13:$T13-$W13:$AG13)*10^{8,7,6,5,4,3,2,1,0,-1,-2})/1%,"           0"),COLUMNS(AM:$AT))))</f>
        <v/>
      </c>
      <c r="AN13" s="63" t="str">
        <f aca="false">IF($AH13="","",LEFT(RIGHT(TEXT(SUMPRODUCT((TEXT(INDEX($AJ:$AT,ROW()-1,0),"0;0;0;\0")+$J13:$T13-$W13:$AG13)*10^{8,7,6,5,4,3,2,1,0,-1,-2})/1%,"           0"),COLUMNS(AN:$AT))))</f>
        <v/>
      </c>
      <c r="AO13" s="117" t="str">
        <f aca="false">IF($AH13="","",LEFT(RIGHT(TEXT(SUMPRODUCT((TEXT(INDEX($AJ:$AT,ROW()-1,0),"0;0;0;\0")+$J13:$T13-$W13:$AG13)*10^{8,7,6,5,4,3,2,1,0,-1,-2})/1%,"           0"),COLUMNS(AO:$AT))))</f>
        <v/>
      </c>
      <c r="AP13" s="115" t="str">
        <f aca="false">IF($AH13="","",LEFT(RIGHT(TEXT(SUMPRODUCT((TEXT(INDEX($AJ:$AT,ROW()-1,0),"0;0;0;\0")+$J13:$T13-$W13:$AG13)*10^{8,7,6,5,4,3,2,1,0,-1,-2})/1%,"           0"),COLUMNS(AP:$AT))))</f>
        <v/>
      </c>
      <c r="AQ13" s="63" t="str">
        <f aca="false">IF($AH13="","",LEFT(RIGHT(TEXT(SUMPRODUCT((TEXT(INDEX($AJ:$AT,ROW()-1,0),"0;0;0;\0")+$J13:$T13-$W13:$AG13)*10^{8,7,6,5,4,3,2,1,0,-1,-2})/1%,"           0"),COLUMNS(AQ:$AT))))</f>
        <v/>
      </c>
      <c r="AR13" s="118" t="str">
        <f aca="false">IF($AH13="","",LEFT(RIGHT(TEXT(SUMPRODUCT((TEXT(INDEX($AJ:$AT,ROW()-1,0),"0;0;0;\0")+$J13:$T13-$W13:$AG13)*10^{8,7,6,5,4,3,2,1,0,-1,-2})/1%,"           0"),COLUMNS(AR:$AT))))</f>
        <v/>
      </c>
      <c r="AS13" s="115" t="str">
        <f aca="false">IF($AH13="","",LEFT(RIGHT(TEXT(SUMPRODUCT((TEXT(INDEX($AJ:$AT,ROW()-1,0),"0;0;0;\0")+$J13:$T13-$W13:$AG13)*10^{8,7,6,5,4,3,2,1,0,-1,-2})/1%,"           0"),COLUMNS(AS:$AT))))</f>
        <v/>
      </c>
      <c r="AT13" s="119" t="str">
        <f aca="false">IF($AH13="","",LEFT(RIGHT(TEXT(SUMPRODUCT((TEXT(INDEX($AJ:$AT,ROW()-1,0),"0;0;0;\0")+$J13:$T13-$W13:$AG13)*10^{8,7,6,5,4,3,2,1,0,-1,-2})/1%,"           0"),COLUMNS(AT:$AT))))</f>
        <v/>
      </c>
    </row>
    <row r="14" customFormat="false" ht="18" hidden="false" customHeight="true" outlineLevel="0" collapsed="false">
      <c r="A14" s="120"/>
      <c r="B14" s="120"/>
      <c r="C14" s="37"/>
      <c r="D14" s="38"/>
      <c r="E14" s="49"/>
      <c r="F14" s="38"/>
      <c r="G14" s="50"/>
      <c r="H14" s="51"/>
      <c r="J14" s="4"/>
      <c r="K14" s="4"/>
      <c r="L14" s="71"/>
      <c r="M14" s="72"/>
      <c r="N14" s="4"/>
      <c r="O14" s="73"/>
      <c r="P14" s="74"/>
      <c r="Q14" s="4"/>
      <c r="R14" s="71"/>
      <c r="S14" s="75"/>
      <c r="T14" s="76"/>
      <c r="U14" s="60"/>
      <c r="W14" s="74"/>
      <c r="X14" s="4"/>
      <c r="Y14" s="71"/>
      <c r="Z14" s="72"/>
      <c r="AA14" s="4"/>
      <c r="AB14" s="73"/>
      <c r="AC14" s="74"/>
      <c r="AD14" s="4"/>
      <c r="AE14" s="71"/>
      <c r="AF14" s="75"/>
      <c r="AG14" s="71"/>
      <c r="AH14" s="77" t="str">
        <f aca="false">IF(SUM(H14,U14),INDEX(AH:AH,ROW()-1)+H14-U14,"")</f>
        <v/>
      </c>
      <c r="AJ14" s="121" t="str">
        <f aca="false">IF($AH14="","",LEFT(RIGHT(TEXT(SUMPRODUCT((TEXT(INDEX($AJ:$AT,ROW()-1,0),"0;0;0;\0")+$J14:$T14-$W14:$AG14)*10^{8,7,6,5,4,3,2,1,0,-1,-2})/1%,"           0"),COLUMNS(AJ:$AT))))</f>
        <v/>
      </c>
      <c r="AK14" s="62" t="str">
        <f aca="false">IF($AH14="","",LEFT(RIGHT(TEXT(SUMPRODUCT((TEXT(INDEX($AJ:$AT,ROW()-1,0),"0;0;0;\0")+$J14:$T14-$W14:$AG14)*10^{8,7,6,5,4,3,2,1,0,-1,-2})/1%,"           0"),COLUMNS(AK:$AT))))</f>
        <v/>
      </c>
      <c r="AL14" s="122" t="str">
        <f aca="false">IF($AH14="","",LEFT(RIGHT(TEXT(SUMPRODUCT((TEXT(INDEX($AJ:$AT,ROW()-1,0),"0;0;0;\0")+$J14:$T14-$W14:$AG14)*10^{8,7,6,5,4,3,2,1,0,-1,-2})/1%,"           0"),COLUMNS(AL:$AT))))</f>
        <v/>
      </c>
      <c r="AM14" s="123" t="str">
        <f aca="false">IF($AH14="","",LEFT(RIGHT(TEXT(SUMPRODUCT((TEXT(INDEX($AJ:$AT,ROW()-1,0),"0;0;0;\0")+$J14:$T14-$W14:$AG14)*10^{8,7,6,5,4,3,2,1,0,-1,-2})/1%,"           0"),COLUMNS(AM:$AT))))</f>
        <v/>
      </c>
      <c r="AN14" s="62" t="str">
        <f aca="false">IF($AH14="","",LEFT(RIGHT(TEXT(SUMPRODUCT((TEXT(INDEX($AJ:$AT,ROW()-1,0),"0;0;0;\0")+$J14:$T14-$W14:$AG14)*10^{8,7,6,5,4,3,2,1,0,-1,-2})/1%,"           0"),COLUMNS(AN:$AT))))</f>
        <v/>
      </c>
      <c r="AO14" s="124" t="str">
        <f aca="false">IF($AH14="","",LEFT(RIGHT(TEXT(SUMPRODUCT((TEXT(INDEX($AJ:$AT,ROW()-1,0),"0;0;0;\0")+$J14:$T14-$W14:$AG14)*10^{8,7,6,5,4,3,2,1,0,-1,-2})/1%,"           0"),COLUMNS(AO:$AT))))</f>
        <v/>
      </c>
      <c r="AP14" s="121" t="str">
        <f aca="false">IF($AH14="","",LEFT(RIGHT(TEXT(SUMPRODUCT((TEXT(INDEX($AJ:$AT,ROW()-1,0),"0;0;0;\0")+$J14:$T14-$W14:$AG14)*10^{8,7,6,5,4,3,2,1,0,-1,-2})/1%,"           0"),COLUMNS(AP:$AT))))</f>
        <v/>
      </c>
      <c r="AQ14" s="62" t="str">
        <f aca="false">IF($AH14="","",LEFT(RIGHT(TEXT(SUMPRODUCT((TEXT(INDEX($AJ:$AT,ROW()-1,0),"0;0;0;\0")+$J14:$T14-$W14:$AG14)*10^{8,7,6,5,4,3,2,1,0,-1,-2})/1%,"           0"),COLUMNS(AQ:$AT))))</f>
        <v/>
      </c>
      <c r="AR14" s="125" t="str">
        <f aca="false">IF($AH14="","",LEFT(RIGHT(TEXT(SUMPRODUCT((TEXT(INDEX($AJ:$AT,ROW()-1,0),"0;0;0;\0")+$J14:$T14-$W14:$AG14)*10^{8,7,6,5,4,3,2,1,0,-1,-2})/1%,"           0"),COLUMNS(AR:$AT))))</f>
        <v/>
      </c>
      <c r="AS14" s="121" t="str">
        <f aca="false">IF($AH14="","",LEFT(RIGHT(TEXT(SUMPRODUCT((TEXT(INDEX($AJ:$AT,ROW()-1,0),"0;0;0;\0")+$J14:$T14-$W14:$AG14)*10^{8,7,6,5,4,3,2,1,0,-1,-2})/1%,"           0"),COLUMNS(AS:$AT))))</f>
        <v/>
      </c>
      <c r="AT14" s="126" t="str">
        <f aca="false">IF($AH14="","",LEFT(RIGHT(TEXT(SUMPRODUCT((TEXT(INDEX($AJ:$AT,ROW()-1,0),"0;0;0;\0")+$J14:$T14-$W14:$AG14)*10^{8,7,6,5,4,3,2,1,0,-1,-2})/1%,"           0"),COLUMNS(AT:$AT))))</f>
        <v/>
      </c>
    </row>
    <row r="15" customFormat="false" ht="18" hidden="false" customHeight="true" outlineLevel="0" collapsed="false">
      <c r="A15" s="120"/>
      <c r="B15" s="120"/>
      <c r="C15" s="37"/>
      <c r="D15" s="38"/>
      <c r="E15" s="49"/>
      <c r="F15" s="38"/>
      <c r="G15" s="50"/>
      <c r="H15" s="51"/>
      <c r="J15" s="4"/>
      <c r="K15" s="4"/>
      <c r="L15" s="71"/>
      <c r="M15" s="72"/>
      <c r="N15" s="4"/>
      <c r="O15" s="73"/>
      <c r="P15" s="74"/>
      <c r="Q15" s="4"/>
      <c r="R15" s="71"/>
      <c r="S15" s="75"/>
      <c r="T15" s="76"/>
      <c r="U15" s="60"/>
      <c r="W15" s="74"/>
      <c r="X15" s="4"/>
      <c r="Y15" s="71"/>
      <c r="Z15" s="72"/>
      <c r="AA15" s="4"/>
      <c r="AB15" s="73"/>
      <c r="AC15" s="74"/>
      <c r="AD15" s="4"/>
      <c r="AE15" s="71"/>
      <c r="AF15" s="75"/>
      <c r="AG15" s="71"/>
      <c r="AH15" s="77" t="str">
        <f aca="false">IF(SUM(H15,U15),INDEX(AH:AH,ROW()-1)+H15-U15,"")</f>
        <v/>
      </c>
      <c r="AJ15" s="121" t="str">
        <f aca="false">IF($AH15="","",LEFT(RIGHT(TEXT(SUMPRODUCT((TEXT(INDEX($AJ:$AT,ROW()-1,0),"0;0;0;\0")+$J15:$T15-$W15:$AG15)*10^{8,7,6,5,4,3,2,1,0,-1,-2})/1%,"           0"),COLUMNS(AJ:$AT))))</f>
        <v/>
      </c>
      <c r="AK15" s="62" t="str">
        <f aca="false">IF($AH15="","",LEFT(RIGHT(TEXT(SUMPRODUCT((TEXT(INDEX($AJ:$AT,ROW()-1,0),"0;0;0;\0")+$J15:$T15-$W15:$AG15)*10^{8,7,6,5,4,3,2,1,0,-1,-2})/1%,"           0"),COLUMNS(AK:$AT))))</f>
        <v/>
      </c>
      <c r="AL15" s="122" t="str">
        <f aca="false">IF($AH15="","",LEFT(RIGHT(TEXT(SUMPRODUCT((TEXT(INDEX($AJ:$AT,ROW()-1,0),"0;0;0;\0")+$J15:$T15-$W15:$AG15)*10^{8,7,6,5,4,3,2,1,0,-1,-2})/1%,"           0"),COLUMNS(AL:$AT))))</f>
        <v/>
      </c>
      <c r="AM15" s="123" t="str">
        <f aca="false">IF($AH15="","",LEFT(RIGHT(TEXT(SUMPRODUCT((TEXT(INDEX($AJ:$AT,ROW()-1,0),"0;0;0;\0")+$J15:$T15-$W15:$AG15)*10^{8,7,6,5,4,3,2,1,0,-1,-2})/1%,"           0"),COLUMNS(AM:$AT))))</f>
        <v/>
      </c>
      <c r="AN15" s="62" t="str">
        <f aca="false">IF($AH15="","",LEFT(RIGHT(TEXT(SUMPRODUCT((TEXT(INDEX($AJ:$AT,ROW()-1,0),"0;0;0;\0")+$J15:$T15-$W15:$AG15)*10^{8,7,6,5,4,3,2,1,0,-1,-2})/1%,"           0"),COLUMNS(AN:$AT))))</f>
        <v/>
      </c>
      <c r="AO15" s="124" t="str">
        <f aca="false">IF($AH15="","",LEFT(RIGHT(TEXT(SUMPRODUCT((TEXT(INDEX($AJ:$AT,ROW()-1,0),"0;0;0;\0")+$J15:$T15-$W15:$AG15)*10^{8,7,6,5,4,3,2,1,0,-1,-2})/1%,"           0"),COLUMNS(AO:$AT))))</f>
        <v/>
      </c>
      <c r="AP15" s="121" t="str">
        <f aca="false">IF($AH15="","",LEFT(RIGHT(TEXT(SUMPRODUCT((TEXT(INDEX($AJ:$AT,ROW()-1,0),"0;0;0;\0")+$J15:$T15-$W15:$AG15)*10^{8,7,6,5,4,3,2,1,0,-1,-2})/1%,"           0"),COLUMNS(AP:$AT))))</f>
        <v/>
      </c>
      <c r="AQ15" s="62" t="str">
        <f aca="false">IF($AH15="","",LEFT(RIGHT(TEXT(SUMPRODUCT((TEXT(INDEX($AJ:$AT,ROW()-1,0),"0;0;0;\0")+$J15:$T15-$W15:$AG15)*10^{8,7,6,5,4,3,2,1,0,-1,-2})/1%,"           0"),COLUMNS(AQ:$AT))))</f>
        <v/>
      </c>
      <c r="AR15" s="125" t="str">
        <f aca="false">IF($AH15="","",LEFT(RIGHT(TEXT(SUMPRODUCT((TEXT(INDEX($AJ:$AT,ROW()-1,0),"0;0;0;\0")+$J15:$T15-$W15:$AG15)*10^{8,7,6,5,4,3,2,1,0,-1,-2})/1%,"           0"),COLUMNS(AR:$AT))))</f>
        <v/>
      </c>
      <c r="AS15" s="121" t="str">
        <f aca="false">IF($AH15="","",LEFT(RIGHT(TEXT(SUMPRODUCT((TEXT(INDEX($AJ:$AT,ROW()-1,0),"0;0;0;\0")+$J15:$T15-$W15:$AG15)*10^{8,7,6,5,4,3,2,1,0,-1,-2})/1%,"           0"),COLUMNS(AS:$AT))))</f>
        <v/>
      </c>
      <c r="AT15" s="126" t="str">
        <f aca="false">IF($AH15="","",LEFT(RIGHT(TEXT(SUMPRODUCT((TEXT(INDEX($AJ:$AT,ROW()-1,0),"0;0;0;\0")+$J15:$T15-$W15:$AG15)*10^{8,7,6,5,4,3,2,1,0,-1,-2})/1%,"           0"),COLUMNS(AT:$AT))))</f>
        <v/>
      </c>
    </row>
    <row r="16" customFormat="false" ht="18" hidden="false" customHeight="true" outlineLevel="0" collapsed="false">
      <c r="A16" s="120"/>
      <c r="B16" s="120"/>
      <c r="C16" s="37"/>
      <c r="D16" s="38"/>
      <c r="E16" s="49"/>
      <c r="F16" s="38"/>
      <c r="G16" s="50"/>
      <c r="H16" s="51"/>
      <c r="J16" s="4"/>
      <c r="K16" s="4"/>
      <c r="L16" s="71"/>
      <c r="M16" s="72"/>
      <c r="N16" s="4"/>
      <c r="O16" s="73"/>
      <c r="P16" s="74"/>
      <c r="Q16" s="4"/>
      <c r="R16" s="71"/>
      <c r="S16" s="75"/>
      <c r="T16" s="76"/>
      <c r="U16" s="60"/>
      <c r="W16" s="74"/>
      <c r="X16" s="4"/>
      <c r="Y16" s="71"/>
      <c r="Z16" s="72"/>
      <c r="AA16" s="4"/>
      <c r="AB16" s="73"/>
      <c r="AC16" s="74"/>
      <c r="AD16" s="4"/>
      <c r="AE16" s="71"/>
      <c r="AF16" s="75"/>
      <c r="AG16" s="71"/>
      <c r="AH16" s="77" t="str">
        <f aca="false">IF(SUM(H16,U16),INDEX(AH:AH,ROW()-1)+H16-U16,"")</f>
        <v/>
      </c>
      <c r="AJ16" s="121" t="str">
        <f aca="false">IF($AH16="","",LEFT(RIGHT(TEXT(SUMPRODUCT((TEXT(INDEX($AJ:$AT,ROW()-1,0),"0;0;0;\0")+$J16:$T16-$W16:$AG16)*10^{8,7,6,5,4,3,2,1,0,-1,-2})/1%,"           0"),COLUMNS(AJ:$AT))))</f>
        <v/>
      </c>
      <c r="AK16" s="62" t="str">
        <f aca="false">IF($AH16="","",LEFT(RIGHT(TEXT(SUMPRODUCT((TEXT(INDEX($AJ:$AT,ROW()-1,0),"0;0;0;\0")+$J16:$T16-$W16:$AG16)*10^{8,7,6,5,4,3,2,1,0,-1,-2})/1%,"           0"),COLUMNS(AK:$AT))))</f>
        <v/>
      </c>
      <c r="AL16" s="122" t="str">
        <f aca="false">IF($AH16="","",LEFT(RIGHT(TEXT(SUMPRODUCT((TEXT(INDEX($AJ:$AT,ROW()-1,0),"0;0;0;\0")+$J16:$T16-$W16:$AG16)*10^{8,7,6,5,4,3,2,1,0,-1,-2})/1%,"           0"),COLUMNS(AL:$AT))))</f>
        <v/>
      </c>
      <c r="AM16" s="123" t="str">
        <f aca="false">IF($AH16="","",LEFT(RIGHT(TEXT(SUMPRODUCT((TEXT(INDEX($AJ:$AT,ROW()-1,0),"0;0;0;\0")+$J16:$T16-$W16:$AG16)*10^{8,7,6,5,4,3,2,1,0,-1,-2})/1%,"           0"),COLUMNS(AM:$AT))))</f>
        <v/>
      </c>
      <c r="AN16" s="62" t="str">
        <f aca="false">IF($AH16="","",LEFT(RIGHT(TEXT(SUMPRODUCT((TEXT(INDEX($AJ:$AT,ROW()-1,0),"0;0;0;\0")+$J16:$T16-$W16:$AG16)*10^{8,7,6,5,4,3,2,1,0,-1,-2})/1%,"           0"),COLUMNS(AN:$AT))))</f>
        <v/>
      </c>
      <c r="AO16" s="124" t="str">
        <f aca="false">IF($AH16="","",LEFT(RIGHT(TEXT(SUMPRODUCT((TEXT(INDEX($AJ:$AT,ROW()-1,0),"0;0;0;\0")+$J16:$T16-$W16:$AG16)*10^{8,7,6,5,4,3,2,1,0,-1,-2})/1%,"           0"),COLUMNS(AO:$AT))))</f>
        <v/>
      </c>
      <c r="AP16" s="121" t="str">
        <f aca="false">IF($AH16="","",LEFT(RIGHT(TEXT(SUMPRODUCT((TEXT(INDEX($AJ:$AT,ROW()-1,0),"0;0;0;\0")+$J16:$T16-$W16:$AG16)*10^{8,7,6,5,4,3,2,1,0,-1,-2})/1%,"           0"),COLUMNS(AP:$AT))))</f>
        <v/>
      </c>
      <c r="AQ16" s="62" t="str">
        <f aca="false">IF($AH16="","",LEFT(RIGHT(TEXT(SUMPRODUCT((TEXT(INDEX($AJ:$AT,ROW()-1,0),"0;0;0;\0")+$J16:$T16-$W16:$AG16)*10^{8,7,6,5,4,3,2,1,0,-1,-2})/1%,"           0"),COLUMNS(AQ:$AT))))</f>
        <v/>
      </c>
      <c r="AR16" s="125" t="str">
        <f aca="false">IF($AH16="","",LEFT(RIGHT(TEXT(SUMPRODUCT((TEXT(INDEX($AJ:$AT,ROW()-1,0),"0;0;0;\0")+$J16:$T16-$W16:$AG16)*10^{8,7,6,5,4,3,2,1,0,-1,-2})/1%,"           0"),COLUMNS(AR:$AT))))</f>
        <v/>
      </c>
      <c r="AS16" s="121" t="str">
        <f aca="false">IF($AH16="","",LEFT(RIGHT(TEXT(SUMPRODUCT((TEXT(INDEX($AJ:$AT,ROW()-1,0),"0;0;0;\0")+$J16:$T16-$W16:$AG16)*10^{8,7,6,5,4,3,2,1,0,-1,-2})/1%,"           0"),COLUMNS(AS:$AT))))</f>
        <v/>
      </c>
      <c r="AT16" s="126" t="str">
        <f aca="false">IF($AH16="","",LEFT(RIGHT(TEXT(SUMPRODUCT((TEXT(INDEX($AJ:$AT,ROW()-1,0),"0;0;0;\0")+$J16:$T16-$W16:$AG16)*10^{8,7,6,5,4,3,2,1,0,-1,-2})/1%,"           0"),COLUMNS(AT:$AT))))</f>
        <v/>
      </c>
    </row>
    <row r="17" customFormat="false" ht="18" hidden="false" customHeight="true" outlineLevel="0" collapsed="false">
      <c r="A17" s="120"/>
      <c r="B17" s="120"/>
      <c r="C17" s="87"/>
      <c r="D17" s="88"/>
      <c r="E17" s="89"/>
      <c r="F17" s="88"/>
      <c r="G17" s="90"/>
      <c r="H17" s="91"/>
      <c r="J17" s="92"/>
      <c r="K17" s="92"/>
      <c r="L17" s="93"/>
      <c r="M17" s="94"/>
      <c r="N17" s="92"/>
      <c r="O17" s="95"/>
      <c r="P17" s="96"/>
      <c r="Q17" s="92"/>
      <c r="R17" s="93"/>
      <c r="S17" s="97"/>
      <c r="T17" s="98"/>
      <c r="U17" s="99"/>
      <c r="W17" s="96"/>
      <c r="X17" s="92"/>
      <c r="Y17" s="93"/>
      <c r="Z17" s="94"/>
      <c r="AA17" s="92"/>
      <c r="AB17" s="95"/>
      <c r="AC17" s="96"/>
      <c r="AD17" s="92"/>
      <c r="AE17" s="93"/>
      <c r="AF17" s="97"/>
      <c r="AG17" s="93"/>
      <c r="AH17" s="100" t="str">
        <f aca="false">IF(SUM(H17,U17),INDEX(AH:AH,ROW()-1)+H17-U17,"")</f>
        <v/>
      </c>
      <c r="AJ17" s="127" t="str">
        <f aca="false">IF($AH17="","",LEFT(RIGHT(TEXT(SUMPRODUCT((TEXT(INDEX($AJ:$AT,ROW()-1,0),"0;0;0;\0")+$J17:$T17-$W17:$AG17)*10^{8,7,6,5,4,3,2,1,0,-1,-2})/1%,"           0"),COLUMNS(AJ:$AT))))</f>
        <v/>
      </c>
      <c r="AK17" s="128" t="str">
        <f aca="false">IF($AH17="","",LEFT(RIGHT(TEXT(SUMPRODUCT((TEXT(INDEX($AJ:$AT,ROW()-1,0),"0;0;0;\0")+$J17:$T17-$W17:$AG17)*10^{8,7,6,5,4,3,2,1,0,-1,-2})/1%,"           0"),COLUMNS(AK:$AT))))</f>
        <v/>
      </c>
      <c r="AL17" s="128" t="str">
        <f aca="false">IF($AH17="","",LEFT(RIGHT(TEXT(SUMPRODUCT((TEXT(INDEX($AJ:$AT,ROW()-1,0),"0;0;0;\0")+$J17:$T17-$W17:$AG17)*10^{8,7,6,5,4,3,2,1,0,-1,-2})/1%,"           0"),COLUMNS(AL:$AT))))</f>
        <v/>
      </c>
      <c r="AM17" s="129" t="str">
        <f aca="false">IF($AH17="","",LEFT(RIGHT(TEXT(SUMPRODUCT((TEXT(INDEX($AJ:$AT,ROW()-1,0),"0;0;0;\0")+$J17:$T17-$W17:$AG17)*10^{8,7,6,5,4,3,2,1,0,-1,-2})/1%,"           0"),COLUMNS(AM:$AT))))</f>
        <v/>
      </c>
      <c r="AN17" s="128" t="str">
        <f aca="false">IF($AH17="","",LEFT(RIGHT(TEXT(SUMPRODUCT((TEXT(INDEX($AJ:$AT,ROW()-1,0),"0;0;0;\0")+$J17:$T17-$W17:$AG17)*10^{8,7,6,5,4,3,2,1,0,-1,-2})/1%,"           0"),COLUMNS(AN:$AT))))</f>
        <v/>
      </c>
      <c r="AO17" s="130" t="str">
        <f aca="false">IF($AH17="","",LEFT(RIGHT(TEXT(SUMPRODUCT((TEXT(INDEX($AJ:$AT,ROW()-1,0),"0;0;0;\0")+$J17:$T17-$W17:$AG17)*10^{8,7,6,5,4,3,2,1,0,-1,-2})/1%,"           0"),COLUMNS(AO:$AT))))</f>
        <v/>
      </c>
      <c r="AP17" s="131" t="str">
        <f aca="false">IF($AH17="","",LEFT(RIGHT(TEXT(SUMPRODUCT((TEXT(INDEX($AJ:$AT,ROW()-1,0),"0;0;0;\0")+$J17:$T17-$W17:$AG17)*10^{8,7,6,5,4,3,2,1,0,-1,-2})/1%,"           0"),COLUMNS(AP:$AT))))</f>
        <v/>
      </c>
      <c r="AQ17" s="128" t="str">
        <f aca="false">IF($AH17="","",LEFT(RIGHT(TEXT(SUMPRODUCT((TEXT(INDEX($AJ:$AT,ROW()-1,0),"0;0;0;\0")+$J17:$T17-$W17:$AG17)*10^{8,7,6,5,4,3,2,1,0,-1,-2})/1%,"           0"),COLUMNS(AQ:$AT))))</f>
        <v/>
      </c>
      <c r="AR17" s="132" t="str">
        <f aca="false">IF($AH17="","",LEFT(RIGHT(TEXT(SUMPRODUCT((TEXT(INDEX($AJ:$AT,ROW()-1,0),"0;0;0;\0")+$J17:$T17-$W17:$AG17)*10^{8,7,6,5,4,3,2,1,0,-1,-2})/1%,"           0"),COLUMNS(AR:$AT))))</f>
        <v/>
      </c>
      <c r="AS17" s="131" t="str">
        <f aca="false">IF($AH17="","",LEFT(RIGHT(TEXT(SUMPRODUCT((TEXT(INDEX($AJ:$AT,ROW()-1,0),"0;0;0;\0")+$J17:$T17-$W17:$AG17)*10^{8,7,6,5,4,3,2,1,0,-1,-2})/1%,"           0"),COLUMNS(AS:$AT))))</f>
        <v/>
      </c>
      <c r="AT17" s="133" t="str">
        <f aca="false">IF($AH17="","",LEFT(RIGHT(TEXT(SUMPRODUCT((TEXT(INDEX($AJ:$AT,ROW()-1,0),"0;0;0;\0")+$J17:$T17-$W17:$AG17)*10^{8,7,6,5,4,3,2,1,0,-1,-2})/1%,"           0"),COLUMNS(AT:$AT))))</f>
        <v/>
      </c>
    </row>
    <row r="18" customFormat="false" ht="18" hidden="false" customHeight="true" outlineLevel="0" collapsed="false">
      <c r="A18" s="85"/>
      <c r="B18" s="86"/>
      <c r="C18" s="108"/>
      <c r="D18" s="109"/>
      <c r="E18" s="110"/>
      <c r="F18" s="109"/>
      <c r="G18" s="111"/>
      <c r="H18" s="112"/>
      <c r="J18" s="53"/>
      <c r="K18" s="53"/>
      <c r="L18" s="54"/>
      <c r="M18" s="55"/>
      <c r="N18" s="53"/>
      <c r="O18" s="56"/>
      <c r="P18" s="57"/>
      <c r="Q18" s="53"/>
      <c r="R18" s="54"/>
      <c r="S18" s="58"/>
      <c r="T18" s="59"/>
      <c r="U18" s="60"/>
      <c r="W18" s="57"/>
      <c r="X18" s="53"/>
      <c r="Y18" s="54"/>
      <c r="Z18" s="55"/>
      <c r="AA18" s="53"/>
      <c r="AB18" s="56"/>
      <c r="AC18" s="57"/>
      <c r="AD18" s="53"/>
      <c r="AE18" s="54"/>
      <c r="AF18" s="58"/>
      <c r="AG18" s="54"/>
      <c r="AH18" s="77" t="str">
        <f aca="false">IF(SUM(H18,U18),INDEX(AH:AH,ROW()-1)+H18-U18,"")</f>
        <v/>
      </c>
      <c r="AJ18" s="115" t="str">
        <f aca="false">IF($AH18="","",LEFT(RIGHT(TEXT(SUMPRODUCT((TEXT(INDEX($AJ:$AT,ROW()-1,0),"0;0;0;\0")+$J18:$T18-$W18:$AG18)*10^{8,7,6,5,4,3,2,1,0,-1,-2})/1%,"           0"),COLUMNS(AJ:$AT))))</f>
        <v/>
      </c>
      <c r="AK18" s="63" t="str">
        <f aca="false">IF($AH18="","",LEFT(RIGHT(TEXT(SUMPRODUCT((TEXT(INDEX($AJ:$AT,ROW()-1,0),"0;0;0;\0")+$J18:$T18-$W18:$AG18)*10^{8,7,6,5,4,3,2,1,0,-1,-2})/1%,"           0"),COLUMNS(AK:$AT))))</f>
        <v/>
      </c>
      <c r="AL18" s="64" t="str">
        <f aca="false">IF($AH18="","",LEFT(RIGHT(TEXT(SUMPRODUCT((TEXT(INDEX($AJ:$AT,ROW()-1,0),"0;0;0;\0")+$J18:$T18-$W18:$AG18)*10^{8,7,6,5,4,3,2,1,0,-1,-2})/1%,"           0"),COLUMNS(AL:$AT))))</f>
        <v/>
      </c>
      <c r="AM18" s="116" t="str">
        <f aca="false">IF($AH18="","",LEFT(RIGHT(TEXT(SUMPRODUCT((TEXT(INDEX($AJ:$AT,ROW()-1,0),"0;0;0;\0")+$J18:$T18-$W18:$AG18)*10^{8,7,6,5,4,3,2,1,0,-1,-2})/1%,"           0"),COLUMNS(AM:$AT))))</f>
        <v/>
      </c>
      <c r="AN18" s="63" t="str">
        <f aca="false">IF($AH18="","",LEFT(RIGHT(TEXT(SUMPRODUCT((TEXT(INDEX($AJ:$AT,ROW()-1,0),"0;0;0;\0")+$J18:$T18-$W18:$AG18)*10^{8,7,6,5,4,3,2,1,0,-1,-2})/1%,"           0"),COLUMNS(AN:$AT))))</f>
        <v/>
      </c>
      <c r="AO18" s="117" t="str">
        <f aca="false">IF($AH18="","",LEFT(RIGHT(TEXT(SUMPRODUCT((TEXT(INDEX($AJ:$AT,ROW()-1,0),"0;0;0;\0")+$J18:$T18-$W18:$AG18)*10^{8,7,6,5,4,3,2,1,0,-1,-2})/1%,"           0"),COLUMNS(AO:$AT))))</f>
        <v/>
      </c>
      <c r="AP18" s="115" t="str">
        <f aca="false">IF($AH18="","",LEFT(RIGHT(TEXT(SUMPRODUCT((TEXT(INDEX($AJ:$AT,ROW()-1,0),"0;0;0;\0")+$J18:$T18-$W18:$AG18)*10^{8,7,6,5,4,3,2,1,0,-1,-2})/1%,"           0"),COLUMNS(AP:$AT))))</f>
        <v/>
      </c>
      <c r="AQ18" s="63" t="str">
        <f aca="false">IF($AH18="","",LEFT(RIGHT(TEXT(SUMPRODUCT((TEXT(INDEX($AJ:$AT,ROW()-1,0),"0;0;0;\0")+$J18:$T18-$W18:$AG18)*10^{8,7,6,5,4,3,2,1,0,-1,-2})/1%,"           0"),COLUMNS(AQ:$AT))))</f>
        <v/>
      </c>
      <c r="AR18" s="118" t="str">
        <f aca="false">IF($AH18="","",LEFT(RIGHT(TEXT(SUMPRODUCT((TEXT(INDEX($AJ:$AT,ROW()-1,0),"0;0;0;\0")+$J18:$T18-$W18:$AG18)*10^{8,7,6,5,4,3,2,1,0,-1,-2})/1%,"           0"),COLUMNS(AR:$AT))))</f>
        <v/>
      </c>
      <c r="AS18" s="115" t="str">
        <f aca="false">IF($AH18="","",LEFT(RIGHT(TEXT(SUMPRODUCT((TEXT(INDEX($AJ:$AT,ROW()-1,0),"0;0;0;\0")+$J18:$T18-$W18:$AG18)*10^{8,7,6,5,4,3,2,1,0,-1,-2})/1%,"           0"),COLUMNS(AS:$AT))))</f>
        <v/>
      </c>
      <c r="AT18" s="119" t="str">
        <f aca="false">IF($AH18="","",LEFT(RIGHT(TEXT(SUMPRODUCT((TEXT(INDEX($AJ:$AT,ROW()-1,0),"0;0;0;\0")+$J18:$T18-$W18:$AG18)*10^{8,7,6,5,4,3,2,1,0,-1,-2})/1%,"           0"),COLUMNS(AT:$AT))))</f>
        <v/>
      </c>
    </row>
    <row r="19" customFormat="false" ht="18" hidden="false" customHeight="true" outlineLevel="0" collapsed="false">
      <c r="A19" s="85"/>
      <c r="B19" s="86"/>
      <c r="C19" s="37"/>
      <c r="D19" s="38"/>
      <c r="E19" s="49"/>
      <c r="F19" s="38"/>
      <c r="G19" s="50"/>
      <c r="H19" s="51"/>
      <c r="J19" s="4"/>
      <c r="K19" s="4"/>
      <c r="L19" s="71"/>
      <c r="M19" s="72"/>
      <c r="N19" s="4"/>
      <c r="O19" s="73"/>
      <c r="P19" s="74"/>
      <c r="Q19" s="4"/>
      <c r="R19" s="71"/>
      <c r="S19" s="75"/>
      <c r="T19" s="76"/>
      <c r="U19" s="60"/>
      <c r="W19" s="74"/>
      <c r="X19" s="4"/>
      <c r="Y19" s="71"/>
      <c r="Z19" s="72"/>
      <c r="AA19" s="4"/>
      <c r="AB19" s="73"/>
      <c r="AC19" s="74"/>
      <c r="AD19" s="4"/>
      <c r="AE19" s="71"/>
      <c r="AF19" s="75"/>
      <c r="AG19" s="71"/>
      <c r="AH19" s="77" t="str">
        <f aca="false">IF(SUM(H19,U19),INDEX(AH:AH,ROW()-1)+H19-U19,"")</f>
        <v/>
      </c>
      <c r="AJ19" s="121" t="str">
        <f aca="false">IF($AH19="","",LEFT(RIGHT(TEXT(SUMPRODUCT((TEXT(INDEX($AJ:$AT,ROW()-1,0),"0;0;0;\0")+$J19:$T19-$W19:$AG19)*10^{8,7,6,5,4,3,2,1,0,-1,-2})/1%,"           0"),COLUMNS(AJ:$AT))))</f>
        <v/>
      </c>
      <c r="AK19" s="62" t="str">
        <f aca="false">IF($AH19="","",LEFT(RIGHT(TEXT(SUMPRODUCT((TEXT(INDEX($AJ:$AT,ROW()-1,0),"0;0;0;\0")+$J19:$T19-$W19:$AG19)*10^{8,7,6,5,4,3,2,1,0,-1,-2})/1%,"           0"),COLUMNS(AK:$AT))))</f>
        <v/>
      </c>
      <c r="AL19" s="122" t="str">
        <f aca="false">IF($AH19="","",LEFT(RIGHT(TEXT(SUMPRODUCT((TEXT(INDEX($AJ:$AT,ROW()-1,0),"0;0;0;\0")+$J19:$T19-$W19:$AG19)*10^{8,7,6,5,4,3,2,1,0,-1,-2})/1%,"           0"),COLUMNS(AL:$AT))))</f>
        <v/>
      </c>
      <c r="AM19" s="123" t="str">
        <f aca="false">IF($AH19="","",LEFT(RIGHT(TEXT(SUMPRODUCT((TEXT(INDEX($AJ:$AT,ROW()-1,0),"0;0;0;\0")+$J19:$T19-$W19:$AG19)*10^{8,7,6,5,4,3,2,1,0,-1,-2})/1%,"           0"),COLUMNS(AM:$AT))))</f>
        <v/>
      </c>
      <c r="AN19" s="62" t="str">
        <f aca="false">IF($AH19="","",LEFT(RIGHT(TEXT(SUMPRODUCT((TEXT(INDEX($AJ:$AT,ROW()-1,0),"0;0;0;\0")+$J19:$T19-$W19:$AG19)*10^{8,7,6,5,4,3,2,1,0,-1,-2})/1%,"           0"),COLUMNS(AN:$AT))))</f>
        <v/>
      </c>
      <c r="AO19" s="124" t="str">
        <f aca="false">IF($AH19="","",LEFT(RIGHT(TEXT(SUMPRODUCT((TEXT(INDEX($AJ:$AT,ROW()-1,0),"0;0;0;\0")+$J19:$T19-$W19:$AG19)*10^{8,7,6,5,4,3,2,1,0,-1,-2})/1%,"           0"),COLUMNS(AO:$AT))))</f>
        <v/>
      </c>
      <c r="AP19" s="121" t="str">
        <f aca="false">IF($AH19="","",LEFT(RIGHT(TEXT(SUMPRODUCT((TEXT(INDEX($AJ:$AT,ROW()-1,0),"0;0;0;\0")+$J19:$T19-$W19:$AG19)*10^{8,7,6,5,4,3,2,1,0,-1,-2})/1%,"           0"),COLUMNS(AP:$AT))))</f>
        <v/>
      </c>
      <c r="AQ19" s="62" t="str">
        <f aca="false">IF($AH19="","",LEFT(RIGHT(TEXT(SUMPRODUCT((TEXT(INDEX($AJ:$AT,ROW()-1,0),"0;0;0;\0")+$J19:$T19-$W19:$AG19)*10^{8,7,6,5,4,3,2,1,0,-1,-2})/1%,"           0"),COLUMNS(AQ:$AT))))</f>
        <v/>
      </c>
      <c r="AR19" s="125" t="str">
        <f aca="false">IF($AH19="","",LEFT(RIGHT(TEXT(SUMPRODUCT((TEXT(INDEX($AJ:$AT,ROW()-1,0),"0;0;0;\0")+$J19:$T19-$W19:$AG19)*10^{8,7,6,5,4,3,2,1,0,-1,-2})/1%,"           0"),COLUMNS(AR:$AT))))</f>
        <v/>
      </c>
      <c r="AS19" s="121" t="str">
        <f aca="false">IF($AH19="","",LEFT(RIGHT(TEXT(SUMPRODUCT((TEXT(INDEX($AJ:$AT,ROW()-1,0),"0;0;0;\0")+$J19:$T19-$W19:$AG19)*10^{8,7,6,5,4,3,2,1,0,-1,-2})/1%,"           0"),COLUMNS(AS:$AT))))</f>
        <v/>
      </c>
      <c r="AT19" s="126" t="str">
        <f aca="false">IF($AH19="","",LEFT(RIGHT(TEXT(SUMPRODUCT((TEXT(INDEX($AJ:$AT,ROW()-1,0),"0;0;0;\0")+$J19:$T19-$W19:$AG19)*10^{8,7,6,5,4,3,2,1,0,-1,-2})/1%,"           0"),COLUMNS(AT:$AT))))</f>
        <v/>
      </c>
    </row>
    <row r="20" customFormat="false" ht="18" hidden="false" customHeight="true" outlineLevel="0" collapsed="false">
      <c r="A20" s="120"/>
      <c r="B20" s="120"/>
      <c r="C20" s="37"/>
      <c r="D20" s="38"/>
      <c r="E20" s="49"/>
      <c r="F20" s="38"/>
      <c r="G20" s="50"/>
      <c r="H20" s="51"/>
      <c r="J20" s="4"/>
      <c r="K20" s="4"/>
      <c r="L20" s="71"/>
      <c r="M20" s="72"/>
      <c r="N20" s="4"/>
      <c r="O20" s="73"/>
      <c r="P20" s="74"/>
      <c r="Q20" s="4"/>
      <c r="R20" s="71"/>
      <c r="S20" s="75"/>
      <c r="T20" s="76"/>
      <c r="U20" s="60"/>
      <c r="W20" s="74"/>
      <c r="X20" s="4"/>
      <c r="Y20" s="71"/>
      <c r="Z20" s="72"/>
      <c r="AA20" s="4"/>
      <c r="AB20" s="73"/>
      <c r="AC20" s="74"/>
      <c r="AD20" s="4"/>
      <c r="AE20" s="71"/>
      <c r="AF20" s="75"/>
      <c r="AG20" s="71"/>
      <c r="AH20" s="77" t="str">
        <f aca="false">IF(SUM(H20,U20),INDEX(AH:AH,ROW()-1)+H20-U20,"")</f>
        <v/>
      </c>
      <c r="AJ20" s="121" t="str">
        <f aca="false">IF($AH20="","",LEFT(RIGHT(TEXT(SUMPRODUCT((TEXT(INDEX($AJ:$AT,ROW()-1,0),"0;0;0;\0")+$J20:$T20-$W20:$AG20)*10^{8,7,6,5,4,3,2,1,0,-1,-2})/1%,"           0"),COLUMNS(AJ:$AT))))</f>
        <v/>
      </c>
      <c r="AK20" s="62" t="str">
        <f aca="false">IF($AH20="","",LEFT(RIGHT(TEXT(SUMPRODUCT((TEXT(INDEX($AJ:$AT,ROW()-1,0),"0;0;0;\0")+$J20:$T20-$W20:$AG20)*10^{8,7,6,5,4,3,2,1,0,-1,-2})/1%,"           0"),COLUMNS(AK:$AT))))</f>
        <v/>
      </c>
      <c r="AL20" s="122" t="str">
        <f aca="false">IF($AH20="","",LEFT(RIGHT(TEXT(SUMPRODUCT((TEXT(INDEX($AJ:$AT,ROW()-1,0),"0;0;0;\0")+$J20:$T20-$W20:$AG20)*10^{8,7,6,5,4,3,2,1,0,-1,-2})/1%,"           0"),COLUMNS(AL:$AT))))</f>
        <v/>
      </c>
      <c r="AM20" s="123" t="str">
        <f aca="false">IF($AH20="","",LEFT(RIGHT(TEXT(SUMPRODUCT((TEXT(INDEX($AJ:$AT,ROW()-1,0),"0;0;0;\0")+$J20:$T20-$W20:$AG20)*10^{8,7,6,5,4,3,2,1,0,-1,-2})/1%,"           0"),COLUMNS(AM:$AT))))</f>
        <v/>
      </c>
      <c r="AN20" s="62" t="str">
        <f aca="false">IF($AH20="","",LEFT(RIGHT(TEXT(SUMPRODUCT((TEXT(INDEX($AJ:$AT,ROW()-1,0),"0;0;0;\0")+$J20:$T20-$W20:$AG20)*10^{8,7,6,5,4,3,2,1,0,-1,-2})/1%,"           0"),COLUMNS(AN:$AT))))</f>
        <v/>
      </c>
      <c r="AO20" s="124" t="str">
        <f aca="false">IF($AH20="","",LEFT(RIGHT(TEXT(SUMPRODUCT((TEXT(INDEX($AJ:$AT,ROW()-1,0),"0;0;0;\0")+$J20:$T20-$W20:$AG20)*10^{8,7,6,5,4,3,2,1,0,-1,-2})/1%,"           0"),COLUMNS(AO:$AT))))</f>
        <v/>
      </c>
      <c r="AP20" s="121" t="str">
        <f aca="false">IF($AH20="","",LEFT(RIGHT(TEXT(SUMPRODUCT((TEXT(INDEX($AJ:$AT,ROW()-1,0),"0;0;0;\0")+$J20:$T20-$W20:$AG20)*10^{8,7,6,5,4,3,2,1,0,-1,-2})/1%,"           0"),COLUMNS(AP:$AT))))</f>
        <v/>
      </c>
      <c r="AQ20" s="62" t="str">
        <f aca="false">IF($AH20="","",LEFT(RIGHT(TEXT(SUMPRODUCT((TEXT(INDEX($AJ:$AT,ROW()-1,0),"0;0;0;\0")+$J20:$T20-$W20:$AG20)*10^{8,7,6,5,4,3,2,1,0,-1,-2})/1%,"           0"),COLUMNS(AQ:$AT))))</f>
        <v/>
      </c>
      <c r="AR20" s="125" t="str">
        <f aca="false">IF($AH20="","",LEFT(RIGHT(TEXT(SUMPRODUCT((TEXT(INDEX($AJ:$AT,ROW()-1,0),"0;0;0;\0")+$J20:$T20-$W20:$AG20)*10^{8,7,6,5,4,3,2,1,0,-1,-2})/1%,"           0"),COLUMNS(AR:$AT))))</f>
        <v/>
      </c>
      <c r="AS20" s="121" t="str">
        <f aca="false">IF($AH20="","",LEFT(RIGHT(TEXT(SUMPRODUCT((TEXT(INDEX($AJ:$AT,ROW()-1,0),"0;0;0;\0")+$J20:$T20-$W20:$AG20)*10^{8,7,6,5,4,3,2,1,0,-1,-2})/1%,"           0"),COLUMNS(AS:$AT))))</f>
        <v/>
      </c>
      <c r="AT20" s="126" t="str">
        <f aca="false">IF($AH20="","",LEFT(RIGHT(TEXT(SUMPRODUCT((TEXT(INDEX($AJ:$AT,ROW()-1,0),"0;0;0;\0")+$J20:$T20-$W20:$AG20)*10^{8,7,6,5,4,3,2,1,0,-1,-2})/1%,"           0"),COLUMNS(AT:$AT))))</f>
        <v/>
      </c>
    </row>
    <row r="21" customFormat="false" ht="18" hidden="false" customHeight="true" outlineLevel="0" collapsed="false">
      <c r="A21" s="120"/>
      <c r="B21" s="120"/>
      <c r="C21" s="37"/>
      <c r="D21" s="38"/>
      <c r="E21" s="49"/>
      <c r="F21" s="38"/>
      <c r="G21" s="50"/>
      <c r="H21" s="51"/>
      <c r="J21" s="4"/>
      <c r="K21" s="4"/>
      <c r="L21" s="71"/>
      <c r="M21" s="72"/>
      <c r="N21" s="4"/>
      <c r="O21" s="73"/>
      <c r="P21" s="74"/>
      <c r="Q21" s="4"/>
      <c r="R21" s="71"/>
      <c r="S21" s="75"/>
      <c r="T21" s="76"/>
      <c r="U21" s="60"/>
      <c r="W21" s="74"/>
      <c r="X21" s="4"/>
      <c r="Y21" s="71"/>
      <c r="Z21" s="72"/>
      <c r="AA21" s="4"/>
      <c r="AB21" s="73"/>
      <c r="AC21" s="74"/>
      <c r="AD21" s="4"/>
      <c r="AE21" s="71"/>
      <c r="AF21" s="75"/>
      <c r="AG21" s="71"/>
      <c r="AH21" s="77" t="str">
        <f aca="false">IF(SUM(H21,U21),INDEX(AH:AH,ROW()-1)+H21-U21,"")</f>
        <v/>
      </c>
      <c r="AJ21" s="121" t="str">
        <f aca="false">IF($AH21="","",LEFT(RIGHT(TEXT(SUMPRODUCT((TEXT(INDEX($AJ:$AT,ROW()-1,0),"0;0;0;\0")+$J21:$T21-$W21:$AG21)*10^{8,7,6,5,4,3,2,1,0,-1,-2})/1%,"           0"),COLUMNS(AJ:$AT))))</f>
        <v/>
      </c>
      <c r="AK21" s="62" t="str">
        <f aca="false">IF($AH21="","",LEFT(RIGHT(TEXT(SUMPRODUCT((TEXT(INDEX($AJ:$AT,ROW()-1,0),"0;0;0;\0")+$J21:$T21-$W21:$AG21)*10^{8,7,6,5,4,3,2,1,0,-1,-2})/1%,"           0"),COLUMNS(AK:$AT))))</f>
        <v/>
      </c>
      <c r="AL21" s="122" t="str">
        <f aca="false">IF($AH21="","",LEFT(RIGHT(TEXT(SUMPRODUCT((TEXT(INDEX($AJ:$AT,ROW()-1,0),"0;0;0;\0")+$J21:$T21-$W21:$AG21)*10^{8,7,6,5,4,3,2,1,0,-1,-2})/1%,"           0"),COLUMNS(AL:$AT))))</f>
        <v/>
      </c>
      <c r="AM21" s="123" t="str">
        <f aca="false">IF($AH21="","",LEFT(RIGHT(TEXT(SUMPRODUCT((TEXT(INDEX($AJ:$AT,ROW()-1,0),"0;0;0;\0")+$J21:$T21-$W21:$AG21)*10^{8,7,6,5,4,3,2,1,0,-1,-2})/1%,"           0"),COLUMNS(AM:$AT))))</f>
        <v/>
      </c>
      <c r="AN21" s="62" t="str">
        <f aca="false">IF($AH21="","",LEFT(RIGHT(TEXT(SUMPRODUCT((TEXT(INDEX($AJ:$AT,ROW()-1,0),"0;0;0;\0")+$J21:$T21-$W21:$AG21)*10^{8,7,6,5,4,3,2,1,0,-1,-2})/1%,"           0"),COLUMNS(AN:$AT))))</f>
        <v/>
      </c>
      <c r="AO21" s="124" t="str">
        <f aca="false">IF($AH21="","",LEFT(RIGHT(TEXT(SUMPRODUCT((TEXT(INDEX($AJ:$AT,ROW()-1,0),"0;0;0;\0")+$J21:$T21-$W21:$AG21)*10^{8,7,6,5,4,3,2,1,0,-1,-2})/1%,"           0"),COLUMNS(AO:$AT))))</f>
        <v/>
      </c>
      <c r="AP21" s="121" t="str">
        <f aca="false">IF($AH21="","",LEFT(RIGHT(TEXT(SUMPRODUCT((TEXT(INDEX($AJ:$AT,ROW()-1,0),"0;0;0;\0")+$J21:$T21-$W21:$AG21)*10^{8,7,6,5,4,3,2,1,0,-1,-2})/1%,"           0"),COLUMNS(AP:$AT))))</f>
        <v/>
      </c>
      <c r="AQ21" s="62" t="str">
        <f aca="false">IF($AH21="","",LEFT(RIGHT(TEXT(SUMPRODUCT((TEXT(INDEX($AJ:$AT,ROW()-1,0),"0;0;0;\0")+$J21:$T21-$W21:$AG21)*10^{8,7,6,5,4,3,2,1,0,-1,-2})/1%,"           0"),COLUMNS(AQ:$AT))))</f>
        <v/>
      </c>
      <c r="AR21" s="125" t="str">
        <f aca="false">IF($AH21="","",LEFT(RIGHT(TEXT(SUMPRODUCT((TEXT(INDEX($AJ:$AT,ROW()-1,0),"0;0;0;\0")+$J21:$T21-$W21:$AG21)*10^{8,7,6,5,4,3,2,1,0,-1,-2})/1%,"           0"),COLUMNS(AR:$AT))))</f>
        <v/>
      </c>
      <c r="AS21" s="121" t="str">
        <f aca="false">IF($AH21="","",LEFT(RIGHT(TEXT(SUMPRODUCT((TEXT(INDEX($AJ:$AT,ROW()-1,0),"0;0;0;\0")+$J21:$T21-$W21:$AG21)*10^{8,7,6,5,4,3,2,1,0,-1,-2})/1%,"           0"),COLUMNS(AS:$AT))))</f>
        <v/>
      </c>
      <c r="AT21" s="126" t="str">
        <f aca="false">IF($AH21="","",LEFT(RIGHT(TEXT(SUMPRODUCT((TEXT(INDEX($AJ:$AT,ROW()-1,0),"0;0;0;\0")+$J21:$T21-$W21:$AG21)*10^{8,7,6,5,4,3,2,1,0,-1,-2})/1%,"           0"),COLUMNS(AT:$AT))))</f>
        <v/>
      </c>
    </row>
    <row r="22" customFormat="false" ht="18" hidden="false" customHeight="true" outlineLevel="0" collapsed="false">
      <c r="A22" s="120"/>
      <c r="B22" s="120"/>
      <c r="C22" s="87"/>
      <c r="D22" s="88"/>
      <c r="E22" s="89"/>
      <c r="F22" s="88"/>
      <c r="G22" s="90"/>
      <c r="H22" s="91"/>
      <c r="J22" s="92"/>
      <c r="K22" s="92"/>
      <c r="L22" s="93"/>
      <c r="M22" s="94"/>
      <c r="N22" s="92"/>
      <c r="O22" s="95"/>
      <c r="P22" s="96"/>
      <c r="Q22" s="92"/>
      <c r="R22" s="93"/>
      <c r="S22" s="97"/>
      <c r="T22" s="98"/>
      <c r="U22" s="99"/>
      <c r="W22" s="96"/>
      <c r="X22" s="92"/>
      <c r="Y22" s="93"/>
      <c r="Z22" s="94"/>
      <c r="AA22" s="92"/>
      <c r="AB22" s="95"/>
      <c r="AC22" s="96"/>
      <c r="AD22" s="92"/>
      <c r="AE22" s="93"/>
      <c r="AF22" s="97"/>
      <c r="AG22" s="93"/>
      <c r="AH22" s="100" t="str">
        <f aca="false">IF(SUM(H22,U22),INDEX(AH:AH,ROW()-1)+H22-U22,"")</f>
        <v/>
      </c>
      <c r="AJ22" s="131" t="str">
        <f aca="false">IF($AH22="","",LEFT(RIGHT(TEXT(SUMPRODUCT((TEXT(INDEX($AJ:$AT,ROW()-1,0),"0;0;0;\0")+$J22:$T22-$W22:$AG22)*10^{8,7,6,5,4,3,2,1,0,-1,-2})/1%,"           0"),COLUMNS(AJ:$AT))))</f>
        <v/>
      </c>
      <c r="AK22" s="128" t="str">
        <f aca="false">IF($AH22="","",LEFT(RIGHT(TEXT(SUMPRODUCT((TEXT(INDEX($AJ:$AT,ROW()-1,0),"0;0;0;\0")+$J22:$T22-$W22:$AG22)*10^{8,7,6,5,4,3,2,1,0,-1,-2})/1%,"           0"),COLUMNS(AK:$AT))))</f>
        <v/>
      </c>
      <c r="AL22" s="134" t="str">
        <f aca="false">IF($AH22="","",LEFT(RIGHT(TEXT(SUMPRODUCT((TEXT(INDEX($AJ:$AT,ROW()-1,0),"0;0;0;\0")+$J22:$T22-$W22:$AG22)*10^{8,7,6,5,4,3,2,1,0,-1,-2})/1%,"           0"),COLUMNS(AL:$AT))))</f>
        <v/>
      </c>
      <c r="AM22" s="129" t="str">
        <f aca="false">IF($AH22="","",LEFT(RIGHT(TEXT(SUMPRODUCT((TEXT(INDEX($AJ:$AT,ROW()-1,0),"0;0;0;\0")+$J22:$T22-$W22:$AG22)*10^{8,7,6,5,4,3,2,1,0,-1,-2})/1%,"           0"),COLUMNS(AM:$AT))))</f>
        <v/>
      </c>
      <c r="AN22" s="128" t="str">
        <f aca="false">IF($AH22="","",LEFT(RIGHT(TEXT(SUMPRODUCT((TEXT(INDEX($AJ:$AT,ROW()-1,0),"0;0;0;\0")+$J22:$T22-$W22:$AG22)*10^{8,7,6,5,4,3,2,1,0,-1,-2})/1%,"           0"),COLUMNS(AN:$AT))))</f>
        <v/>
      </c>
      <c r="AO22" s="130" t="str">
        <f aca="false">IF($AH22="","",LEFT(RIGHT(TEXT(SUMPRODUCT((TEXT(INDEX($AJ:$AT,ROW()-1,0),"0;0;0;\0")+$J22:$T22-$W22:$AG22)*10^{8,7,6,5,4,3,2,1,0,-1,-2})/1%,"           0"),COLUMNS(AO:$AT))))</f>
        <v/>
      </c>
      <c r="AP22" s="131" t="str">
        <f aca="false">IF($AH22="","",LEFT(RIGHT(TEXT(SUMPRODUCT((TEXT(INDEX($AJ:$AT,ROW()-1,0),"0;0;0;\0")+$J22:$T22-$W22:$AG22)*10^{8,7,6,5,4,3,2,1,0,-1,-2})/1%,"           0"),COLUMNS(AP:$AT))))</f>
        <v/>
      </c>
      <c r="AQ22" s="128" t="str">
        <f aca="false">IF($AH22="","",LEFT(RIGHT(TEXT(SUMPRODUCT((TEXT(INDEX($AJ:$AT,ROW()-1,0),"0;0;0;\0")+$J22:$T22-$W22:$AG22)*10^{8,7,6,5,4,3,2,1,0,-1,-2})/1%,"           0"),COLUMNS(AQ:$AT))))</f>
        <v/>
      </c>
      <c r="AR22" s="132" t="str">
        <f aca="false">IF($AH22="","",LEFT(RIGHT(TEXT(SUMPRODUCT((TEXT(INDEX($AJ:$AT,ROW()-1,0),"0;0;0;\0")+$J22:$T22-$W22:$AG22)*10^{8,7,6,5,4,3,2,1,0,-1,-2})/1%,"           0"),COLUMNS(AR:$AT))))</f>
        <v/>
      </c>
      <c r="AS22" s="131" t="str">
        <f aca="false">IF($AH22="","",LEFT(RIGHT(TEXT(SUMPRODUCT((TEXT(INDEX($AJ:$AT,ROW()-1,0),"0;0;0;\0")+$J22:$T22-$W22:$AG22)*10^{8,7,6,5,4,3,2,1,0,-1,-2})/1%,"           0"),COLUMNS(AS:$AT))))</f>
        <v/>
      </c>
      <c r="AT22" s="133" t="str">
        <f aca="false">IF($AH22="","",LEFT(RIGHT(TEXT(SUMPRODUCT((TEXT(INDEX($AJ:$AT,ROW()-1,0),"0;0;0;\0")+$J22:$T22-$W22:$AG22)*10^{8,7,6,5,4,3,2,1,0,-1,-2})/1%,"           0"),COLUMNS(AT:$AT))))</f>
        <v/>
      </c>
    </row>
    <row r="23" customFormat="false" ht="18" hidden="false" customHeight="true" outlineLevel="0" collapsed="false">
      <c r="A23" s="120"/>
      <c r="B23" s="120"/>
      <c r="C23" s="108"/>
      <c r="D23" s="109"/>
      <c r="E23" s="110"/>
      <c r="F23" s="109"/>
      <c r="G23" s="111"/>
      <c r="H23" s="112"/>
      <c r="J23" s="53"/>
      <c r="K23" s="53"/>
      <c r="L23" s="54"/>
      <c r="M23" s="55"/>
      <c r="N23" s="53"/>
      <c r="O23" s="56"/>
      <c r="P23" s="57"/>
      <c r="Q23" s="53"/>
      <c r="R23" s="54"/>
      <c r="S23" s="58"/>
      <c r="T23" s="59"/>
      <c r="U23" s="60"/>
      <c r="W23" s="57"/>
      <c r="X23" s="53"/>
      <c r="Y23" s="54"/>
      <c r="Z23" s="55"/>
      <c r="AA23" s="53"/>
      <c r="AB23" s="56"/>
      <c r="AC23" s="57"/>
      <c r="AD23" s="53"/>
      <c r="AE23" s="54"/>
      <c r="AF23" s="58"/>
      <c r="AG23" s="54"/>
      <c r="AH23" s="77" t="str">
        <f aca="false">IF(SUM(H23,U23),INDEX(AH:AH,ROW()-1)+H23-U23,"")</f>
        <v/>
      </c>
      <c r="AJ23" s="115" t="str">
        <f aca="false">IF($AH23="","",LEFT(RIGHT(TEXT(SUMPRODUCT((TEXT(INDEX($AJ:$AT,ROW()-1,0),"0;0;0;\0")+$J23:$T23-$W23:$AG23)*10^{8,7,6,5,4,3,2,1,0,-1,-2})/1%,"           0"),COLUMNS(AJ:$AT))))</f>
        <v/>
      </c>
      <c r="AK23" s="63" t="str">
        <f aca="false">IF($AH23="","",LEFT(RIGHT(TEXT(SUMPRODUCT((TEXT(INDEX($AJ:$AT,ROW()-1,0),"0;0;0;\0")+$J23:$T23-$W23:$AG23)*10^{8,7,6,5,4,3,2,1,0,-1,-2})/1%,"           0"),COLUMNS(AK:$AT))))</f>
        <v/>
      </c>
      <c r="AL23" s="64" t="str">
        <f aca="false">IF($AH23="","",LEFT(RIGHT(TEXT(SUMPRODUCT((TEXT(INDEX($AJ:$AT,ROW()-1,0),"0;0;0;\0")+$J23:$T23-$W23:$AG23)*10^{8,7,6,5,4,3,2,1,0,-1,-2})/1%,"           0"),COLUMNS(AL:$AT))))</f>
        <v/>
      </c>
      <c r="AM23" s="116" t="str">
        <f aca="false">IF($AH23="","",LEFT(RIGHT(TEXT(SUMPRODUCT((TEXT(INDEX($AJ:$AT,ROW()-1,0),"0;0;0;\0")+$J23:$T23-$W23:$AG23)*10^{8,7,6,5,4,3,2,1,0,-1,-2})/1%,"           0"),COLUMNS(AM:$AT))))</f>
        <v/>
      </c>
      <c r="AN23" s="63" t="str">
        <f aca="false">IF($AH23="","",LEFT(RIGHT(TEXT(SUMPRODUCT((TEXT(INDEX($AJ:$AT,ROW()-1,0),"0;0;0;\0")+$J23:$T23-$W23:$AG23)*10^{8,7,6,5,4,3,2,1,0,-1,-2})/1%,"           0"),COLUMNS(AN:$AT))))</f>
        <v/>
      </c>
      <c r="AO23" s="117" t="str">
        <f aca="false">IF($AH23="","",LEFT(RIGHT(TEXT(SUMPRODUCT((TEXT(INDEX($AJ:$AT,ROW()-1,0),"0;0;0;\0")+$J23:$T23-$W23:$AG23)*10^{8,7,6,5,4,3,2,1,0,-1,-2})/1%,"           0"),COLUMNS(AO:$AT))))</f>
        <v/>
      </c>
      <c r="AP23" s="115" t="str">
        <f aca="false">IF($AH23="","",LEFT(RIGHT(TEXT(SUMPRODUCT((TEXT(INDEX($AJ:$AT,ROW()-1,0),"0;0;0;\0")+$J23:$T23-$W23:$AG23)*10^{8,7,6,5,4,3,2,1,0,-1,-2})/1%,"           0"),COLUMNS(AP:$AT))))</f>
        <v/>
      </c>
      <c r="AQ23" s="63" t="str">
        <f aca="false">IF($AH23="","",LEFT(RIGHT(TEXT(SUMPRODUCT((TEXT(INDEX($AJ:$AT,ROW()-1,0),"0;0;0;\0")+$J23:$T23-$W23:$AG23)*10^{8,7,6,5,4,3,2,1,0,-1,-2})/1%,"           0"),COLUMNS(AQ:$AT))))</f>
        <v/>
      </c>
      <c r="AR23" s="118" t="str">
        <f aca="false">IF($AH23="","",LEFT(RIGHT(TEXT(SUMPRODUCT((TEXT(INDEX($AJ:$AT,ROW()-1,0),"0;0;0;\0")+$J23:$T23-$W23:$AG23)*10^{8,7,6,5,4,3,2,1,0,-1,-2})/1%,"           0"),COLUMNS(AR:$AT))))</f>
        <v/>
      </c>
      <c r="AS23" s="115" t="str">
        <f aca="false">IF($AH23="","",LEFT(RIGHT(TEXT(SUMPRODUCT((TEXT(INDEX($AJ:$AT,ROW()-1,0),"0;0;0;\0")+$J23:$T23-$W23:$AG23)*10^{8,7,6,5,4,3,2,1,0,-1,-2})/1%,"           0"),COLUMNS(AS:$AT))))</f>
        <v/>
      </c>
      <c r="AT23" s="119" t="str">
        <f aca="false">IF($AH23="","",LEFT(RIGHT(TEXT(SUMPRODUCT((TEXT(INDEX($AJ:$AT,ROW()-1,0),"0;0;0;\0")+$J23:$T23-$W23:$AG23)*10^{8,7,6,5,4,3,2,1,0,-1,-2})/1%,"           0"),COLUMNS(AT:$AT))))</f>
        <v/>
      </c>
    </row>
    <row r="24" customFormat="false" ht="18" hidden="false" customHeight="true" outlineLevel="0" collapsed="false">
      <c r="A24" s="85"/>
      <c r="B24" s="86"/>
      <c r="C24" s="37"/>
      <c r="D24" s="38"/>
      <c r="E24" s="49"/>
      <c r="F24" s="38"/>
      <c r="G24" s="50"/>
      <c r="H24" s="51"/>
      <c r="J24" s="4"/>
      <c r="K24" s="4"/>
      <c r="L24" s="71"/>
      <c r="M24" s="72"/>
      <c r="N24" s="4"/>
      <c r="O24" s="73"/>
      <c r="P24" s="74"/>
      <c r="Q24" s="4"/>
      <c r="R24" s="71"/>
      <c r="S24" s="75"/>
      <c r="T24" s="76"/>
      <c r="U24" s="60"/>
      <c r="W24" s="74"/>
      <c r="X24" s="4"/>
      <c r="Y24" s="71"/>
      <c r="Z24" s="72"/>
      <c r="AA24" s="4"/>
      <c r="AB24" s="73"/>
      <c r="AC24" s="74"/>
      <c r="AD24" s="4"/>
      <c r="AE24" s="71"/>
      <c r="AF24" s="75"/>
      <c r="AG24" s="71"/>
      <c r="AH24" s="77" t="str">
        <f aca="false">IF(SUM(H24,U24),INDEX(AH:AH,ROW()-1)+H24-U24,"")</f>
        <v/>
      </c>
      <c r="AJ24" s="121" t="str">
        <f aca="false">IF($AH24="","",LEFT(RIGHT(TEXT(SUMPRODUCT((TEXT(INDEX($AJ:$AT,ROW()-1,0),"0;0;0;\0")+$J24:$T24-$W24:$AG24)*10^{8,7,6,5,4,3,2,1,0,-1,-2})/1%,"           0"),COLUMNS(AJ:$AT))))</f>
        <v/>
      </c>
      <c r="AK24" s="62" t="str">
        <f aca="false">IF($AH24="","",LEFT(RIGHT(TEXT(SUMPRODUCT((TEXT(INDEX($AJ:$AT,ROW()-1,0),"0;0;0;\0")+$J24:$T24-$W24:$AG24)*10^{8,7,6,5,4,3,2,1,0,-1,-2})/1%,"           0"),COLUMNS(AK:$AT))))</f>
        <v/>
      </c>
      <c r="AL24" s="122" t="str">
        <f aca="false">IF($AH24="","",LEFT(RIGHT(TEXT(SUMPRODUCT((TEXT(INDEX($AJ:$AT,ROW()-1,0),"0;0;0;\0")+$J24:$T24-$W24:$AG24)*10^{8,7,6,5,4,3,2,1,0,-1,-2})/1%,"           0"),COLUMNS(AL:$AT))))</f>
        <v/>
      </c>
      <c r="AM24" s="123" t="str">
        <f aca="false">IF($AH24="","",LEFT(RIGHT(TEXT(SUMPRODUCT((TEXT(INDEX($AJ:$AT,ROW()-1,0),"0;0;0;\0")+$J24:$T24-$W24:$AG24)*10^{8,7,6,5,4,3,2,1,0,-1,-2})/1%,"           0"),COLUMNS(AM:$AT))))</f>
        <v/>
      </c>
      <c r="AN24" s="62" t="str">
        <f aca="false">IF($AH24="","",LEFT(RIGHT(TEXT(SUMPRODUCT((TEXT(INDEX($AJ:$AT,ROW()-1,0),"0;0;0;\0")+$J24:$T24-$W24:$AG24)*10^{8,7,6,5,4,3,2,1,0,-1,-2})/1%,"           0"),COLUMNS(AN:$AT))))</f>
        <v/>
      </c>
      <c r="AO24" s="124" t="str">
        <f aca="false">IF($AH24="","",LEFT(RIGHT(TEXT(SUMPRODUCT((TEXT(INDEX($AJ:$AT,ROW()-1,0),"0;0;0;\0")+$J24:$T24-$W24:$AG24)*10^{8,7,6,5,4,3,2,1,0,-1,-2})/1%,"           0"),COLUMNS(AO:$AT))))</f>
        <v/>
      </c>
      <c r="AP24" s="121" t="str">
        <f aca="false">IF($AH24="","",LEFT(RIGHT(TEXT(SUMPRODUCT((TEXT(INDEX($AJ:$AT,ROW()-1,0),"0;0;0;\0")+$J24:$T24-$W24:$AG24)*10^{8,7,6,5,4,3,2,1,0,-1,-2})/1%,"           0"),COLUMNS(AP:$AT))))</f>
        <v/>
      </c>
      <c r="AQ24" s="62" t="str">
        <f aca="false">IF($AH24="","",LEFT(RIGHT(TEXT(SUMPRODUCT((TEXT(INDEX($AJ:$AT,ROW()-1,0),"0;0;0;\0")+$J24:$T24-$W24:$AG24)*10^{8,7,6,5,4,3,2,1,0,-1,-2})/1%,"           0"),COLUMNS(AQ:$AT))))</f>
        <v/>
      </c>
      <c r="AR24" s="125" t="str">
        <f aca="false">IF($AH24="","",LEFT(RIGHT(TEXT(SUMPRODUCT((TEXT(INDEX($AJ:$AT,ROW()-1,0),"0;0;0;\0")+$J24:$T24-$W24:$AG24)*10^{8,7,6,5,4,3,2,1,0,-1,-2})/1%,"           0"),COLUMNS(AR:$AT))))</f>
        <v/>
      </c>
      <c r="AS24" s="121" t="str">
        <f aca="false">IF($AH24="","",LEFT(RIGHT(TEXT(SUMPRODUCT((TEXT(INDEX($AJ:$AT,ROW()-1,0),"0;0;0;\0")+$J24:$T24-$W24:$AG24)*10^{8,7,6,5,4,3,2,1,0,-1,-2})/1%,"           0"),COLUMNS(AS:$AT))))</f>
        <v/>
      </c>
      <c r="AT24" s="126" t="str">
        <f aca="false">IF($AH24="","",LEFT(RIGHT(TEXT(SUMPRODUCT((TEXT(INDEX($AJ:$AT,ROW()-1,0),"0;0;0;\0")+$J24:$T24-$W24:$AG24)*10^{8,7,6,5,4,3,2,1,0,-1,-2})/1%,"           0"),COLUMNS(AT:$AT))))</f>
        <v/>
      </c>
    </row>
    <row r="25" customFormat="false" ht="18" hidden="false" customHeight="true" outlineLevel="0" collapsed="false">
      <c r="A25" s="85"/>
      <c r="B25" s="86"/>
      <c r="C25" s="37"/>
      <c r="D25" s="38"/>
      <c r="E25" s="49"/>
      <c r="F25" s="38"/>
      <c r="G25" s="50"/>
      <c r="H25" s="51"/>
      <c r="J25" s="4"/>
      <c r="K25" s="4"/>
      <c r="L25" s="71"/>
      <c r="M25" s="72"/>
      <c r="N25" s="4"/>
      <c r="O25" s="73"/>
      <c r="P25" s="74"/>
      <c r="Q25" s="4"/>
      <c r="R25" s="71"/>
      <c r="S25" s="75"/>
      <c r="T25" s="76"/>
      <c r="U25" s="60"/>
      <c r="W25" s="74"/>
      <c r="X25" s="4"/>
      <c r="Y25" s="71"/>
      <c r="Z25" s="72"/>
      <c r="AA25" s="4"/>
      <c r="AB25" s="73"/>
      <c r="AC25" s="74"/>
      <c r="AD25" s="4"/>
      <c r="AE25" s="71"/>
      <c r="AF25" s="75"/>
      <c r="AG25" s="71"/>
      <c r="AH25" s="77" t="str">
        <f aca="false">IF(SUM(H25,U25),INDEX(AH:AH,ROW()-1)+H25-U25,"")</f>
        <v/>
      </c>
      <c r="AJ25" s="121" t="str">
        <f aca="false">IF($AH25="","",LEFT(RIGHT(TEXT(SUMPRODUCT((TEXT(INDEX($AJ:$AT,ROW()-1,0),"0;0;0;\0")+$J25:$T25-$W25:$AG25)*10^{8,7,6,5,4,3,2,1,0,-1,-2})/1%,"           0"),COLUMNS(AJ:$AT))))</f>
        <v/>
      </c>
      <c r="AK25" s="62" t="str">
        <f aca="false">IF($AH25="","",LEFT(RIGHT(TEXT(SUMPRODUCT((TEXT(INDEX($AJ:$AT,ROW()-1,0),"0;0;0;\0")+$J25:$T25-$W25:$AG25)*10^{8,7,6,5,4,3,2,1,0,-1,-2})/1%,"           0"),COLUMNS(AK:$AT))))</f>
        <v/>
      </c>
      <c r="AL25" s="122" t="str">
        <f aca="false">IF($AH25="","",LEFT(RIGHT(TEXT(SUMPRODUCT((TEXT(INDEX($AJ:$AT,ROW()-1,0),"0;0;0;\0")+$J25:$T25-$W25:$AG25)*10^{8,7,6,5,4,3,2,1,0,-1,-2})/1%,"           0"),COLUMNS(AL:$AT))))</f>
        <v/>
      </c>
      <c r="AM25" s="123" t="str">
        <f aca="false">IF($AH25="","",LEFT(RIGHT(TEXT(SUMPRODUCT((TEXT(INDEX($AJ:$AT,ROW()-1,0),"0;0;0;\0")+$J25:$T25-$W25:$AG25)*10^{8,7,6,5,4,3,2,1,0,-1,-2})/1%,"           0"),COLUMNS(AM:$AT))))</f>
        <v/>
      </c>
      <c r="AN25" s="62" t="str">
        <f aca="false">IF($AH25="","",LEFT(RIGHT(TEXT(SUMPRODUCT((TEXT(INDEX($AJ:$AT,ROW()-1,0),"0;0;0;\0")+$J25:$T25-$W25:$AG25)*10^{8,7,6,5,4,3,2,1,0,-1,-2})/1%,"           0"),COLUMNS(AN:$AT))))</f>
        <v/>
      </c>
      <c r="AO25" s="124" t="str">
        <f aca="false">IF($AH25="","",LEFT(RIGHT(TEXT(SUMPRODUCT((TEXT(INDEX($AJ:$AT,ROW()-1,0),"0;0;0;\0")+$J25:$T25-$W25:$AG25)*10^{8,7,6,5,4,3,2,1,0,-1,-2})/1%,"           0"),COLUMNS(AO:$AT))))</f>
        <v/>
      </c>
      <c r="AP25" s="121" t="str">
        <f aca="false">IF($AH25="","",LEFT(RIGHT(TEXT(SUMPRODUCT((TEXT(INDEX($AJ:$AT,ROW()-1,0),"0;0;0;\0")+$J25:$T25-$W25:$AG25)*10^{8,7,6,5,4,3,2,1,0,-1,-2})/1%,"           0"),COLUMNS(AP:$AT))))</f>
        <v/>
      </c>
      <c r="AQ25" s="62" t="str">
        <f aca="false">IF($AH25="","",LEFT(RIGHT(TEXT(SUMPRODUCT((TEXT(INDEX($AJ:$AT,ROW()-1,0),"0;0;0;\0")+$J25:$T25-$W25:$AG25)*10^{8,7,6,5,4,3,2,1,0,-1,-2})/1%,"           0"),COLUMNS(AQ:$AT))))</f>
        <v/>
      </c>
      <c r="AR25" s="125" t="str">
        <f aca="false">IF($AH25="","",LEFT(RIGHT(TEXT(SUMPRODUCT((TEXT(INDEX($AJ:$AT,ROW()-1,0),"0;0;0;\0")+$J25:$T25-$W25:$AG25)*10^{8,7,6,5,4,3,2,1,0,-1,-2})/1%,"           0"),COLUMNS(AR:$AT))))</f>
        <v/>
      </c>
      <c r="AS25" s="121" t="str">
        <f aca="false">IF($AH25="","",LEFT(RIGHT(TEXT(SUMPRODUCT((TEXT(INDEX($AJ:$AT,ROW()-1,0),"0;0;0;\0")+$J25:$T25-$W25:$AG25)*10^{8,7,6,5,4,3,2,1,0,-1,-2})/1%,"           0"),COLUMNS(AS:$AT))))</f>
        <v/>
      </c>
      <c r="AT25" s="126" t="str">
        <f aca="false">IF($AH25="","",LEFT(RIGHT(TEXT(SUMPRODUCT((TEXT(INDEX($AJ:$AT,ROW()-1,0),"0;0;0;\0")+$J25:$T25-$W25:$AG25)*10^{8,7,6,5,4,3,2,1,0,-1,-2})/1%,"           0"),COLUMNS(AT:$AT))))</f>
        <v/>
      </c>
    </row>
    <row r="26" customFormat="false" ht="18" hidden="false" customHeight="true" outlineLevel="0" collapsed="false">
      <c r="C26" s="37"/>
      <c r="D26" s="38"/>
      <c r="E26" s="49"/>
      <c r="F26" s="38"/>
      <c r="G26" s="50"/>
      <c r="H26" s="51"/>
      <c r="J26" s="4"/>
      <c r="K26" s="4"/>
      <c r="L26" s="71"/>
      <c r="M26" s="72"/>
      <c r="N26" s="4"/>
      <c r="O26" s="73"/>
      <c r="P26" s="74"/>
      <c r="Q26" s="4"/>
      <c r="R26" s="71"/>
      <c r="S26" s="75"/>
      <c r="T26" s="76"/>
      <c r="U26" s="60"/>
      <c r="W26" s="74"/>
      <c r="X26" s="4"/>
      <c r="Y26" s="71"/>
      <c r="Z26" s="72"/>
      <c r="AA26" s="4"/>
      <c r="AB26" s="73"/>
      <c r="AC26" s="74"/>
      <c r="AD26" s="4"/>
      <c r="AE26" s="71"/>
      <c r="AF26" s="75"/>
      <c r="AG26" s="71"/>
      <c r="AH26" s="77" t="str">
        <f aca="false">IF(SUM(H26,U26),INDEX(AH:AH,ROW()-1)+H26-U26,"")</f>
        <v/>
      </c>
      <c r="AJ26" s="121" t="str">
        <f aca="false">IF($AH26="","",LEFT(RIGHT(TEXT(SUMPRODUCT((TEXT(INDEX($AJ:$AT,ROW()-1,0),"0;0;0;\0")+$J26:$T26-$W26:$AG26)*10^{8,7,6,5,4,3,2,1,0,-1,-2})/1%,"           0"),COLUMNS(AJ:$AT))))</f>
        <v/>
      </c>
      <c r="AK26" s="62" t="str">
        <f aca="false">IF($AH26="","",LEFT(RIGHT(TEXT(SUMPRODUCT((TEXT(INDEX($AJ:$AT,ROW()-1,0),"0;0;0;\0")+$J26:$T26-$W26:$AG26)*10^{8,7,6,5,4,3,2,1,0,-1,-2})/1%,"           0"),COLUMNS(AK:$AT))))</f>
        <v/>
      </c>
      <c r="AL26" s="122" t="str">
        <f aca="false">IF($AH26="","",LEFT(RIGHT(TEXT(SUMPRODUCT((TEXT(INDEX($AJ:$AT,ROW()-1,0),"0;0;0;\0")+$J26:$T26-$W26:$AG26)*10^{8,7,6,5,4,3,2,1,0,-1,-2})/1%,"           0"),COLUMNS(AL:$AT))))</f>
        <v/>
      </c>
      <c r="AM26" s="123" t="str">
        <f aca="false">IF($AH26="","",LEFT(RIGHT(TEXT(SUMPRODUCT((TEXT(INDEX($AJ:$AT,ROW()-1,0),"0;0;0;\0")+$J26:$T26-$W26:$AG26)*10^{8,7,6,5,4,3,2,1,0,-1,-2})/1%,"           0"),COLUMNS(AM:$AT))))</f>
        <v/>
      </c>
      <c r="AN26" s="62" t="str">
        <f aca="false">IF($AH26="","",LEFT(RIGHT(TEXT(SUMPRODUCT((TEXT(INDEX($AJ:$AT,ROW()-1,0),"0;0;0;\0")+$J26:$T26-$W26:$AG26)*10^{8,7,6,5,4,3,2,1,0,-1,-2})/1%,"           0"),COLUMNS(AN:$AT))))</f>
        <v/>
      </c>
      <c r="AO26" s="124" t="str">
        <f aca="false">IF($AH26="","",LEFT(RIGHT(TEXT(SUMPRODUCT((TEXT(INDEX($AJ:$AT,ROW()-1,0),"0;0;0;\0")+$J26:$T26-$W26:$AG26)*10^{8,7,6,5,4,3,2,1,0,-1,-2})/1%,"           0"),COLUMNS(AO:$AT))))</f>
        <v/>
      </c>
      <c r="AP26" s="121" t="str">
        <f aca="false">IF($AH26="","",LEFT(RIGHT(TEXT(SUMPRODUCT((TEXT(INDEX($AJ:$AT,ROW()-1,0),"0;0;0;\0")+$J26:$T26-$W26:$AG26)*10^{8,7,6,5,4,3,2,1,0,-1,-2})/1%,"           0"),COLUMNS(AP:$AT))))</f>
        <v/>
      </c>
      <c r="AQ26" s="62" t="str">
        <f aca="false">IF($AH26="","",LEFT(RIGHT(TEXT(SUMPRODUCT((TEXT(INDEX($AJ:$AT,ROW()-1,0),"0;0;0;\0")+$J26:$T26-$W26:$AG26)*10^{8,7,6,5,4,3,2,1,0,-1,-2})/1%,"           0"),COLUMNS(AQ:$AT))))</f>
        <v/>
      </c>
      <c r="AR26" s="125" t="str">
        <f aca="false">IF($AH26="","",LEFT(RIGHT(TEXT(SUMPRODUCT((TEXT(INDEX($AJ:$AT,ROW()-1,0),"0;0;0;\0")+$J26:$T26-$W26:$AG26)*10^{8,7,6,5,4,3,2,1,0,-1,-2})/1%,"           0"),COLUMNS(AR:$AT))))</f>
        <v/>
      </c>
      <c r="AS26" s="121" t="str">
        <f aca="false">IF($AH26="","",LEFT(RIGHT(TEXT(SUMPRODUCT((TEXT(INDEX($AJ:$AT,ROW()-1,0),"0;0;0;\0")+$J26:$T26-$W26:$AG26)*10^{8,7,6,5,4,3,2,1,0,-1,-2})/1%,"           0"),COLUMNS(AS:$AT))))</f>
        <v/>
      </c>
      <c r="AT26" s="126" t="str">
        <f aca="false">IF($AH26="","",LEFT(RIGHT(TEXT(SUMPRODUCT((TEXT(INDEX($AJ:$AT,ROW()-1,0),"0;0;0;\0")+$J26:$T26-$W26:$AG26)*10^{8,7,6,5,4,3,2,1,0,-1,-2})/1%,"           0"),COLUMNS(AT:$AT))))</f>
        <v/>
      </c>
    </row>
    <row r="27" customFormat="false" ht="18" hidden="false" customHeight="true" outlineLevel="0" collapsed="false">
      <c r="C27" s="87"/>
      <c r="D27" s="88"/>
      <c r="E27" s="89"/>
      <c r="F27" s="88"/>
      <c r="G27" s="90"/>
      <c r="H27" s="91"/>
      <c r="J27" s="92"/>
      <c r="K27" s="92"/>
      <c r="L27" s="93"/>
      <c r="M27" s="94"/>
      <c r="N27" s="92"/>
      <c r="O27" s="95"/>
      <c r="P27" s="96"/>
      <c r="Q27" s="92"/>
      <c r="R27" s="93"/>
      <c r="S27" s="97"/>
      <c r="T27" s="98"/>
      <c r="U27" s="99"/>
      <c r="W27" s="96"/>
      <c r="X27" s="92"/>
      <c r="Y27" s="93"/>
      <c r="Z27" s="94"/>
      <c r="AA27" s="92"/>
      <c r="AB27" s="95"/>
      <c r="AC27" s="96"/>
      <c r="AD27" s="92"/>
      <c r="AE27" s="93"/>
      <c r="AF27" s="97"/>
      <c r="AG27" s="93"/>
      <c r="AH27" s="100" t="str">
        <f aca="false">IF(SUM(H27,U27),INDEX(AH:AH,ROW()-1)+H27-U27,"")</f>
        <v/>
      </c>
      <c r="AJ27" s="131" t="str">
        <f aca="false">IF($AH27="","",LEFT(RIGHT(TEXT(SUMPRODUCT((TEXT(INDEX($AJ:$AT,ROW()-1,0),"0;0;0;\0")+$J27:$T27-$W27:$AG27)*10^{8,7,6,5,4,3,2,1,0,-1,-2})/1%,"           0"),COLUMNS(AJ:$AT))))</f>
        <v/>
      </c>
      <c r="AK27" s="128" t="str">
        <f aca="false">IF($AH27="","",LEFT(RIGHT(TEXT(SUMPRODUCT((TEXT(INDEX($AJ:$AT,ROW()-1,0),"0;0;0;\0")+$J27:$T27-$W27:$AG27)*10^{8,7,6,5,4,3,2,1,0,-1,-2})/1%,"           0"),COLUMNS(AK:$AT))))</f>
        <v/>
      </c>
      <c r="AL27" s="134" t="str">
        <f aca="false">IF($AH27="","",LEFT(RIGHT(TEXT(SUMPRODUCT((TEXT(INDEX($AJ:$AT,ROW()-1,0),"0;0;0;\0")+$J27:$T27-$W27:$AG27)*10^{8,7,6,5,4,3,2,1,0,-1,-2})/1%,"           0"),COLUMNS(AL:$AT))))</f>
        <v/>
      </c>
      <c r="AM27" s="129" t="str">
        <f aca="false">IF($AH27="","",LEFT(RIGHT(TEXT(SUMPRODUCT((TEXT(INDEX($AJ:$AT,ROW()-1,0),"0;0;0;\0")+$J27:$T27-$W27:$AG27)*10^{8,7,6,5,4,3,2,1,0,-1,-2})/1%,"           0"),COLUMNS(AM:$AT))))</f>
        <v/>
      </c>
      <c r="AN27" s="128" t="str">
        <f aca="false">IF($AH27="","",LEFT(RIGHT(TEXT(SUMPRODUCT((TEXT(INDEX($AJ:$AT,ROW()-1,0),"0;0;0;\0")+$J27:$T27-$W27:$AG27)*10^{8,7,6,5,4,3,2,1,0,-1,-2})/1%,"           0"),COLUMNS(AN:$AT))))</f>
        <v/>
      </c>
      <c r="AO27" s="130" t="str">
        <f aca="false">IF($AH27="","",LEFT(RIGHT(TEXT(SUMPRODUCT((TEXT(INDEX($AJ:$AT,ROW()-1,0),"0;0;0;\0")+$J27:$T27-$W27:$AG27)*10^{8,7,6,5,4,3,2,1,0,-1,-2})/1%,"           0"),COLUMNS(AO:$AT))))</f>
        <v/>
      </c>
      <c r="AP27" s="131" t="str">
        <f aca="false">IF($AH27="","",LEFT(RIGHT(TEXT(SUMPRODUCT((TEXT(INDEX($AJ:$AT,ROW()-1,0),"0;0;0;\0")+$J27:$T27-$W27:$AG27)*10^{8,7,6,5,4,3,2,1,0,-1,-2})/1%,"           0"),COLUMNS(AP:$AT))))</f>
        <v/>
      </c>
      <c r="AQ27" s="128" t="str">
        <f aca="false">IF($AH27="","",LEFT(RIGHT(TEXT(SUMPRODUCT((TEXT(INDEX($AJ:$AT,ROW()-1,0),"0;0;0;\0")+$J27:$T27-$W27:$AG27)*10^{8,7,6,5,4,3,2,1,0,-1,-2})/1%,"           0"),COLUMNS(AQ:$AT))))</f>
        <v/>
      </c>
      <c r="AR27" s="132" t="str">
        <f aca="false">IF($AH27="","",LEFT(RIGHT(TEXT(SUMPRODUCT((TEXT(INDEX($AJ:$AT,ROW()-1,0),"0;0;0;\0")+$J27:$T27-$W27:$AG27)*10^{8,7,6,5,4,3,2,1,0,-1,-2})/1%,"           0"),COLUMNS(AR:$AT))))</f>
        <v/>
      </c>
      <c r="AS27" s="131" t="str">
        <f aca="false">IF($AH27="","",LEFT(RIGHT(TEXT(SUMPRODUCT((TEXT(INDEX($AJ:$AT,ROW()-1,0),"0;0;0;\0")+$J27:$T27-$W27:$AG27)*10^{8,7,6,5,4,3,2,1,0,-1,-2})/1%,"           0"),COLUMNS(AS:$AT))))</f>
        <v/>
      </c>
      <c r="AT27" s="133" t="str">
        <f aca="false">IF($AH27="","",LEFT(RIGHT(TEXT(SUMPRODUCT((TEXT(INDEX($AJ:$AT,ROW()-1,0),"0;0;0;\0")+$J27:$T27-$W27:$AG27)*10^{8,7,6,5,4,3,2,1,0,-1,-2})/1%,"           0"),COLUMNS(AT:$AT))))</f>
        <v/>
      </c>
    </row>
    <row r="28" customFormat="false" ht="18" hidden="false" customHeight="true" outlineLevel="0" collapsed="false">
      <c r="C28" s="108"/>
      <c r="D28" s="109"/>
      <c r="E28" s="110"/>
      <c r="F28" s="109"/>
      <c r="G28" s="111"/>
      <c r="H28" s="112"/>
      <c r="J28" s="53"/>
      <c r="K28" s="53"/>
      <c r="L28" s="54"/>
      <c r="M28" s="55"/>
      <c r="N28" s="53"/>
      <c r="O28" s="56"/>
      <c r="P28" s="57"/>
      <c r="Q28" s="53"/>
      <c r="R28" s="54"/>
      <c r="S28" s="58"/>
      <c r="T28" s="59"/>
      <c r="U28" s="60"/>
      <c r="W28" s="57"/>
      <c r="X28" s="53"/>
      <c r="Y28" s="54"/>
      <c r="Z28" s="55"/>
      <c r="AA28" s="53"/>
      <c r="AB28" s="56"/>
      <c r="AC28" s="57"/>
      <c r="AD28" s="53"/>
      <c r="AE28" s="54"/>
      <c r="AF28" s="58"/>
      <c r="AG28" s="54"/>
      <c r="AH28" s="77" t="str">
        <f aca="false">IF(SUM(H28,U28),INDEX(AH:AH,ROW()-1)+H28-U28,"")</f>
        <v/>
      </c>
      <c r="AJ28" s="115" t="str">
        <f aca="false">IF($AH28="","",LEFT(RIGHT(TEXT(SUMPRODUCT((TEXT(INDEX($AJ:$AT,ROW()-1,0),"0;0;0;\0")+$J28:$T28-$W28:$AG28)*10^{8,7,6,5,4,3,2,1,0,-1,-2})/1%,"           0"),COLUMNS(AJ:$AT))))</f>
        <v/>
      </c>
      <c r="AK28" s="63" t="str">
        <f aca="false">IF($AH28="","",LEFT(RIGHT(TEXT(SUMPRODUCT((TEXT(INDEX($AJ:$AT,ROW()-1,0),"0;0;0;\0")+$J28:$T28-$W28:$AG28)*10^{8,7,6,5,4,3,2,1,0,-1,-2})/1%,"           0"),COLUMNS(AK:$AT))))</f>
        <v/>
      </c>
      <c r="AL28" s="64" t="str">
        <f aca="false">IF($AH28="","",LEFT(RIGHT(TEXT(SUMPRODUCT((TEXT(INDEX($AJ:$AT,ROW()-1,0),"0;0;0;\0")+$J28:$T28-$W28:$AG28)*10^{8,7,6,5,4,3,2,1,0,-1,-2})/1%,"           0"),COLUMNS(AL:$AT))))</f>
        <v/>
      </c>
      <c r="AM28" s="116" t="str">
        <f aca="false">IF($AH28="","",LEFT(RIGHT(TEXT(SUMPRODUCT((TEXT(INDEX($AJ:$AT,ROW()-1,0),"0;0;0;\0")+$J28:$T28-$W28:$AG28)*10^{8,7,6,5,4,3,2,1,0,-1,-2})/1%,"           0"),COLUMNS(AM:$AT))))</f>
        <v/>
      </c>
      <c r="AN28" s="63" t="str">
        <f aca="false">IF($AH28="","",LEFT(RIGHT(TEXT(SUMPRODUCT((TEXT(INDEX($AJ:$AT,ROW()-1,0),"0;0;0;\0")+$J28:$T28-$W28:$AG28)*10^{8,7,6,5,4,3,2,1,0,-1,-2})/1%,"           0"),COLUMNS(AN:$AT))))</f>
        <v/>
      </c>
      <c r="AO28" s="117" t="str">
        <f aca="false">IF($AH28="","",LEFT(RIGHT(TEXT(SUMPRODUCT((TEXT(INDEX($AJ:$AT,ROW()-1,0),"0;0;0;\0")+$J28:$T28-$W28:$AG28)*10^{8,7,6,5,4,3,2,1,0,-1,-2})/1%,"           0"),COLUMNS(AO:$AT))))</f>
        <v/>
      </c>
      <c r="AP28" s="115" t="str">
        <f aca="false">IF($AH28="","",LEFT(RIGHT(TEXT(SUMPRODUCT((TEXT(INDEX($AJ:$AT,ROW()-1,0),"0;0;0;\0")+$J28:$T28-$W28:$AG28)*10^{8,7,6,5,4,3,2,1,0,-1,-2})/1%,"           0"),COLUMNS(AP:$AT))))</f>
        <v/>
      </c>
      <c r="AQ28" s="63" t="str">
        <f aca="false">IF($AH28="","",LEFT(RIGHT(TEXT(SUMPRODUCT((TEXT(INDEX($AJ:$AT,ROW()-1,0),"0;0;0;\0")+$J28:$T28-$W28:$AG28)*10^{8,7,6,5,4,3,2,1,0,-1,-2})/1%,"           0"),COLUMNS(AQ:$AT))))</f>
        <v/>
      </c>
      <c r="AR28" s="118" t="str">
        <f aca="false">IF($AH28="","",LEFT(RIGHT(TEXT(SUMPRODUCT((TEXT(INDEX($AJ:$AT,ROW()-1,0),"0;0;0;\0")+$J28:$T28-$W28:$AG28)*10^{8,7,6,5,4,3,2,1,0,-1,-2})/1%,"           0"),COLUMNS(AR:$AT))))</f>
        <v/>
      </c>
      <c r="AS28" s="115" t="str">
        <f aca="false">IF($AH28="","",LEFT(RIGHT(TEXT(SUMPRODUCT((TEXT(INDEX($AJ:$AT,ROW()-1,0),"0;0;0;\0")+$J28:$T28-$W28:$AG28)*10^{8,7,6,5,4,3,2,1,0,-1,-2})/1%,"           0"),COLUMNS(AS:$AT))))</f>
        <v/>
      </c>
      <c r="AT28" s="119" t="str">
        <f aca="false">IF($AH28="","",LEFT(RIGHT(TEXT(SUMPRODUCT((TEXT(INDEX($AJ:$AT,ROW()-1,0),"0;0;0;\0")+$J28:$T28-$W28:$AG28)*10^{8,7,6,5,4,3,2,1,0,-1,-2})/1%,"           0"),COLUMNS(AT:$AT))))</f>
        <v/>
      </c>
    </row>
    <row r="29" customFormat="false" ht="18" hidden="false" customHeight="true" outlineLevel="0" collapsed="false">
      <c r="C29" s="37"/>
      <c r="D29" s="38"/>
      <c r="E29" s="49"/>
      <c r="F29" s="38"/>
      <c r="G29" s="50"/>
      <c r="H29" s="51"/>
      <c r="J29" s="4"/>
      <c r="K29" s="4"/>
      <c r="L29" s="71"/>
      <c r="M29" s="72"/>
      <c r="N29" s="4"/>
      <c r="O29" s="73"/>
      <c r="P29" s="74"/>
      <c r="Q29" s="4"/>
      <c r="R29" s="71"/>
      <c r="S29" s="75"/>
      <c r="T29" s="76"/>
      <c r="U29" s="60"/>
      <c r="W29" s="74"/>
      <c r="X29" s="4"/>
      <c r="Y29" s="71"/>
      <c r="Z29" s="72"/>
      <c r="AA29" s="4"/>
      <c r="AB29" s="73"/>
      <c r="AC29" s="74"/>
      <c r="AD29" s="4"/>
      <c r="AE29" s="71"/>
      <c r="AF29" s="75"/>
      <c r="AG29" s="71"/>
      <c r="AH29" s="77" t="str">
        <f aca="false">IF(SUM(H29,U29),INDEX(AH:AH,ROW()-1)+H29-U29,"")</f>
        <v/>
      </c>
      <c r="AJ29" s="121" t="str">
        <f aca="false">IF($AH29="","",LEFT(RIGHT(TEXT(SUMPRODUCT((TEXT(INDEX($AJ:$AT,ROW()-1,0),"0;0;0;\0")+$J29:$T29-$W29:$AG29)*10^{8,7,6,5,4,3,2,1,0,-1,-2})/1%,"           0"),COLUMNS(AJ:$AT))))</f>
        <v/>
      </c>
      <c r="AK29" s="62" t="str">
        <f aca="false">IF($AH29="","",LEFT(RIGHT(TEXT(SUMPRODUCT((TEXT(INDEX($AJ:$AT,ROW()-1,0),"0;0;0;\0")+$J29:$T29-$W29:$AG29)*10^{8,7,6,5,4,3,2,1,0,-1,-2})/1%,"           0"),COLUMNS(AK:$AT))))</f>
        <v/>
      </c>
      <c r="AL29" s="122" t="str">
        <f aca="false">IF($AH29="","",LEFT(RIGHT(TEXT(SUMPRODUCT((TEXT(INDEX($AJ:$AT,ROW()-1,0),"0;0;0;\0")+$J29:$T29-$W29:$AG29)*10^{8,7,6,5,4,3,2,1,0,-1,-2})/1%,"           0"),COLUMNS(AL:$AT))))</f>
        <v/>
      </c>
      <c r="AM29" s="123" t="str">
        <f aca="false">IF($AH29="","",LEFT(RIGHT(TEXT(SUMPRODUCT((TEXT(INDEX($AJ:$AT,ROW()-1,0),"0;0;0;\0")+$J29:$T29-$W29:$AG29)*10^{8,7,6,5,4,3,2,1,0,-1,-2})/1%,"           0"),COLUMNS(AM:$AT))))</f>
        <v/>
      </c>
      <c r="AN29" s="62" t="str">
        <f aca="false">IF($AH29="","",LEFT(RIGHT(TEXT(SUMPRODUCT((TEXT(INDEX($AJ:$AT,ROW()-1,0),"0;0;0;\0")+$J29:$T29-$W29:$AG29)*10^{8,7,6,5,4,3,2,1,0,-1,-2})/1%,"           0"),COLUMNS(AN:$AT))))</f>
        <v/>
      </c>
      <c r="AO29" s="124" t="str">
        <f aca="false">IF($AH29="","",LEFT(RIGHT(TEXT(SUMPRODUCT((TEXT(INDEX($AJ:$AT,ROW()-1,0),"0;0;0;\0")+$J29:$T29-$W29:$AG29)*10^{8,7,6,5,4,3,2,1,0,-1,-2})/1%,"           0"),COLUMNS(AO:$AT))))</f>
        <v/>
      </c>
      <c r="AP29" s="121" t="str">
        <f aca="false">IF($AH29="","",LEFT(RIGHT(TEXT(SUMPRODUCT((TEXT(INDEX($AJ:$AT,ROW()-1,0),"0;0;0;\0")+$J29:$T29-$W29:$AG29)*10^{8,7,6,5,4,3,2,1,0,-1,-2})/1%,"           0"),COLUMNS(AP:$AT))))</f>
        <v/>
      </c>
      <c r="AQ29" s="62" t="str">
        <f aca="false">IF($AH29="","",LEFT(RIGHT(TEXT(SUMPRODUCT((TEXT(INDEX($AJ:$AT,ROW()-1,0),"0;0;0;\0")+$J29:$T29-$W29:$AG29)*10^{8,7,6,5,4,3,2,1,0,-1,-2})/1%,"           0"),COLUMNS(AQ:$AT))))</f>
        <v/>
      </c>
      <c r="AR29" s="125" t="str">
        <f aca="false">IF($AH29="","",LEFT(RIGHT(TEXT(SUMPRODUCT((TEXT(INDEX($AJ:$AT,ROW()-1,0),"0;0;0;\0")+$J29:$T29-$W29:$AG29)*10^{8,7,6,5,4,3,2,1,0,-1,-2})/1%,"           0"),COLUMNS(AR:$AT))))</f>
        <v/>
      </c>
      <c r="AS29" s="121" t="str">
        <f aca="false">IF($AH29="","",LEFT(RIGHT(TEXT(SUMPRODUCT((TEXT(INDEX($AJ:$AT,ROW()-1,0),"0;0;0;\0")+$J29:$T29-$W29:$AG29)*10^{8,7,6,5,4,3,2,1,0,-1,-2})/1%,"           0"),COLUMNS(AS:$AT))))</f>
        <v/>
      </c>
      <c r="AT29" s="126" t="str">
        <f aca="false">IF($AH29="","",LEFT(RIGHT(TEXT(SUMPRODUCT((TEXT(INDEX($AJ:$AT,ROW()-1,0),"0;0;0;\0")+$J29:$T29-$W29:$AG29)*10^{8,7,6,5,4,3,2,1,0,-1,-2})/1%,"           0"),COLUMNS(AT:$AT))))</f>
        <v/>
      </c>
    </row>
    <row r="30" customFormat="false" ht="18" hidden="false" customHeight="true" outlineLevel="0" collapsed="false">
      <c r="C30" s="37"/>
      <c r="D30" s="38"/>
      <c r="E30" s="49"/>
      <c r="F30" s="38"/>
      <c r="G30" s="50"/>
      <c r="H30" s="51"/>
      <c r="J30" s="4"/>
      <c r="K30" s="4"/>
      <c r="L30" s="71"/>
      <c r="M30" s="72"/>
      <c r="N30" s="4"/>
      <c r="O30" s="73"/>
      <c r="P30" s="74"/>
      <c r="Q30" s="4"/>
      <c r="R30" s="71"/>
      <c r="S30" s="75"/>
      <c r="T30" s="76"/>
      <c r="U30" s="60"/>
      <c r="W30" s="74"/>
      <c r="X30" s="4"/>
      <c r="Y30" s="71"/>
      <c r="Z30" s="72"/>
      <c r="AA30" s="4"/>
      <c r="AB30" s="73"/>
      <c r="AC30" s="74"/>
      <c r="AD30" s="4"/>
      <c r="AE30" s="71"/>
      <c r="AF30" s="75"/>
      <c r="AG30" s="71"/>
      <c r="AH30" s="77" t="str">
        <f aca="false">IF(SUM(H30,U30),INDEX(AH:AH,ROW()-1)+H30-U30,"")</f>
        <v/>
      </c>
      <c r="AJ30" s="121" t="str">
        <f aca="false">IF($AH30="","",LEFT(RIGHT(TEXT(SUMPRODUCT((TEXT(INDEX($AJ:$AT,ROW()-1,0),"0;0;0;\0")+$J30:$T30-$W30:$AG30)*10^{8,7,6,5,4,3,2,1,0,-1,-2})/1%,"           0"),COLUMNS(AJ:$AT))))</f>
        <v/>
      </c>
      <c r="AK30" s="62" t="str">
        <f aca="false">IF($AH30="","",LEFT(RIGHT(TEXT(SUMPRODUCT((TEXT(INDEX($AJ:$AT,ROW()-1,0),"0;0;0;\0")+$J30:$T30-$W30:$AG30)*10^{8,7,6,5,4,3,2,1,0,-1,-2})/1%,"           0"),COLUMNS(AK:$AT))))</f>
        <v/>
      </c>
      <c r="AL30" s="122" t="str">
        <f aca="false">IF($AH30="","",LEFT(RIGHT(TEXT(SUMPRODUCT((TEXT(INDEX($AJ:$AT,ROW()-1,0),"0;0;0;\0")+$J30:$T30-$W30:$AG30)*10^{8,7,6,5,4,3,2,1,0,-1,-2})/1%,"           0"),COLUMNS(AL:$AT))))</f>
        <v/>
      </c>
      <c r="AM30" s="123" t="str">
        <f aca="false">IF($AH30="","",LEFT(RIGHT(TEXT(SUMPRODUCT((TEXT(INDEX($AJ:$AT,ROW()-1,0),"0;0;0;\0")+$J30:$T30-$W30:$AG30)*10^{8,7,6,5,4,3,2,1,0,-1,-2})/1%,"           0"),COLUMNS(AM:$AT))))</f>
        <v/>
      </c>
      <c r="AN30" s="62" t="str">
        <f aca="false">IF($AH30="","",LEFT(RIGHT(TEXT(SUMPRODUCT((TEXT(INDEX($AJ:$AT,ROW()-1,0),"0;0;0;\0")+$J30:$T30-$W30:$AG30)*10^{8,7,6,5,4,3,2,1,0,-1,-2})/1%,"           0"),COLUMNS(AN:$AT))))</f>
        <v/>
      </c>
      <c r="AO30" s="124" t="str">
        <f aca="false">IF($AH30="","",LEFT(RIGHT(TEXT(SUMPRODUCT((TEXT(INDEX($AJ:$AT,ROW()-1,0),"0;0;0;\0")+$J30:$T30-$W30:$AG30)*10^{8,7,6,5,4,3,2,1,0,-1,-2})/1%,"           0"),COLUMNS(AO:$AT))))</f>
        <v/>
      </c>
      <c r="AP30" s="121" t="str">
        <f aca="false">IF($AH30="","",LEFT(RIGHT(TEXT(SUMPRODUCT((TEXT(INDEX($AJ:$AT,ROW()-1,0),"0;0;0;\0")+$J30:$T30-$W30:$AG30)*10^{8,7,6,5,4,3,2,1,0,-1,-2})/1%,"           0"),COLUMNS(AP:$AT))))</f>
        <v/>
      </c>
      <c r="AQ30" s="62" t="str">
        <f aca="false">IF($AH30="","",LEFT(RIGHT(TEXT(SUMPRODUCT((TEXT(INDEX($AJ:$AT,ROW()-1,0),"0;0;0;\0")+$J30:$T30-$W30:$AG30)*10^{8,7,6,5,4,3,2,1,0,-1,-2})/1%,"           0"),COLUMNS(AQ:$AT))))</f>
        <v/>
      </c>
      <c r="AR30" s="125" t="str">
        <f aca="false">IF($AH30="","",LEFT(RIGHT(TEXT(SUMPRODUCT((TEXT(INDEX($AJ:$AT,ROW()-1,0),"0;0;0;\0")+$J30:$T30-$W30:$AG30)*10^{8,7,6,5,4,3,2,1,0,-1,-2})/1%,"           0"),COLUMNS(AR:$AT))))</f>
        <v/>
      </c>
      <c r="AS30" s="121" t="str">
        <f aca="false">IF($AH30="","",LEFT(RIGHT(TEXT(SUMPRODUCT((TEXT(INDEX($AJ:$AT,ROW()-1,0),"0;0;0;\0")+$J30:$T30-$W30:$AG30)*10^{8,7,6,5,4,3,2,1,0,-1,-2})/1%,"           0"),COLUMNS(AS:$AT))))</f>
        <v/>
      </c>
      <c r="AT30" s="126" t="str">
        <f aca="false">IF($AH30="","",LEFT(RIGHT(TEXT(SUMPRODUCT((TEXT(INDEX($AJ:$AT,ROW()-1,0),"0;0;0;\0")+$J30:$T30-$W30:$AG30)*10^{8,7,6,5,4,3,2,1,0,-1,-2})/1%,"           0"),COLUMNS(AT:$AT))))</f>
        <v/>
      </c>
    </row>
    <row r="31" customFormat="false" ht="18" hidden="false" customHeight="true" outlineLevel="0" collapsed="false">
      <c r="C31" s="135"/>
      <c r="D31" s="136"/>
      <c r="E31" s="137"/>
      <c r="F31" s="136"/>
      <c r="G31" s="138"/>
      <c r="H31" s="139"/>
      <c r="J31" s="140"/>
      <c r="K31" s="140"/>
      <c r="L31" s="141"/>
      <c r="M31" s="142"/>
      <c r="N31" s="140"/>
      <c r="O31" s="143"/>
      <c r="P31" s="144"/>
      <c r="Q31" s="140"/>
      <c r="R31" s="141"/>
      <c r="S31" s="145"/>
      <c r="T31" s="146"/>
      <c r="U31" s="147"/>
      <c r="W31" s="144"/>
      <c r="X31" s="140"/>
      <c r="Y31" s="141"/>
      <c r="Z31" s="142"/>
      <c r="AA31" s="140"/>
      <c r="AB31" s="143"/>
      <c r="AC31" s="144"/>
      <c r="AD31" s="140"/>
      <c r="AE31" s="141"/>
      <c r="AF31" s="145"/>
      <c r="AG31" s="141"/>
      <c r="AH31" s="148" t="str">
        <f aca="false">IF(SUM(H31,U31),INDEX(AH:AH,ROW()-1)+H31-U31,"")</f>
        <v/>
      </c>
      <c r="AJ31" s="149" t="str">
        <f aca="false">IF($AH31="","",LEFT(RIGHT(TEXT(SUMPRODUCT((TEXT(INDEX($AJ:$AT,ROW()-1,0),"0;0;0;\0")+$J31:$T31-$W31:$AG31)*10^{8,7,6,5,4,3,2,1,0,-1,-2})/1%,"           0"),COLUMNS(AJ:$AT))))</f>
        <v/>
      </c>
      <c r="AK31" s="150" t="str">
        <f aca="false">IF($AH31="","",LEFT(RIGHT(TEXT(SUMPRODUCT((TEXT(INDEX($AJ:$AT,ROW()-1,0),"0;0;0;\0")+$J31:$T31-$W31:$AG31)*10^{8,7,6,5,4,3,2,1,0,-1,-2})/1%,"           0"),COLUMNS(AK:$AT))))</f>
        <v/>
      </c>
      <c r="AL31" s="151" t="str">
        <f aca="false">IF($AH31="","",LEFT(RIGHT(TEXT(SUMPRODUCT((TEXT(INDEX($AJ:$AT,ROW()-1,0),"0;0;0;\0")+$J31:$T31-$W31:$AG31)*10^{8,7,6,5,4,3,2,1,0,-1,-2})/1%,"           0"),COLUMNS(AL:$AT))))</f>
        <v/>
      </c>
      <c r="AM31" s="152" t="str">
        <f aca="false">IF($AH31="","",LEFT(RIGHT(TEXT(SUMPRODUCT((TEXT(INDEX($AJ:$AT,ROW()-1,0),"0;0;0;\0")+$J31:$T31-$W31:$AG31)*10^{8,7,6,5,4,3,2,1,0,-1,-2})/1%,"           0"),COLUMNS(AM:$AT))))</f>
        <v/>
      </c>
      <c r="AN31" s="150" t="str">
        <f aca="false">IF($AH31="","",LEFT(RIGHT(TEXT(SUMPRODUCT((TEXT(INDEX($AJ:$AT,ROW()-1,0),"0;0;0;\0")+$J31:$T31-$W31:$AG31)*10^{8,7,6,5,4,3,2,1,0,-1,-2})/1%,"           0"),COLUMNS(AN:$AT))))</f>
        <v/>
      </c>
      <c r="AO31" s="153" t="str">
        <f aca="false">IF($AH31="","",LEFT(RIGHT(TEXT(SUMPRODUCT((TEXT(INDEX($AJ:$AT,ROW()-1,0),"0;0;0;\0")+$J31:$T31-$W31:$AG31)*10^{8,7,6,5,4,3,2,1,0,-1,-2})/1%,"           0"),COLUMNS(AO:$AT))))</f>
        <v/>
      </c>
      <c r="AP31" s="149" t="str">
        <f aca="false">IF($AH31="","",LEFT(RIGHT(TEXT(SUMPRODUCT((TEXT(INDEX($AJ:$AT,ROW()-1,0),"0;0;0;\0")+$J31:$T31-$W31:$AG31)*10^{8,7,6,5,4,3,2,1,0,-1,-2})/1%,"           0"),COLUMNS(AP:$AT))))</f>
        <v/>
      </c>
      <c r="AQ31" s="150" t="str">
        <f aca="false">IF($AH31="","",LEFT(RIGHT(TEXT(SUMPRODUCT((TEXT(INDEX($AJ:$AT,ROW()-1,0),"0;0;0;\0")+$J31:$T31-$W31:$AG31)*10^{8,7,6,5,4,3,2,1,0,-1,-2})/1%,"           0"),COLUMNS(AQ:$AT))))</f>
        <v/>
      </c>
      <c r="AR31" s="154" t="str">
        <f aca="false">IF($AH31="","",LEFT(RIGHT(TEXT(SUMPRODUCT((TEXT(INDEX($AJ:$AT,ROW()-1,0),"0;0;0;\0")+$J31:$T31-$W31:$AG31)*10^{8,7,6,5,4,3,2,1,0,-1,-2})/1%,"           0"),COLUMNS(AR:$AT))))</f>
        <v/>
      </c>
      <c r="AS31" s="149" t="str">
        <f aca="false">IF($AH31="","",LEFT(RIGHT(TEXT(SUMPRODUCT((TEXT(INDEX($AJ:$AT,ROW()-1,0),"0;0;0;\0")+$J31:$T31-$W31:$AG31)*10^{8,7,6,5,4,3,2,1,0,-1,-2})/1%,"           0"),COLUMNS(AS:$AT))))</f>
        <v/>
      </c>
      <c r="AT31" s="155" t="str">
        <f aca="false">IF($AH31="","",LEFT(RIGHT(TEXT(SUMPRODUCT((TEXT(INDEX($AJ:$AT,ROW()-1,0),"0;0;0;\0")+$J31:$T31-$W31:$AG31)*10^{8,7,6,5,4,3,2,1,0,-1,-2})/1%,"           0"),COLUMNS(AT:$AT))))</f>
        <v/>
      </c>
    </row>
  </sheetData>
  <mergeCells count="42">
    <mergeCell ref="C1:D2"/>
    <mergeCell ref="E1:G2"/>
    <mergeCell ref="H1:AF2"/>
    <mergeCell ref="AG1:AH1"/>
    <mergeCell ref="AI1:AL1"/>
    <mergeCell ref="AM1:AO1"/>
    <mergeCell ref="AP1:AT1"/>
    <mergeCell ref="AG2:AH2"/>
    <mergeCell ref="AI2:AT2"/>
    <mergeCell ref="C3:D3"/>
    <mergeCell ref="E3:G3"/>
    <mergeCell ref="H3:AF3"/>
    <mergeCell ref="AG3:AH3"/>
    <mergeCell ref="AI3:AT3"/>
    <mergeCell ref="C4:D4"/>
    <mergeCell ref="E4:G4"/>
    <mergeCell ref="H4:I4"/>
    <mergeCell ref="J4:T4"/>
    <mergeCell ref="U4:V4"/>
    <mergeCell ref="W4:AF4"/>
    <mergeCell ref="AG4:AH4"/>
    <mergeCell ref="AI4:AT4"/>
    <mergeCell ref="C5:F5"/>
    <mergeCell ref="G5:G7"/>
    <mergeCell ref="H5:T5"/>
    <mergeCell ref="U5:AG5"/>
    <mergeCell ref="AH5:AT5"/>
    <mergeCell ref="C6:D6"/>
    <mergeCell ref="E6:E7"/>
    <mergeCell ref="F6:F7"/>
    <mergeCell ref="H6:H7"/>
    <mergeCell ref="I6:I7"/>
    <mergeCell ref="J6:T6"/>
    <mergeCell ref="U6:U7"/>
    <mergeCell ref="V6:V7"/>
    <mergeCell ref="W6:AG6"/>
    <mergeCell ref="AH6:AH7"/>
    <mergeCell ref="AI6:AI7"/>
    <mergeCell ref="AJ6:AT6"/>
    <mergeCell ref="A11:A13"/>
    <mergeCell ref="A18:A19"/>
    <mergeCell ref="A24:A25"/>
  </mergeCells>
  <conditionalFormatting sqref="AJ9:AT31">
    <cfRule type="expression" priority="2" aboveAverage="0" equalAverage="0" bottom="0" percent="0" rank="0" text="" dxfId="2">
      <formula>$AH9&lt;0</formula>
    </cfRule>
  </conditionalFormatting>
  <hyperlinks>
    <hyperlink ref="H1" r:id="rId1" display="存   货   分   类    帐 "/>
    <hyperlink ref="AU1" location="目录!A1" display="返回目录"/>
  </hyperlink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false" hidden="true" outlineLevel="0" max="2" min="1" style="0" width="8.99"/>
    <col collapsed="false" customWidth="true" hidden="false" outlineLevel="0" max="3" min="3" style="0" width="4.75"/>
    <col collapsed="false" customWidth="true" hidden="false" outlineLevel="0" max="4" min="4" style="0" width="4.99"/>
    <col collapsed="false" customWidth="true" hidden="false" outlineLevel="0" max="5" min="5" style="0" width="3.37"/>
    <col collapsed="false" customWidth="true" hidden="false" outlineLevel="0" max="6" min="6" style="0" width="2.99"/>
    <col collapsed="false" customWidth="true" hidden="false" outlineLevel="0" max="7" min="7" style="0" width="27.99"/>
    <col collapsed="false" customWidth="true" hidden="false" outlineLevel="0" max="8" min="8" style="0" width="9.99"/>
    <col collapsed="false" customWidth="true" hidden="false" outlineLevel="0" max="9" min="9" style="0" width="6.49"/>
    <col collapsed="false" customWidth="true" hidden="false" outlineLevel="0" max="20" min="10" style="0" width="1.87"/>
    <col collapsed="false" customWidth="true" hidden="false" outlineLevel="0" max="21" min="21" style="0" width="7.87"/>
    <col collapsed="false" customWidth="true" hidden="false" outlineLevel="0" max="22" min="22" style="0" width="5.99"/>
    <col collapsed="false" customWidth="true" hidden="false" outlineLevel="0" max="33" min="23" style="0" width="1.87"/>
    <col collapsed="false" customWidth="true" hidden="false" outlineLevel="0" max="35" min="35" style="0" width="5.87"/>
    <col collapsed="false" customWidth="true" hidden="false" outlineLevel="0" max="45" min="36" style="0" width="1.87"/>
    <col collapsed="false" customWidth="true" hidden="false" outlineLevel="0" max="46" min="46" style="0" width="2.37"/>
    <col collapsed="false" customWidth="true" hidden="false" outlineLevel="0" max="47" min="47" style="0" width="10.99"/>
    <col collapsed="false" customWidth="true" hidden="true" outlineLevel="0" max="48" min="48" style="0" width="9.99"/>
    <col collapsed="false" customWidth="false" hidden="true" outlineLevel="0" max="257" min="49" style="0" width="8.99"/>
  </cols>
  <sheetData>
    <row r="1" customFormat="false" ht="15.75" hidden="false" customHeight="true" outlineLevel="0" collapsed="false">
      <c r="C1" s="7" t="s">
        <v>14</v>
      </c>
      <c r="D1" s="7"/>
      <c r="E1" s="8" t="s">
        <v>13</v>
      </c>
      <c r="F1" s="8"/>
      <c r="G1" s="8"/>
      <c r="H1" s="1" t="s">
        <v>15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9" t="s">
        <v>16</v>
      </c>
      <c r="AH1" s="9"/>
      <c r="AI1" s="10" t="n">
        <f aca="false">COUNTA(目录!B4:B5000)</f>
        <v>4</v>
      </c>
      <c r="AJ1" s="10"/>
      <c r="AK1" s="10"/>
      <c r="AL1" s="10"/>
      <c r="AM1" s="11" t="s">
        <v>17</v>
      </c>
      <c r="AN1" s="11"/>
      <c r="AO1" s="11"/>
      <c r="AP1" s="10" t="n">
        <f aca="false">VLOOKUP(AI4,目录!B4:D5000,3,)</f>
        <v>4</v>
      </c>
      <c r="AQ1" s="10"/>
      <c r="AR1" s="10"/>
      <c r="AS1" s="10"/>
      <c r="AT1" s="10"/>
      <c r="AU1" s="12" t="s">
        <v>18</v>
      </c>
    </row>
    <row r="2" customFormat="false" ht="15.75" hidden="false" customHeight="true" outlineLevel="0" collapsed="false">
      <c r="C2" s="7"/>
      <c r="D2" s="7"/>
      <c r="E2" s="8"/>
      <c r="F2" s="8"/>
      <c r="G2" s="8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3" t="s">
        <v>19</v>
      </c>
      <c r="AH2" s="13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</row>
    <row r="3" customFormat="false" ht="19.5" hidden="false" customHeight="true" outlineLevel="0" collapsed="false">
      <c r="C3" s="7" t="s">
        <v>20</v>
      </c>
      <c r="D3" s="7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21</v>
      </c>
      <c r="AH3" s="17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</row>
    <row r="4" customFormat="false" ht="25.5" hidden="false" customHeight="true" outlineLevel="0" collapsed="false">
      <c r="C4" s="18" t="s">
        <v>22</v>
      </c>
      <c r="D4" s="18"/>
      <c r="E4" s="19" t="s">
        <v>23</v>
      </c>
      <c r="F4" s="19"/>
      <c r="G4" s="19"/>
      <c r="H4" s="20" t="s">
        <v>24</v>
      </c>
      <c r="I4" s="20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0" t="s">
        <v>25</v>
      </c>
      <c r="V4" s="20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0" t="s">
        <v>26</v>
      </c>
      <c r="AH4" s="20"/>
      <c r="AI4" s="22" t="str">
        <f aca="true">OFFSET(目录!B3,MATCH(D材料!E1,目录!C:C,)-3,)</f>
        <v>D材料</v>
      </c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</row>
    <row r="5" customFormat="false" ht="18" hidden="false" customHeight="true" outlineLevel="0" collapsed="false">
      <c r="C5" s="23" t="s">
        <v>27</v>
      </c>
      <c r="D5" s="23"/>
      <c r="E5" s="23"/>
      <c r="F5" s="23"/>
      <c r="G5" s="24" t="s">
        <v>28</v>
      </c>
      <c r="H5" s="25" t="s">
        <v>29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 t="s">
        <v>30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4" t="s">
        <v>31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customFormat="false" ht="18" hidden="false" customHeight="true" outlineLevel="0" collapsed="false">
      <c r="C6" s="27" t="s">
        <v>32</v>
      </c>
      <c r="D6" s="27"/>
      <c r="E6" s="28" t="s">
        <v>33</v>
      </c>
      <c r="F6" s="29" t="s">
        <v>34</v>
      </c>
      <c r="G6" s="24"/>
      <c r="H6" s="30" t="s">
        <v>35</v>
      </c>
      <c r="I6" s="31" t="s">
        <v>36</v>
      </c>
      <c r="J6" s="32" t="s">
        <v>37</v>
      </c>
      <c r="K6" s="32"/>
      <c r="L6" s="32"/>
      <c r="M6" s="32"/>
      <c r="N6" s="32"/>
      <c r="O6" s="32"/>
      <c r="P6" s="32"/>
      <c r="Q6" s="32"/>
      <c r="R6" s="32"/>
      <c r="S6" s="32"/>
      <c r="T6" s="32"/>
      <c r="U6" s="33" t="s">
        <v>35</v>
      </c>
      <c r="V6" s="34" t="s">
        <v>36</v>
      </c>
      <c r="W6" s="35" t="s">
        <v>38</v>
      </c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3" t="s">
        <v>35</v>
      </c>
      <c r="AI6" s="34" t="s">
        <v>36</v>
      </c>
      <c r="AJ6" s="36" t="s">
        <v>39</v>
      </c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customFormat="false" ht="18" hidden="false" customHeight="true" outlineLevel="0" collapsed="false">
      <c r="C7" s="37" t="s">
        <v>40</v>
      </c>
      <c r="D7" s="38" t="s">
        <v>41</v>
      </c>
      <c r="E7" s="28"/>
      <c r="F7" s="29"/>
      <c r="G7" s="24"/>
      <c r="H7" s="30"/>
      <c r="I7" s="31" t="s">
        <v>42</v>
      </c>
      <c r="J7" s="39" t="s">
        <v>43</v>
      </c>
      <c r="K7" s="39" t="s">
        <v>44</v>
      </c>
      <c r="L7" s="40" t="s">
        <v>45</v>
      </c>
      <c r="M7" s="41" t="s">
        <v>46</v>
      </c>
      <c r="N7" s="39" t="s">
        <v>47</v>
      </c>
      <c r="O7" s="42" t="s">
        <v>44</v>
      </c>
      <c r="P7" s="43" t="s">
        <v>45</v>
      </c>
      <c r="Q7" s="39" t="s">
        <v>46</v>
      </c>
      <c r="R7" s="40" t="s">
        <v>48</v>
      </c>
      <c r="S7" s="44" t="s">
        <v>49</v>
      </c>
      <c r="T7" s="45" t="s">
        <v>50</v>
      </c>
      <c r="U7" s="33"/>
      <c r="V7" s="34"/>
      <c r="W7" s="46" t="s">
        <v>43</v>
      </c>
      <c r="X7" s="39" t="s">
        <v>44</v>
      </c>
      <c r="Y7" s="40" t="s">
        <v>45</v>
      </c>
      <c r="Z7" s="41" t="s">
        <v>46</v>
      </c>
      <c r="AA7" s="39" t="s">
        <v>47</v>
      </c>
      <c r="AB7" s="42" t="s">
        <v>44</v>
      </c>
      <c r="AC7" s="43" t="s">
        <v>45</v>
      </c>
      <c r="AD7" s="39" t="s">
        <v>46</v>
      </c>
      <c r="AE7" s="40" t="s">
        <v>48</v>
      </c>
      <c r="AF7" s="44" t="s">
        <v>49</v>
      </c>
      <c r="AG7" s="40" t="s">
        <v>50</v>
      </c>
      <c r="AH7" s="33"/>
      <c r="AI7" s="34"/>
      <c r="AJ7" s="46" t="s">
        <v>43</v>
      </c>
      <c r="AK7" s="39" t="s">
        <v>44</v>
      </c>
      <c r="AL7" s="40" t="s">
        <v>45</v>
      </c>
      <c r="AM7" s="41" t="s">
        <v>46</v>
      </c>
      <c r="AN7" s="39" t="s">
        <v>47</v>
      </c>
      <c r="AO7" s="42" t="s">
        <v>44</v>
      </c>
      <c r="AP7" s="43" t="s">
        <v>45</v>
      </c>
      <c r="AQ7" s="39" t="s">
        <v>46</v>
      </c>
      <c r="AR7" s="47" t="s">
        <v>48</v>
      </c>
      <c r="AS7" s="43" t="s">
        <v>49</v>
      </c>
      <c r="AT7" s="48" t="s">
        <v>50</v>
      </c>
    </row>
    <row r="8" customFormat="false" ht="18" hidden="false" customHeight="true" outlineLevel="0" collapsed="false">
      <c r="C8" s="37"/>
      <c r="D8" s="38"/>
      <c r="E8" s="49"/>
      <c r="F8" s="38"/>
      <c r="G8" s="50"/>
      <c r="H8" s="51"/>
      <c r="I8" s="52" t="str">
        <f aca="false">IF(OR(H8="",H8=0),"",(J8*10^8+K8*10^7+L8*10^6+M8*10^5+N8*10^4+O8*10^3+P8*10^2+Q8*10+R8+S8*10^-1+T8*10^-2)/H8)</f>
        <v/>
      </c>
      <c r="J8" s="53"/>
      <c r="K8" s="53"/>
      <c r="L8" s="54"/>
      <c r="M8" s="55"/>
      <c r="N8" s="53"/>
      <c r="O8" s="56"/>
      <c r="P8" s="57"/>
      <c r="Q8" s="53"/>
      <c r="R8" s="54"/>
      <c r="S8" s="58"/>
      <c r="T8" s="59"/>
      <c r="U8" s="60"/>
      <c r="V8" s="52"/>
      <c r="W8" s="4"/>
      <c r="X8" s="53"/>
      <c r="Y8" s="54"/>
      <c r="Z8" s="55"/>
      <c r="AA8" s="53"/>
      <c r="AB8" s="56"/>
      <c r="AC8" s="57"/>
      <c r="AD8" s="53"/>
      <c r="AE8" s="54"/>
      <c r="AF8" s="58"/>
      <c r="AG8" s="54"/>
      <c r="AH8" s="61"/>
      <c r="AJ8" s="62"/>
      <c r="AK8" s="63"/>
      <c r="AL8" s="64"/>
      <c r="AM8" s="65"/>
      <c r="AN8" s="66"/>
      <c r="AO8" s="67"/>
      <c r="AP8" s="68"/>
      <c r="AQ8" s="66"/>
      <c r="AR8" s="69"/>
      <c r="AS8" s="68"/>
      <c r="AT8" s="70"/>
    </row>
    <row r="9" customFormat="false" ht="18" hidden="false" customHeight="true" outlineLevel="0" collapsed="false">
      <c r="C9" s="37"/>
      <c r="D9" s="38"/>
      <c r="E9" s="49"/>
      <c r="F9" s="38"/>
      <c r="G9" s="50"/>
      <c r="H9" s="51"/>
      <c r="J9" s="4"/>
      <c r="K9" s="4"/>
      <c r="L9" s="71"/>
      <c r="M9" s="72"/>
      <c r="N9" s="4"/>
      <c r="O9" s="73"/>
      <c r="P9" s="74"/>
      <c r="Q9" s="4"/>
      <c r="R9" s="71"/>
      <c r="S9" s="75"/>
      <c r="T9" s="76"/>
      <c r="U9" s="60"/>
      <c r="W9" s="74"/>
      <c r="X9" s="4"/>
      <c r="Y9" s="71"/>
      <c r="Z9" s="72"/>
      <c r="AA9" s="4"/>
      <c r="AB9" s="73"/>
      <c r="AC9" s="74"/>
      <c r="AD9" s="4"/>
      <c r="AE9" s="71"/>
      <c r="AF9" s="75"/>
      <c r="AG9" s="71"/>
      <c r="AH9" s="77" t="str">
        <f aca="false">IF(SUM(H9,U9),INDEX(AH:AH,ROW()-1)+H9-U9,"")</f>
        <v/>
      </c>
      <c r="AJ9" s="78" t="str">
        <f aca="false">IF($AH9="","",LEFT(RIGHT(TEXT(SUMPRODUCT((TEXT(INDEX($AJ:$AT,ROW()-1,0),"0;0;0;\0")+$J9:$T9-$W9:$AG9)*10^{8,7,6,5,4,3,2,1,0,-1,-2})/1%,"           0"),COLUMNS(AJ:$AT))))</f>
        <v/>
      </c>
      <c r="AK9" s="78" t="str">
        <f aca="false">IF($AH9="","",LEFT(RIGHT(TEXT(SUMPRODUCT((TEXT(INDEX($AJ:$AT,ROW()-1,0),"0;0;0;\0")+$J9:$T9-$W9:$AG9)*10^{8,7,6,5,4,3,2,1,0,-1,-2})/1%,"           0"),COLUMNS(AK:$AT))))</f>
        <v/>
      </c>
      <c r="AL9" s="78" t="str">
        <f aca="false">IF($AH9="","",LEFT(RIGHT(TEXT(SUMPRODUCT((TEXT(INDEX($AJ:$AT,ROW()-1,0),"0;0;0;\0")+$J9:$T9-$W9:$AG9)*10^{8,7,6,5,4,3,2,1,0,-1,-2})/1%,"           0"),COLUMNS(AL:$AT))))</f>
        <v/>
      </c>
      <c r="AM9" s="79" t="str">
        <f aca="false">IF($AH9="","",LEFT(RIGHT(TEXT(SUMPRODUCT((TEXT(INDEX($AJ:$AT,ROW()-1,0),"0;0;0;\0")+$J9:$T9-$W9:$AG9)*10^{8,7,6,5,4,3,2,1,0,-1,-2})/1%,"           0"),COLUMNS(AM:$AT))))</f>
        <v/>
      </c>
      <c r="AN9" s="80" t="str">
        <f aca="false">IF($AH9="","",LEFT(RIGHT(TEXT(SUMPRODUCT((TEXT(INDEX($AJ:$AT,ROW()-1,0),"0;0;0;\0")+$J9:$T9-$W9:$AG9)*10^{8,7,6,5,4,3,2,1,0,-1,-2})/1%,"           0"),COLUMNS(AN:$AT))))</f>
        <v/>
      </c>
      <c r="AO9" s="81" t="str">
        <f aca="false">IF($AH9="","",LEFT(RIGHT(TEXT(SUMPRODUCT((TEXT(INDEX($AJ:$AT,ROW()-1,0),"0;0;0;\0")+$J9:$T9-$W9:$AG9)*10^{8,7,6,5,4,3,2,1,0,-1,-2})/1%,"           0"),COLUMNS(AO:$AT))))</f>
        <v/>
      </c>
      <c r="AP9" s="78" t="str">
        <f aca="false">IF($AH9="","",LEFT(RIGHT(TEXT(SUMPRODUCT((TEXT(INDEX($AJ:$AT,ROW()-1,0),"0;0;0;\0")+$J9:$T9-$W9:$AG9)*10^{8,7,6,5,4,3,2,1,0,-1,-2})/1%,"           0"),COLUMNS(AP:$AT))))</f>
        <v/>
      </c>
      <c r="AQ9" s="80" t="str">
        <f aca="false">IF($AH9="","",LEFT(RIGHT(TEXT(SUMPRODUCT((TEXT(INDEX($AJ:$AT,ROW()-1,0),"0;0;0;\0")+$J9:$T9-$W9:$AG9)*10^{8,7,6,5,4,3,2,1,0,-1,-2})/1%,"           0"),COLUMNS(AQ:$AT))))</f>
        <v/>
      </c>
      <c r="AR9" s="82" t="str">
        <f aca="false">IF($AH9="","",LEFT(RIGHT(TEXT(SUMPRODUCT((TEXT(INDEX($AJ:$AT,ROW()-1,0),"0;0;0;\0")+$J9:$T9-$W9:$AG9)*10^{8,7,6,5,4,3,2,1,0,-1,-2})/1%,"           0"),COLUMNS(AR:$AT))))</f>
        <v/>
      </c>
      <c r="AS9" s="78" t="str">
        <f aca="false">IF($AH9="","",LEFT(RIGHT(TEXT(SUMPRODUCT((TEXT(INDEX($AJ:$AT,ROW()-1,0),"0;0;0;\0")+$J9:$T9-$W9:$AG9)*10^{8,7,6,5,4,3,2,1,0,-1,-2})/1%,"           0"),COLUMNS(AS:$AT))))</f>
        <v/>
      </c>
      <c r="AT9" s="83" t="str">
        <f aca="false">IF($AH9="","",LEFT(RIGHT(TEXT(SUMPRODUCT((TEXT(INDEX($AJ:$AT,ROW()-1,0),"0;0;0;\0")+$J9:$T9-$W9:$AG9)*10^{8,7,6,5,4,3,2,1,0,-1,-2})/1%,"           0"),COLUMNS(AT:$AT))))</f>
        <v/>
      </c>
    </row>
    <row r="10" customFormat="false" ht="18" hidden="false" customHeight="true" outlineLevel="0" collapsed="false">
      <c r="C10" s="37"/>
      <c r="D10" s="38"/>
      <c r="E10" s="49"/>
      <c r="F10" s="38"/>
      <c r="G10" s="50"/>
      <c r="H10" s="51"/>
      <c r="J10" s="4"/>
      <c r="K10" s="4"/>
      <c r="L10" s="71"/>
      <c r="M10" s="72"/>
      <c r="N10" s="4"/>
      <c r="O10" s="73"/>
      <c r="P10" s="74"/>
      <c r="Q10" s="4"/>
      <c r="R10" s="71"/>
      <c r="S10" s="75"/>
      <c r="T10" s="76"/>
      <c r="U10" s="60"/>
      <c r="W10" s="74"/>
      <c r="X10" s="4"/>
      <c r="Y10" s="71"/>
      <c r="Z10" s="72"/>
      <c r="AA10" s="4"/>
      <c r="AB10" s="73"/>
      <c r="AC10" s="74"/>
      <c r="AD10" s="4"/>
      <c r="AE10" s="71"/>
      <c r="AF10" s="75"/>
      <c r="AG10" s="71"/>
      <c r="AH10" s="77" t="str">
        <f aca="false">IF(SUM(H10,U10),INDEX(AH:AH,ROW()-1)+H10-U10,"")</f>
        <v/>
      </c>
      <c r="AJ10" s="78" t="str">
        <f aca="false">IF($AH10="","",LEFT(RIGHT(TEXT(SUMPRODUCT((TEXT(INDEX($AJ:$AT,ROW()-1,0),"0;0;0;\0")+$J10:$T10-$W10:$AG10)*10^{8,7,6,5,4,3,2,1,0,-1,-2})/1%,"           0"),COLUMNS(AJ:$AT))))</f>
        <v/>
      </c>
      <c r="AK10" s="80" t="str">
        <f aca="false">IF($AH10="","",LEFT(RIGHT(TEXT(SUMPRODUCT((TEXT(INDEX($AJ:$AT,ROW()-1,0),"0;0;0;\0")+$J10:$T10-$W10:$AG10)*10^{8,7,6,5,4,3,2,1,0,-1,-2})/1%,"           0"),COLUMNS(AK:$AT))))</f>
        <v/>
      </c>
      <c r="AL10" s="84" t="str">
        <f aca="false">IF($AH10="","",LEFT(RIGHT(TEXT(SUMPRODUCT((TEXT(INDEX($AJ:$AT,ROW()-1,0),"0;0;0;\0")+$J10:$T10-$W10:$AG10)*10^{8,7,6,5,4,3,2,1,0,-1,-2})/1%,"           0"),COLUMNS(AL:$AT))))</f>
        <v/>
      </c>
      <c r="AM10" s="79" t="str">
        <f aca="false">IF($AH10="","",LEFT(RIGHT(TEXT(SUMPRODUCT((TEXT(INDEX($AJ:$AT,ROW()-1,0),"0;0;0;\0")+$J10:$T10-$W10:$AG10)*10^{8,7,6,5,4,3,2,1,0,-1,-2})/1%,"           0"),COLUMNS(AM:$AT))))</f>
        <v/>
      </c>
      <c r="AN10" s="80" t="str">
        <f aca="false">IF($AH10="","",LEFT(RIGHT(TEXT(SUMPRODUCT((TEXT(INDEX($AJ:$AT,ROW()-1,0),"0;0;0;\0")+$J10:$T10-$W10:$AG10)*10^{8,7,6,5,4,3,2,1,0,-1,-2})/1%,"           0"),COLUMNS(AN:$AT))))</f>
        <v/>
      </c>
      <c r="AO10" s="81" t="str">
        <f aca="false">IF($AH10="","",LEFT(RIGHT(TEXT(SUMPRODUCT((TEXT(INDEX($AJ:$AT,ROW()-1,0),"0;0;0;\0")+$J10:$T10-$W10:$AG10)*10^{8,7,6,5,4,3,2,1,0,-1,-2})/1%,"           0"),COLUMNS(AO:$AT))))</f>
        <v/>
      </c>
      <c r="AP10" s="78" t="str">
        <f aca="false">IF($AH10="","",LEFT(RIGHT(TEXT(SUMPRODUCT((TEXT(INDEX($AJ:$AT,ROW()-1,0),"0;0;0;\0")+$J10:$T10-$W10:$AG10)*10^{8,7,6,5,4,3,2,1,0,-1,-2})/1%,"           0"),COLUMNS(AP:$AT))))</f>
        <v/>
      </c>
      <c r="AQ10" s="80" t="str">
        <f aca="false">IF($AH10="","",LEFT(RIGHT(TEXT(SUMPRODUCT((TEXT(INDEX($AJ:$AT,ROW()-1,0),"0;0;0;\0")+$J10:$T10-$W10:$AG10)*10^{8,7,6,5,4,3,2,1,0,-1,-2})/1%,"           0"),COLUMNS(AQ:$AT))))</f>
        <v/>
      </c>
      <c r="AR10" s="82" t="str">
        <f aca="false">IF($AH10="","",LEFT(RIGHT(TEXT(SUMPRODUCT((TEXT(INDEX($AJ:$AT,ROW()-1,0),"0;0;0;\0")+$J10:$T10-$W10:$AG10)*10^{8,7,6,5,4,3,2,1,0,-1,-2})/1%,"           0"),COLUMNS(AR:$AT))))</f>
        <v/>
      </c>
      <c r="AS10" s="78" t="str">
        <f aca="false">IF($AH10="","",LEFT(RIGHT(TEXT(SUMPRODUCT((TEXT(INDEX($AJ:$AT,ROW()-1,0),"0;0;0;\0")+$J10:$T10-$W10:$AG10)*10^{8,7,6,5,4,3,2,1,0,-1,-2})/1%,"           0"),COLUMNS(AS:$AT))))</f>
        <v/>
      </c>
      <c r="AT10" s="83" t="str">
        <f aca="false">IF($AH10="","",LEFT(RIGHT(TEXT(SUMPRODUCT((TEXT(INDEX($AJ:$AT,ROW()-1,0),"0;0;0;\0")+$J10:$T10-$W10:$AG10)*10^{8,7,6,5,4,3,2,1,0,-1,-2})/1%,"           0"),COLUMNS(AT:$AT))))</f>
        <v/>
      </c>
    </row>
    <row r="11" customFormat="false" ht="18" hidden="false" customHeight="true" outlineLevel="0" collapsed="false">
      <c r="A11" s="85"/>
      <c r="B11" s="86"/>
      <c r="C11" s="37"/>
      <c r="D11" s="38"/>
      <c r="E11" s="49"/>
      <c r="F11" s="38"/>
      <c r="G11" s="50"/>
      <c r="H11" s="51"/>
      <c r="J11" s="4"/>
      <c r="K11" s="4"/>
      <c r="L11" s="71"/>
      <c r="M11" s="72"/>
      <c r="N11" s="4"/>
      <c r="O11" s="73"/>
      <c r="P11" s="74"/>
      <c r="Q11" s="4"/>
      <c r="R11" s="71"/>
      <c r="S11" s="75"/>
      <c r="T11" s="76"/>
      <c r="U11" s="60"/>
      <c r="W11" s="74"/>
      <c r="X11" s="4"/>
      <c r="Y11" s="71"/>
      <c r="Z11" s="72"/>
      <c r="AA11" s="4"/>
      <c r="AB11" s="73"/>
      <c r="AC11" s="74"/>
      <c r="AD11" s="4"/>
      <c r="AE11" s="71"/>
      <c r="AF11" s="75"/>
      <c r="AG11" s="71"/>
      <c r="AH11" s="77" t="str">
        <f aca="false">IF(SUM(H11,U11),INDEX(AH:AH,ROW()-1)+H11-U11,"")</f>
        <v/>
      </c>
      <c r="AJ11" s="78" t="str">
        <f aca="false">IF($AH11="","",LEFT(RIGHT(TEXT(SUMPRODUCT((TEXT(INDEX($AJ:$AT,ROW()-1,0),"0;0;0;\0")+$J11:$T11-$W11:$AG11)*10^{8,7,6,5,4,3,2,1,0,-1,-2})/1%,"           0"),COLUMNS(AJ:$AT))))</f>
        <v/>
      </c>
      <c r="AK11" s="80" t="str">
        <f aca="false">IF($AH11="","",LEFT(RIGHT(TEXT(SUMPRODUCT((TEXT(INDEX($AJ:$AT,ROW()-1,0),"0;0;0;\0")+$J11:$T11-$W11:$AG11)*10^{8,7,6,5,4,3,2,1,0,-1,-2})/1%,"           0"),COLUMNS(AK:$AT))))</f>
        <v/>
      </c>
      <c r="AL11" s="84" t="str">
        <f aca="false">IF($AH11="","",LEFT(RIGHT(TEXT(SUMPRODUCT((TEXT(INDEX($AJ:$AT,ROW()-1,0),"0;0;0;\0")+$J11:$T11-$W11:$AG11)*10^{8,7,6,5,4,3,2,1,0,-1,-2})/1%,"           0"),COLUMNS(AL:$AT))))</f>
        <v/>
      </c>
      <c r="AM11" s="79" t="str">
        <f aca="false">IF($AH11="","",LEFT(RIGHT(TEXT(SUMPRODUCT((TEXT(INDEX($AJ:$AT,ROW()-1,0),"0;0;0;\0")+$J11:$T11-$W11:$AG11)*10^{8,7,6,5,4,3,2,1,0,-1,-2})/1%,"           0"),COLUMNS(AM:$AT))))</f>
        <v/>
      </c>
      <c r="AN11" s="80" t="str">
        <f aca="false">IF($AH11="","",LEFT(RIGHT(TEXT(SUMPRODUCT((TEXT(INDEX($AJ:$AT,ROW()-1,0),"0;0;0;\0")+$J11:$T11-$W11:$AG11)*10^{8,7,6,5,4,3,2,1,0,-1,-2})/1%,"           0"),COLUMNS(AN:$AT))))</f>
        <v/>
      </c>
      <c r="AO11" s="81" t="str">
        <f aca="false">IF($AH11="","",LEFT(RIGHT(TEXT(SUMPRODUCT((TEXT(INDEX($AJ:$AT,ROW()-1,0),"0;0;0;\0")+$J11:$T11-$W11:$AG11)*10^{8,7,6,5,4,3,2,1,0,-1,-2})/1%,"           0"),COLUMNS(AO:$AT))))</f>
        <v/>
      </c>
      <c r="AP11" s="78" t="str">
        <f aca="false">IF($AH11="","",LEFT(RIGHT(TEXT(SUMPRODUCT((TEXT(INDEX($AJ:$AT,ROW()-1,0),"0;0;0;\0")+$J11:$T11-$W11:$AG11)*10^{8,7,6,5,4,3,2,1,0,-1,-2})/1%,"           0"),COLUMNS(AP:$AT))))</f>
        <v/>
      </c>
      <c r="AQ11" s="80" t="str">
        <f aca="false">IF($AH11="","",LEFT(RIGHT(TEXT(SUMPRODUCT((TEXT(INDEX($AJ:$AT,ROW()-1,0),"0;0;0;\0")+$J11:$T11-$W11:$AG11)*10^{8,7,6,5,4,3,2,1,0,-1,-2})/1%,"           0"),COLUMNS(AQ:$AT))))</f>
        <v/>
      </c>
      <c r="AR11" s="82" t="str">
        <f aca="false">IF($AH11="","",LEFT(RIGHT(TEXT(SUMPRODUCT((TEXT(INDEX($AJ:$AT,ROW()-1,0),"0;0;0;\0")+$J11:$T11-$W11:$AG11)*10^{8,7,6,5,4,3,2,1,0,-1,-2})/1%,"           0"),COLUMNS(AR:$AT))))</f>
        <v/>
      </c>
      <c r="AS11" s="78" t="str">
        <f aca="false">IF($AH11="","",LEFT(RIGHT(TEXT(SUMPRODUCT((TEXT(INDEX($AJ:$AT,ROW()-1,0),"0;0;0;\0")+$J11:$T11-$W11:$AG11)*10^{8,7,6,5,4,3,2,1,0,-1,-2})/1%,"           0"),COLUMNS(AS:$AT))))</f>
        <v/>
      </c>
      <c r="AT11" s="83" t="str">
        <f aca="false">IF($AH11="","",LEFT(RIGHT(TEXT(SUMPRODUCT((TEXT(INDEX($AJ:$AT,ROW()-1,0),"0;0;0;\0")+$J11:$T11-$W11:$AG11)*10^{8,7,6,5,4,3,2,1,0,-1,-2})/1%,"           0"),COLUMNS(AT:$AT))))</f>
        <v/>
      </c>
    </row>
    <row r="12" customFormat="false" ht="18" hidden="false" customHeight="true" outlineLevel="0" collapsed="false">
      <c r="A12" s="85"/>
      <c r="B12" s="86"/>
      <c r="C12" s="87"/>
      <c r="D12" s="88"/>
      <c r="E12" s="89"/>
      <c r="F12" s="88"/>
      <c r="G12" s="90"/>
      <c r="H12" s="91"/>
      <c r="J12" s="92"/>
      <c r="K12" s="92"/>
      <c r="L12" s="93"/>
      <c r="M12" s="94"/>
      <c r="N12" s="92"/>
      <c r="O12" s="95"/>
      <c r="P12" s="96"/>
      <c r="Q12" s="92"/>
      <c r="R12" s="93"/>
      <c r="S12" s="97"/>
      <c r="T12" s="98"/>
      <c r="U12" s="99"/>
      <c r="W12" s="96"/>
      <c r="X12" s="92"/>
      <c r="Y12" s="93"/>
      <c r="Z12" s="94"/>
      <c r="AA12" s="92"/>
      <c r="AB12" s="95"/>
      <c r="AC12" s="96"/>
      <c r="AD12" s="92"/>
      <c r="AE12" s="93"/>
      <c r="AF12" s="97"/>
      <c r="AG12" s="93"/>
      <c r="AH12" s="100" t="str">
        <f aca="false">IF(SUM(H12,U12),INDEX(AH:AH,ROW()-1)+H12-U12,"")</f>
        <v/>
      </c>
      <c r="AJ12" s="101" t="str">
        <f aca="false">IF($AH12="","",LEFT(RIGHT(TEXT(SUMPRODUCT((TEXT(INDEX($AJ:$AT,ROW()-1,0),"0;0;0;\0")+$J12:$T12-$W12:$AG12)*10^{8,7,6,5,4,3,2,1,0,-1,-2})/1%,"           0"),COLUMNS(AJ:$AT))))</f>
        <v/>
      </c>
      <c r="AK12" s="102" t="str">
        <f aca="false">IF($AH12="","",LEFT(RIGHT(TEXT(SUMPRODUCT((TEXT(INDEX($AJ:$AT,ROW()-1,0),"0;0;0;\0")+$J12:$T12-$W12:$AG12)*10^{8,7,6,5,4,3,2,1,0,-1,-2})/1%,"           0"),COLUMNS(AK:$AT))))</f>
        <v/>
      </c>
      <c r="AL12" s="103" t="str">
        <f aca="false">IF($AH12="","",LEFT(RIGHT(TEXT(SUMPRODUCT((TEXT(INDEX($AJ:$AT,ROW()-1,0),"0;0;0;\0")+$J12:$T12-$W12:$AG12)*10^{8,7,6,5,4,3,2,1,0,-1,-2})/1%,"           0"),COLUMNS(AL:$AT))))</f>
        <v/>
      </c>
      <c r="AM12" s="104" t="str">
        <f aca="false">IF($AH12="","",LEFT(RIGHT(TEXT(SUMPRODUCT((TEXT(INDEX($AJ:$AT,ROW()-1,0),"0;0;0;\0")+$J12:$T12-$W12:$AG12)*10^{8,7,6,5,4,3,2,1,0,-1,-2})/1%,"           0"),COLUMNS(AM:$AT))))</f>
        <v/>
      </c>
      <c r="AN12" s="102" t="str">
        <f aca="false">IF($AH12="","",LEFT(RIGHT(TEXT(SUMPRODUCT((TEXT(INDEX($AJ:$AT,ROW()-1,0),"0;0;0;\0")+$J12:$T12-$W12:$AG12)*10^{8,7,6,5,4,3,2,1,0,-1,-2})/1%,"           0"),COLUMNS(AN:$AT))))</f>
        <v/>
      </c>
      <c r="AO12" s="105" t="str">
        <f aca="false">IF($AH12="","",LEFT(RIGHT(TEXT(SUMPRODUCT((TEXT(INDEX($AJ:$AT,ROW()-1,0),"0;0;0;\0")+$J12:$T12-$W12:$AG12)*10^{8,7,6,5,4,3,2,1,0,-1,-2})/1%,"           0"),COLUMNS(AO:$AT))))</f>
        <v/>
      </c>
      <c r="AP12" s="101" t="str">
        <f aca="false">IF($AH12="","",LEFT(RIGHT(TEXT(SUMPRODUCT((TEXT(INDEX($AJ:$AT,ROW()-1,0),"0;0;0;\0")+$J12:$T12-$W12:$AG12)*10^{8,7,6,5,4,3,2,1,0,-1,-2})/1%,"           0"),COLUMNS(AP:$AT))))</f>
        <v/>
      </c>
      <c r="AQ12" s="102" t="str">
        <f aca="false">IF($AH12="","",LEFT(RIGHT(TEXT(SUMPRODUCT((TEXT(INDEX($AJ:$AT,ROW()-1,0),"0;0;0;\0")+$J12:$T12-$W12:$AG12)*10^{8,7,6,5,4,3,2,1,0,-1,-2})/1%,"           0"),COLUMNS(AQ:$AT))))</f>
        <v/>
      </c>
      <c r="AR12" s="106" t="str">
        <f aca="false">IF($AH12="","",LEFT(RIGHT(TEXT(SUMPRODUCT((TEXT(INDEX($AJ:$AT,ROW()-1,0),"0;0;0;\0")+$J12:$T12-$W12:$AG12)*10^{8,7,6,5,4,3,2,1,0,-1,-2})/1%,"           0"),COLUMNS(AR:$AT))))</f>
        <v/>
      </c>
      <c r="AS12" s="101" t="str">
        <f aca="false">IF($AH12="","",LEFT(RIGHT(TEXT(SUMPRODUCT((TEXT(INDEX($AJ:$AT,ROW()-1,0),"0;0;0;\0")+$J12:$T12-$W12:$AG12)*10^{8,7,6,5,4,3,2,1,0,-1,-2})/1%,"           0"),COLUMNS(AS:$AT))))</f>
        <v/>
      </c>
      <c r="AT12" s="107" t="str">
        <f aca="false">IF($AH12="","",LEFT(RIGHT(TEXT(SUMPRODUCT((TEXT(INDEX($AJ:$AT,ROW()-1,0),"0;0;0;\0")+$J12:$T12-$W12:$AG12)*10^{8,7,6,5,4,3,2,1,0,-1,-2})/1%,"           0"),COLUMNS(AT:$AT))))</f>
        <v/>
      </c>
    </row>
    <row r="13" customFormat="false" ht="18" hidden="false" customHeight="true" outlineLevel="0" collapsed="false">
      <c r="A13" s="85"/>
      <c r="B13" s="86"/>
      <c r="C13" s="108"/>
      <c r="D13" s="109"/>
      <c r="E13" s="110"/>
      <c r="F13" s="109"/>
      <c r="G13" s="111"/>
      <c r="H13" s="112"/>
      <c r="J13" s="53"/>
      <c r="K13" s="53"/>
      <c r="L13" s="54"/>
      <c r="M13" s="55"/>
      <c r="N13" s="53"/>
      <c r="O13" s="56"/>
      <c r="P13" s="57"/>
      <c r="Q13" s="53"/>
      <c r="R13" s="54"/>
      <c r="S13" s="58"/>
      <c r="T13" s="59"/>
      <c r="U13" s="113"/>
      <c r="W13" s="57"/>
      <c r="X13" s="53"/>
      <c r="Y13" s="54"/>
      <c r="Z13" s="55"/>
      <c r="AA13" s="53"/>
      <c r="AB13" s="56"/>
      <c r="AC13" s="57"/>
      <c r="AD13" s="53"/>
      <c r="AE13" s="54"/>
      <c r="AF13" s="58"/>
      <c r="AG13" s="54"/>
      <c r="AH13" s="114" t="str">
        <f aca="false">IF(SUM(H13,U13),INDEX(AH:AH,ROW()-1)+H13-U13,"")</f>
        <v/>
      </c>
      <c r="AJ13" s="115" t="str">
        <f aca="false">IF($AH13="","",LEFT(RIGHT(TEXT(SUMPRODUCT((TEXT(INDEX($AJ:$AT,ROW()-1,0),"0;0;0;\0")+$J13:$T13-$W13:$AG13)*10^{8,7,6,5,4,3,2,1,0,-1,-2})/1%,"           0"),COLUMNS(AJ:$AT))))</f>
        <v/>
      </c>
      <c r="AK13" s="63" t="str">
        <f aca="false">IF($AH13="","",LEFT(RIGHT(TEXT(SUMPRODUCT((TEXT(INDEX($AJ:$AT,ROW()-1,0),"0;0;0;\0")+$J13:$T13-$W13:$AG13)*10^{8,7,6,5,4,3,2,1,0,-1,-2})/1%,"           0"),COLUMNS(AK:$AT))))</f>
        <v/>
      </c>
      <c r="AL13" s="64" t="str">
        <f aca="false">IF($AH13="","",LEFT(RIGHT(TEXT(SUMPRODUCT((TEXT(INDEX($AJ:$AT,ROW()-1,0),"0;0;0;\0")+$J13:$T13-$W13:$AG13)*10^{8,7,6,5,4,3,2,1,0,-1,-2})/1%,"           0"),COLUMNS(AL:$AT))))</f>
        <v/>
      </c>
      <c r="AM13" s="116" t="str">
        <f aca="false">IF($AH13="","",LEFT(RIGHT(TEXT(SUMPRODUCT((TEXT(INDEX($AJ:$AT,ROW()-1,0),"0;0;0;\0")+$J13:$T13-$W13:$AG13)*10^{8,7,6,5,4,3,2,1,0,-1,-2})/1%,"           0"),COLUMNS(AM:$AT))))</f>
        <v/>
      </c>
      <c r="AN13" s="63" t="str">
        <f aca="false">IF($AH13="","",LEFT(RIGHT(TEXT(SUMPRODUCT((TEXT(INDEX($AJ:$AT,ROW()-1,0),"0;0;0;\0")+$J13:$T13-$W13:$AG13)*10^{8,7,6,5,4,3,2,1,0,-1,-2})/1%,"           0"),COLUMNS(AN:$AT))))</f>
        <v/>
      </c>
      <c r="AO13" s="117" t="str">
        <f aca="false">IF($AH13="","",LEFT(RIGHT(TEXT(SUMPRODUCT((TEXT(INDEX($AJ:$AT,ROW()-1,0),"0;0;0;\0")+$J13:$T13-$W13:$AG13)*10^{8,7,6,5,4,3,2,1,0,-1,-2})/1%,"           0"),COLUMNS(AO:$AT))))</f>
        <v/>
      </c>
      <c r="AP13" s="115" t="str">
        <f aca="false">IF($AH13="","",LEFT(RIGHT(TEXT(SUMPRODUCT((TEXT(INDEX($AJ:$AT,ROW()-1,0),"0;0;0;\0")+$J13:$T13-$W13:$AG13)*10^{8,7,6,5,4,3,2,1,0,-1,-2})/1%,"           0"),COLUMNS(AP:$AT))))</f>
        <v/>
      </c>
      <c r="AQ13" s="63" t="str">
        <f aca="false">IF($AH13="","",LEFT(RIGHT(TEXT(SUMPRODUCT((TEXT(INDEX($AJ:$AT,ROW()-1,0),"0;0;0;\0")+$J13:$T13-$W13:$AG13)*10^{8,7,6,5,4,3,2,1,0,-1,-2})/1%,"           0"),COLUMNS(AQ:$AT))))</f>
        <v/>
      </c>
      <c r="AR13" s="118" t="str">
        <f aca="false">IF($AH13="","",LEFT(RIGHT(TEXT(SUMPRODUCT((TEXT(INDEX($AJ:$AT,ROW()-1,0),"0;0;0;\0")+$J13:$T13-$W13:$AG13)*10^{8,7,6,5,4,3,2,1,0,-1,-2})/1%,"           0"),COLUMNS(AR:$AT))))</f>
        <v/>
      </c>
      <c r="AS13" s="115" t="str">
        <f aca="false">IF($AH13="","",LEFT(RIGHT(TEXT(SUMPRODUCT((TEXT(INDEX($AJ:$AT,ROW()-1,0),"0;0;0;\0")+$J13:$T13-$W13:$AG13)*10^{8,7,6,5,4,3,2,1,0,-1,-2})/1%,"           0"),COLUMNS(AS:$AT))))</f>
        <v/>
      </c>
      <c r="AT13" s="119" t="str">
        <f aca="false">IF($AH13="","",LEFT(RIGHT(TEXT(SUMPRODUCT((TEXT(INDEX($AJ:$AT,ROW()-1,0),"0;0;0;\0")+$J13:$T13-$W13:$AG13)*10^{8,7,6,5,4,3,2,1,0,-1,-2})/1%,"           0"),COLUMNS(AT:$AT))))</f>
        <v/>
      </c>
    </row>
    <row r="14" customFormat="false" ht="18" hidden="false" customHeight="true" outlineLevel="0" collapsed="false">
      <c r="A14" s="120"/>
      <c r="B14" s="120"/>
      <c r="C14" s="37"/>
      <c r="D14" s="38"/>
      <c r="E14" s="49"/>
      <c r="F14" s="38"/>
      <c r="G14" s="50"/>
      <c r="H14" s="51"/>
      <c r="J14" s="4"/>
      <c r="K14" s="4"/>
      <c r="L14" s="71"/>
      <c r="M14" s="72"/>
      <c r="N14" s="4"/>
      <c r="O14" s="73"/>
      <c r="P14" s="74"/>
      <c r="Q14" s="4"/>
      <c r="R14" s="71"/>
      <c r="S14" s="75"/>
      <c r="T14" s="76"/>
      <c r="U14" s="60"/>
      <c r="W14" s="74"/>
      <c r="X14" s="4"/>
      <c r="Y14" s="71"/>
      <c r="Z14" s="72"/>
      <c r="AA14" s="4"/>
      <c r="AB14" s="73"/>
      <c r="AC14" s="74"/>
      <c r="AD14" s="4"/>
      <c r="AE14" s="71"/>
      <c r="AF14" s="75"/>
      <c r="AG14" s="71"/>
      <c r="AH14" s="77" t="str">
        <f aca="false">IF(SUM(H14,U14),INDEX(AH:AH,ROW()-1)+H14-U14,"")</f>
        <v/>
      </c>
      <c r="AJ14" s="121" t="str">
        <f aca="false">IF($AH14="","",LEFT(RIGHT(TEXT(SUMPRODUCT((TEXT(INDEX($AJ:$AT,ROW()-1,0),"0;0;0;\0")+$J14:$T14-$W14:$AG14)*10^{8,7,6,5,4,3,2,1,0,-1,-2})/1%,"           0"),COLUMNS(AJ:$AT))))</f>
        <v/>
      </c>
      <c r="AK14" s="62" t="str">
        <f aca="false">IF($AH14="","",LEFT(RIGHT(TEXT(SUMPRODUCT((TEXT(INDEX($AJ:$AT,ROW()-1,0),"0;0;0;\0")+$J14:$T14-$W14:$AG14)*10^{8,7,6,5,4,3,2,1,0,-1,-2})/1%,"           0"),COLUMNS(AK:$AT))))</f>
        <v/>
      </c>
      <c r="AL14" s="122" t="str">
        <f aca="false">IF($AH14="","",LEFT(RIGHT(TEXT(SUMPRODUCT((TEXT(INDEX($AJ:$AT,ROW()-1,0),"0;0;0;\0")+$J14:$T14-$W14:$AG14)*10^{8,7,6,5,4,3,2,1,0,-1,-2})/1%,"           0"),COLUMNS(AL:$AT))))</f>
        <v/>
      </c>
      <c r="AM14" s="123" t="str">
        <f aca="false">IF($AH14="","",LEFT(RIGHT(TEXT(SUMPRODUCT((TEXT(INDEX($AJ:$AT,ROW()-1,0),"0;0;0;\0")+$J14:$T14-$W14:$AG14)*10^{8,7,6,5,4,3,2,1,0,-1,-2})/1%,"           0"),COLUMNS(AM:$AT))))</f>
        <v/>
      </c>
      <c r="AN14" s="62" t="str">
        <f aca="false">IF($AH14="","",LEFT(RIGHT(TEXT(SUMPRODUCT((TEXT(INDEX($AJ:$AT,ROW()-1,0),"0;0;0;\0")+$J14:$T14-$W14:$AG14)*10^{8,7,6,5,4,3,2,1,0,-1,-2})/1%,"           0"),COLUMNS(AN:$AT))))</f>
        <v/>
      </c>
      <c r="AO14" s="124" t="str">
        <f aca="false">IF($AH14="","",LEFT(RIGHT(TEXT(SUMPRODUCT((TEXT(INDEX($AJ:$AT,ROW()-1,0),"0;0;0;\0")+$J14:$T14-$W14:$AG14)*10^{8,7,6,5,4,3,2,1,0,-1,-2})/1%,"           0"),COLUMNS(AO:$AT))))</f>
        <v/>
      </c>
      <c r="AP14" s="121" t="str">
        <f aca="false">IF($AH14="","",LEFT(RIGHT(TEXT(SUMPRODUCT((TEXT(INDEX($AJ:$AT,ROW()-1,0),"0;0;0;\0")+$J14:$T14-$W14:$AG14)*10^{8,7,6,5,4,3,2,1,0,-1,-2})/1%,"           0"),COLUMNS(AP:$AT))))</f>
        <v/>
      </c>
      <c r="AQ14" s="62" t="str">
        <f aca="false">IF($AH14="","",LEFT(RIGHT(TEXT(SUMPRODUCT((TEXT(INDEX($AJ:$AT,ROW()-1,0),"0;0;0;\0")+$J14:$T14-$W14:$AG14)*10^{8,7,6,5,4,3,2,1,0,-1,-2})/1%,"           0"),COLUMNS(AQ:$AT))))</f>
        <v/>
      </c>
      <c r="AR14" s="125" t="str">
        <f aca="false">IF($AH14="","",LEFT(RIGHT(TEXT(SUMPRODUCT((TEXT(INDEX($AJ:$AT,ROW()-1,0),"0;0;0;\0")+$J14:$T14-$W14:$AG14)*10^{8,7,6,5,4,3,2,1,0,-1,-2})/1%,"           0"),COLUMNS(AR:$AT))))</f>
        <v/>
      </c>
      <c r="AS14" s="121" t="str">
        <f aca="false">IF($AH14="","",LEFT(RIGHT(TEXT(SUMPRODUCT((TEXT(INDEX($AJ:$AT,ROW()-1,0),"0;0;0;\0")+$J14:$T14-$W14:$AG14)*10^{8,7,6,5,4,3,2,1,0,-1,-2})/1%,"           0"),COLUMNS(AS:$AT))))</f>
        <v/>
      </c>
      <c r="AT14" s="126" t="str">
        <f aca="false">IF($AH14="","",LEFT(RIGHT(TEXT(SUMPRODUCT((TEXT(INDEX($AJ:$AT,ROW()-1,0),"0;0;0;\0")+$J14:$T14-$W14:$AG14)*10^{8,7,6,5,4,3,2,1,0,-1,-2})/1%,"           0"),COLUMNS(AT:$AT))))</f>
        <v/>
      </c>
    </row>
    <row r="15" customFormat="false" ht="18" hidden="false" customHeight="true" outlineLevel="0" collapsed="false">
      <c r="A15" s="120"/>
      <c r="B15" s="120"/>
      <c r="C15" s="37"/>
      <c r="D15" s="38"/>
      <c r="E15" s="49"/>
      <c r="F15" s="38"/>
      <c r="G15" s="50"/>
      <c r="H15" s="51"/>
      <c r="J15" s="4"/>
      <c r="K15" s="4"/>
      <c r="L15" s="71"/>
      <c r="M15" s="72"/>
      <c r="N15" s="4"/>
      <c r="O15" s="73"/>
      <c r="P15" s="74"/>
      <c r="Q15" s="4"/>
      <c r="R15" s="71"/>
      <c r="S15" s="75"/>
      <c r="T15" s="76"/>
      <c r="U15" s="60"/>
      <c r="W15" s="74"/>
      <c r="X15" s="4"/>
      <c r="Y15" s="71"/>
      <c r="Z15" s="72"/>
      <c r="AA15" s="4"/>
      <c r="AB15" s="73"/>
      <c r="AC15" s="74"/>
      <c r="AD15" s="4"/>
      <c r="AE15" s="71"/>
      <c r="AF15" s="75"/>
      <c r="AG15" s="71"/>
      <c r="AH15" s="77" t="str">
        <f aca="false">IF(SUM(H15,U15),INDEX(AH:AH,ROW()-1)+H15-U15,"")</f>
        <v/>
      </c>
      <c r="AJ15" s="121" t="str">
        <f aca="false">IF($AH15="","",LEFT(RIGHT(TEXT(SUMPRODUCT((TEXT(INDEX($AJ:$AT,ROW()-1,0),"0;0;0;\0")+$J15:$T15-$W15:$AG15)*10^{8,7,6,5,4,3,2,1,0,-1,-2})/1%,"           0"),COLUMNS(AJ:$AT))))</f>
        <v/>
      </c>
      <c r="AK15" s="62" t="str">
        <f aca="false">IF($AH15="","",LEFT(RIGHT(TEXT(SUMPRODUCT((TEXT(INDEX($AJ:$AT,ROW()-1,0),"0;0;0;\0")+$J15:$T15-$W15:$AG15)*10^{8,7,6,5,4,3,2,1,0,-1,-2})/1%,"           0"),COLUMNS(AK:$AT))))</f>
        <v/>
      </c>
      <c r="AL15" s="122" t="str">
        <f aca="false">IF($AH15="","",LEFT(RIGHT(TEXT(SUMPRODUCT((TEXT(INDEX($AJ:$AT,ROW()-1,0),"0;0;0;\0")+$J15:$T15-$W15:$AG15)*10^{8,7,6,5,4,3,2,1,0,-1,-2})/1%,"           0"),COLUMNS(AL:$AT))))</f>
        <v/>
      </c>
      <c r="AM15" s="123" t="str">
        <f aca="false">IF($AH15="","",LEFT(RIGHT(TEXT(SUMPRODUCT((TEXT(INDEX($AJ:$AT,ROW()-1,0),"0;0;0;\0")+$J15:$T15-$W15:$AG15)*10^{8,7,6,5,4,3,2,1,0,-1,-2})/1%,"           0"),COLUMNS(AM:$AT))))</f>
        <v/>
      </c>
      <c r="AN15" s="62" t="str">
        <f aca="false">IF($AH15="","",LEFT(RIGHT(TEXT(SUMPRODUCT((TEXT(INDEX($AJ:$AT,ROW()-1,0),"0;0;0;\0")+$J15:$T15-$W15:$AG15)*10^{8,7,6,5,4,3,2,1,0,-1,-2})/1%,"           0"),COLUMNS(AN:$AT))))</f>
        <v/>
      </c>
      <c r="AO15" s="124" t="str">
        <f aca="false">IF($AH15="","",LEFT(RIGHT(TEXT(SUMPRODUCT((TEXT(INDEX($AJ:$AT,ROW()-1,0),"0;0;0;\0")+$J15:$T15-$W15:$AG15)*10^{8,7,6,5,4,3,2,1,0,-1,-2})/1%,"           0"),COLUMNS(AO:$AT))))</f>
        <v/>
      </c>
      <c r="AP15" s="121" t="str">
        <f aca="false">IF($AH15="","",LEFT(RIGHT(TEXT(SUMPRODUCT((TEXT(INDEX($AJ:$AT,ROW()-1,0),"0;0;0;\0")+$J15:$T15-$W15:$AG15)*10^{8,7,6,5,4,3,2,1,0,-1,-2})/1%,"           0"),COLUMNS(AP:$AT))))</f>
        <v/>
      </c>
      <c r="AQ15" s="62" t="str">
        <f aca="false">IF($AH15="","",LEFT(RIGHT(TEXT(SUMPRODUCT((TEXT(INDEX($AJ:$AT,ROW()-1,0),"0;0;0;\0")+$J15:$T15-$W15:$AG15)*10^{8,7,6,5,4,3,2,1,0,-1,-2})/1%,"           0"),COLUMNS(AQ:$AT))))</f>
        <v/>
      </c>
      <c r="AR15" s="125" t="str">
        <f aca="false">IF($AH15="","",LEFT(RIGHT(TEXT(SUMPRODUCT((TEXT(INDEX($AJ:$AT,ROW()-1,0),"0;0;0;\0")+$J15:$T15-$W15:$AG15)*10^{8,7,6,5,4,3,2,1,0,-1,-2})/1%,"           0"),COLUMNS(AR:$AT))))</f>
        <v/>
      </c>
      <c r="AS15" s="121" t="str">
        <f aca="false">IF($AH15="","",LEFT(RIGHT(TEXT(SUMPRODUCT((TEXT(INDEX($AJ:$AT,ROW()-1,0),"0;0;0;\0")+$J15:$T15-$W15:$AG15)*10^{8,7,6,5,4,3,2,1,0,-1,-2})/1%,"           0"),COLUMNS(AS:$AT))))</f>
        <v/>
      </c>
      <c r="AT15" s="126" t="str">
        <f aca="false">IF($AH15="","",LEFT(RIGHT(TEXT(SUMPRODUCT((TEXT(INDEX($AJ:$AT,ROW()-1,0),"0;0;0;\0")+$J15:$T15-$W15:$AG15)*10^{8,7,6,5,4,3,2,1,0,-1,-2})/1%,"           0"),COLUMNS(AT:$AT))))</f>
        <v/>
      </c>
    </row>
    <row r="16" customFormat="false" ht="18" hidden="false" customHeight="true" outlineLevel="0" collapsed="false">
      <c r="A16" s="120"/>
      <c r="B16" s="120"/>
      <c r="C16" s="37"/>
      <c r="D16" s="38"/>
      <c r="E16" s="49"/>
      <c r="F16" s="38"/>
      <c r="G16" s="50"/>
      <c r="H16" s="51"/>
      <c r="J16" s="4"/>
      <c r="K16" s="4"/>
      <c r="L16" s="71"/>
      <c r="M16" s="72"/>
      <c r="N16" s="4"/>
      <c r="O16" s="73"/>
      <c r="P16" s="74"/>
      <c r="Q16" s="4"/>
      <c r="R16" s="71"/>
      <c r="S16" s="75"/>
      <c r="T16" s="76"/>
      <c r="U16" s="60"/>
      <c r="W16" s="74"/>
      <c r="X16" s="4"/>
      <c r="Y16" s="71"/>
      <c r="Z16" s="72"/>
      <c r="AA16" s="4"/>
      <c r="AB16" s="73"/>
      <c r="AC16" s="74"/>
      <c r="AD16" s="4"/>
      <c r="AE16" s="71"/>
      <c r="AF16" s="75"/>
      <c r="AG16" s="71"/>
      <c r="AH16" s="77" t="str">
        <f aca="false">IF(SUM(H16,U16),INDEX(AH:AH,ROW()-1)+H16-U16,"")</f>
        <v/>
      </c>
      <c r="AJ16" s="121" t="str">
        <f aca="false">IF($AH16="","",LEFT(RIGHT(TEXT(SUMPRODUCT((TEXT(INDEX($AJ:$AT,ROW()-1,0),"0;0;0;\0")+$J16:$T16-$W16:$AG16)*10^{8,7,6,5,4,3,2,1,0,-1,-2})/1%,"           0"),COLUMNS(AJ:$AT))))</f>
        <v/>
      </c>
      <c r="AK16" s="62" t="str">
        <f aca="false">IF($AH16="","",LEFT(RIGHT(TEXT(SUMPRODUCT((TEXT(INDEX($AJ:$AT,ROW()-1,0),"0;0;0;\0")+$J16:$T16-$W16:$AG16)*10^{8,7,6,5,4,3,2,1,0,-1,-2})/1%,"           0"),COLUMNS(AK:$AT))))</f>
        <v/>
      </c>
      <c r="AL16" s="122" t="str">
        <f aca="false">IF($AH16="","",LEFT(RIGHT(TEXT(SUMPRODUCT((TEXT(INDEX($AJ:$AT,ROW()-1,0),"0;0;0;\0")+$J16:$T16-$W16:$AG16)*10^{8,7,6,5,4,3,2,1,0,-1,-2})/1%,"           0"),COLUMNS(AL:$AT))))</f>
        <v/>
      </c>
      <c r="AM16" s="123" t="str">
        <f aca="false">IF($AH16="","",LEFT(RIGHT(TEXT(SUMPRODUCT((TEXT(INDEX($AJ:$AT,ROW()-1,0),"0;0;0;\0")+$J16:$T16-$W16:$AG16)*10^{8,7,6,5,4,3,2,1,0,-1,-2})/1%,"           0"),COLUMNS(AM:$AT))))</f>
        <v/>
      </c>
      <c r="AN16" s="62" t="str">
        <f aca="false">IF($AH16="","",LEFT(RIGHT(TEXT(SUMPRODUCT((TEXT(INDEX($AJ:$AT,ROW()-1,0),"0;0;0;\0")+$J16:$T16-$W16:$AG16)*10^{8,7,6,5,4,3,2,1,0,-1,-2})/1%,"           0"),COLUMNS(AN:$AT))))</f>
        <v/>
      </c>
      <c r="AO16" s="124" t="str">
        <f aca="false">IF($AH16="","",LEFT(RIGHT(TEXT(SUMPRODUCT((TEXT(INDEX($AJ:$AT,ROW()-1,0),"0;0;0;\0")+$J16:$T16-$W16:$AG16)*10^{8,7,6,5,4,3,2,1,0,-1,-2})/1%,"           0"),COLUMNS(AO:$AT))))</f>
        <v/>
      </c>
      <c r="AP16" s="121" t="str">
        <f aca="false">IF($AH16="","",LEFT(RIGHT(TEXT(SUMPRODUCT((TEXT(INDEX($AJ:$AT,ROW()-1,0),"0;0;0;\0")+$J16:$T16-$W16:$AG16)*10^{8,7,6,5,4,3,2,1,0,-1,-2})/1%,"           0"),COLUMNS(AP:$AT))))</f>
        <v/>
      </c>
      <c r="AQ16" s="62" t="str">
        <f aca="false">IF($AH16="","",LEFT(RIGHT(TEXT(SUMPRODUCT((TEXT(INDEX($AJ:$AT,ROW()-1,0),"0;0;0;\0")+$J16:$T16-$W16:$AG16)*10^{8,7,6,5,4,3,2,1,0,-1,-2})/1%,"           0"),COLUMNS(AQ:$AT))))</f>
        <v/>
      </c>
      <c r="AR16" s="125" t="str">
        <f aca="false">IF($AH16="","",LEFT(RIGHT(TEXT(SUMPRODUCT((TEXT(INDEX($AJ:$AT,ROW()-1,0),"0;0;0;\0")+$J16:$T16-$W16:$AG16)*10^{8,7,6,5,4,3,2,1,0,-1,-2})/1%,"           0"),COLUMNS(AR:$AT))))</f>
        <v/>
      </c>
      <c r="AS16" s="121" t="str">
        <f aca="false">IF($AH16="","",LEFT(RIGHT(TEXT(SUMPRODUCT((TEXT(INDEX($AJ:$AT,ROW()-1,0),"0;0;0;\0")+$J16:$T16-$W16:$AG16)*10^{8,7,6,5,4,3,2,1,0,-1,-2})/1%,"           0"),COLUMNS(AS:$AT))))</f>
        <v/>
      </c>
      <c r="AT16" s="126" t="str">
        <f aca="false">IF($AH16="","",LEFT(RIGHT(TEXT(SUMPRODUCT((TEXT(INDEX($AJ:$AT,ROW()-1,0),"0;0;0;\0")+$J16:$T16-$W16:$AG16)*10^{8,7,6,5,4,3,2,1,0,-1,-2})/1%,"           0"),COLUMNS(AT:$AT))))</f>
        <v/>
      </c>
    </row>
    <row r="17" customFormat="false" ht="18" hidden="false" customHeight="true" outlineLevel="0" collapsed="false">
      <c r="A17" s="120"/>
      <c r="B17" s="120"/>
      <c r="C17" s="87"/>
      <c r="D17" s="88"/>
      <c r="E17" s="89"/>
      <c r="F17" s="88"/>
      <c r="G17" s="90"/>
      <c r="H17" s="91"/>
      <c r="J17" s="92"/>
      <c r="K17" s="92"/>
      <c r="L17" s="93"/>
      <c r="M17" s="94"/>
      <c r="N17" s="92"/>
      <c r="O17" s="95"/>
      <c r="P17" s="96"/>
      <c r="Q17" s="92"/>
      <c r="R17" s="93"/>
      <c r="S17" s="97"/>
      <c r="T17" s="98"/>
      <c r="U17" s="99"/>
      <c r="W17" s="96"/>
      <c r="X17" s="92"/>
      <c r="Y17" s="93"/>
      <c r="Z17" s="94"/>
      <c r="AA17" s="92"/>
      <c r="AB17" s="95"/>
      <c r="AC17" s="96"/>
      <c r="AD17" s="92"/>
      <c r="AE17" s="93"/>
      <c r="AF17" s="97"/>
      <c r="AG17" s="93"/>
      <c r="AH17" s="100" t="str">
        <f aca="false">IF(SUM(H17,U17),INDEX(AH:AH,ROW()-1)+H17-U17,"")</f>
        <v/>
      </c>
      <c r="AJ17" s="127" t="str">
        <f aca="false">IF($AH17="","",LEFT(RIGHT(TEXT(SUMPRODUCT((TEXT(INDEX($AJ:$AT,ROW()-1,0),"0;0;0;\0")+$J17:$T17-$W17:$AG17)*10^{8,7,6,5,4,3,2,1,0,-1,-2})/1%,"           0"),COLUMNS(AJ:$AT))))</f>
        <v/>
      </c>
      <c r="AK17" s="128" t="str">
        <f aca="false">IF($AH17="","",LEFT(RIGHT(TEXT(SUMPRODUCT((TEXT(INDEX($AJ:$AT,ROW()-1,0),"0;0;0;\0")+$J17:$T17-$W17:$AG17)*10^{8,7,6,5,4,3,2,1,0,-1,-2})/1%,"           0"),COLUMNS(AK:$AT))))</f>
        <v/>
      </c>
      <c r="AL17" s="128" t="str">
        <f aca="false">IF($AH17="","",LEFT(RIGHT(TEXT(SUMPRODUCT((TEXT(INDEX($AJ:$AT,ROW()-1,0),"0;0;0;\0")+$J17:$T17-$W17:$AG17)*10^{8,7,6,5,4,3,2,1,0,-1,-2})/1%,"           0"),COLUMNS(AL:$AT))))</f>
        <v/>
      </c>
      <c r="AM17" s="129" t="str">
        <f aca="false">IF($AH17="","",LEFT(RIGHT(TEXT(SUMPRODUCT((TEXT(INDEX($AJ:$AT,ROW()-1,0),"0;0;0;\0")+$J17:$T17-$W17:$AG17)*10^{8,7,6,5,4,3,2,1,0,-1,-2})/1%,"           0"),COLUMNS(AM:$AT))))</f>
        <v/>
      </c>
      <c r="AN17" s="128" t="str">
        <f aca="false">IF($AH17="","",LEFT(RIGHT(TEXT(SUMPRODUCT((TEXT(INDEX($AJ:$AT,ROW()-1,0),"0;0;0;\0")+$J17:$T17-$W17:$AG17)*10^{8,7,6,5,4,3,2,1,0,-1,-2})/1%,"           0"),COLUMNS(AN:$AT))))</f>
        <v/>
      </c>
      <c r="AO17" s="130" t="str">
        <f aca="false">IF($AH17="","",LEFT(RIGHT(TEXT(SUMPRODUCT((TEXT(INDEX($AJ:$AT,ROW()-1,0),"0;0;0;\0")+$J17:$T17-$W17:$AG17)*10^{8,7,6,5,4,3,2,1,0,-1,-2})/1%,"           0"),COLUMNS(AO:$AT))))</f>
        <v/>
      </c>
      <c r="AP17" s="131" t="str">
        <f aca="false">IF($AH17="","",LEFT(RIGHT(TEXT(SUMPRODUCT((TEXT(INDEX($AJ:$AT,ROW()-1,0),"0;0;0;\0")+$J17:$T17-$W17:$AG17)*10^{8,7,6,5,4,3,2,1,0,-1,-2})/1%,"           0"),COLUMNS(AP:$AT))))</f>
        <v/>
      </c>
      <c r="AQ17" s="128" t="str">
        <f aca="false">IF($AH17="","",LEFT(RIGHT(TEXT(SUMPRODUCT((TEXT(INDEX($AJ:$AT,ROW()-1,0),"0;0;0;\0")+$J17:$T17-$W17:$AG17)*10^{8,7,6,5,4,3,2,1,0,-1,-2})/1%,"           0"),COLUMNS(AQ:$AT))))</f>
        <v/>
      </c>
      <c r="AR17" s="132" t="str">
        <f aca="false">IF($AH17="","",LEFT(RIGHT(TEXT(SUMPRODUCT((TEXT(INDEX($AJ:$AT,ROW()-1,0),"0;0;0;\0")+$J17:$T17-$W17:$AG17)*10^{8,7,6,5,4,3,2,1,0,-1,-2})/1%,"           0"),COLUMNS(AR:$AT))))</f>
        <v/>
      </c>
      <c r="AS17" s="131" t="str">
        <f aca="false">IF($AH17="","",LEFT(RIGHT(TEXT(SUMPRODUCT((TEXT(INDEX($AJ:$AT,ROW()-1,0),"0;0;0;\0")+$J17:$T17-$W17:$AG17)*10^{8,7,6,5,4,3,2,1,0,-1,-2})/1%,"           0"),COLUMNS(AS:$AT))))</f>
        <v/>
      </c>
      <c r="AT17" s="133" t="str">
        <f aca="false">IF($AH17="","",LEFT(RIGHT(TEXT(SUMPRODUCT((TEXT(INDEX($AJ:$AT,ROW()-1,0),"0;0;0;\0")+$J17:$T17-$W17:$AG17)*10^{8,7,6,5,4,3,2,1,0,-1,-2})/1%,"           0"),COLUMNS(AT:$AT))))</f>
        <v/>
      </c>
    </row>
    <row r="18" customFormat="false" ht="18" hidden="false" customHeight="true" outlineLevel="0" collapsed="false">
      <c r="A18" s="85"/>
      <c r="B18" s="86"/>
      <c r="C18" s="108"/>
      <c r="D18" s="109"/>
      <c r="E18" s="110"/>
      <c r="F18" s="109"/>
      <c r="G18" s="111"/>
      <c r="H18" s="112"/>
      <c r="J18" s="53"/>
      <c r="K18" s="53"/>
      <c r="L18" s="54"/>
      <c r="M18" s="55"/>
      <c r="N18" s="53"/>
      <c r="O18" s="56"/>
      <c r="P18" s="57"/>
      <c r="Q18" s="53"/>
      <c r="R18" s="54"/>
      <c r="S18" s="58"/>
      <c r="T18" s="59"/>
      <c r="U18" s="60"/>
      <c r="W18" s="57"/>
      <c r="X18" s="53"/>
      <c r="Y18" s="54"/>
      <c r="Z18" s="55"/>
      <c r="AA18" s="53"/>
      <c r="AB18" s="56"/>
      <c r="AC18" s="57"/>
      <c r="AD18" s="53"/>
      <c r="AE18" s="54"/>
      <c r="AF18" s="58"/>
      <c r="AG18" s="54"/>
      <c r="AH18" s="77" t="str">
        <f aca="false">IF(SUM(H18,U18),INDEX(AH:AH,ROW()-1)+H18-U18,"")</f>
        <v/>
      </c>
      <c r="AJ18" s="115" t="str">
        <f aca="false">IF($AH18="","",LEFT(RIGHT(TEXT(SUMPRODUCT((TEXT(INDEX($AJ:$AT,ROW()-1,0),"0;0;0;\0")+$J18:$T18-$W18:$AG18)*10^{8,7,6,5,4,3,2,1,0,-1,-2})/1%,"           0"),COLUMNS(AJ:$AT))))</f>
        <v/>
      </c>
      <c r="AK18" s="63" t="str">
        <f aca="false">IF($AH18="","",LEFT(RIGHT(TEXT(SUMPRODUCT((TEXT(INDEX($AJ:$AT,ROW()-1,0),"0;0;0;\0")+$J18:$T18-$W18:$AG18)*10^{8,7,6,5,4,3,2,1,0,-1,-2})/1%,"           0"),COLUMNS(AK:$AT))))</f>
        <v/>
      </c>
      <c r="AL18" s="64" t="str">
        <f aca="false">IF($AH18="","",LEFT(RIGHT(TEXT(SUMPRODUCT((TEXT(INDEX($AJ:$AT,ROW()-1,0),"0;0;0;\0")+$J18:$T18-$W18:$AG18)*10^{8,7,6,5,4,3,2,1,0,-1,-2})/1%,"           0"),COLUMNS(AL:$AT))))</f>
        <v/>
      </c>
      <c r="AM18" s="116" t="str">
        <f aca="false">IF($AH18="","",LEFT(RIGHT(TEXT(SUMPRODUCT((TEXT(INDEX($AJ:$AT,ROW()-1,0),"0;0;0;\0")+$J18:$T18-$W18:$AG18)*10^{8,7,6,5,4,3,2,1,0,-1,-2})/1%,"           0"),COLUMNS(AM:$AT))))</f>
        <v/>
      </c>
      <c r="AN18" s="63" t="str">
        <f aca="false">IF($AH18="","",LEFT(RIGHT(TEXT(SUMPRODUCT((TEXT(INDEX($AJ:$AT,ROW()-1,0),"0;0;0;\0")+$J18:$T18-$W18:$AG18)*10^{8,7,6,5,4,3,2,1,0,-1,-2})/1%,"           0"),COLUMNS(AN:$AT))))</f>
        <v/>
      </c>
      <c r="AO18" s="117" t="str">
        <f aca="false">IF($AH18="","",LEFT(RIGHT(TEXT(SUMPRODUCT((TEXT(INDEX($AJ:$AT,ROW()-1,0),"0;0;0;\0")+$J18:$T18-$W18:$AG18)*10^{8,7,6,5,4,3,2,1,0,-1,-2})/1%,"           0"),COLUMNS(AO:$AT))))</f>
        <v/>
      </c>
      <c r="AP18" s="115" t="str">
        <f aca="false">IF($AH18="","",LEFT(RIGHT(TEXT(SUMPRODUCT((TEXT(INDEX($AJ:$AT,ROW()-1,0),"0;0;0;\0")+$J18:$T18-$W18:$AG18)*10^{8,7,6,5,4,3,2,1,0,-1,-2})/1%,"           0"),COLUMNS(AP:$AT))))</f>
        <v/>
      </c>
      <c r="AQ18" s="63" t="str">
        <f aca="false">IF($AH18="","",LEFT(RIGHT(TEXT(SUMPRODUCT((TEXT(INDEX($AJ:$AT,ROW()-1,0),"0;0;0;\0")+$J18:$T18-$W18:$AG18)*10^{8,7,6,5,4,3,2,1,0,-1,-2})/1%,"           0"),COLUMNS(AQ:$AT))))</f>
        <v/>
      </c>
      <c r="AR18" s="118" t="str">
        <f aca="false">IF($AH18="","",LEFT(RIGHT(TEXT(SUMPRODUCT((TEXT(INDEX($AJ:$AT,ROW()-1,0),"0;0;0;\0")+$J18:$T18-$W18:$AG18)*10^{8,7,6,5,4,3,2,1,0,-1,-2})/1%,"           0"),COLUMNS(AR:$AT))))</f>
        <v/>
      </c>
      <c r="AS18" s="115" t="str">
        <f aca="false">IF($AH18="","",LEFT(RIGHT(TEXT(SUMPRODUCT((TEXT(INDEX($AJ:$AT,ROW()-1,0),"0;0;0;\0")+$J18:$T18-$W18:$AG18)*10^{8,7,6,5,4,3,2,1,0,-1,-2})/1%,"           0"),COLUMNS(AS:$AT))))</f>
        <v/>
      </c>
      <c r="AT18" s="119" t="str">
        <f aca="false">IF($AH18="","",LEFT(RIGHT(TEXT(SUMPRODUCT((TEXT(INDEX($AJ:$AT,ROW()-1,0),"0;0;0;\0")+$J18:$T18-$W18:$AG18)*10^{8,7,6,5,4,3,2,1,0,-1,-2})/1%,"           0"),COLUMNS(AT:$AT))))</f>
        <v/>
      </c>
    </row>
    <row r="19" customFormat="false" ht="18" hidden="false" customHeight="true" outlineLevel="0" collapsed="false">
      <c r="A19" s="85"/>
      <c r="B19" s="86"/>
      <c r="C19" s="37"/>
      <c r="D19" s="38"/>
      <c r="E19" s="49"/>
      <c r="F19" s="38"/>
      <c r="G19" s="50"/>
      <c r="H19" s="51"/>
      <c r="J19" s="4"/>
      <c r="K19" s="4"/>
      <c r="L19" s="71"/>
      <c r="M19" s="72"/>
      <c r="N19" s="4"/>
      <c r="O19" s="73"/>
      <c r="P19" s="74"/>
      <c r="Q19" s="4"/>
      <c r="R19" s="71"/>
      <c r="S19" s="75"/>
      <c r="T19" s="76"/>
      <c r="U19" s="60"/>
      <c r="W19" s="74"/>
      <c r="X19" s="4"/>
      <c r="Y19" s="71"/>
      <c r="Z19" s="72"/>
      <c r="AA19" s="4"/>
      <c r="AB19" s="73"/>
      <c r="AC19" s="74"/>
      <c r="AD19" s="4"/>
      <c r="AE19" s="71"/>
      <c r="AF19" s="75"/>
      <c r="AG19" s="71"/>
      <c r="AH19" s="77" t="str">
        <f aca="false">IF(SUM(H19,U19),INDEX(AH:AH,ROW()-1)+H19-U19,"")</f>
        <v/>
      </c>
      <c r="AJ19" s="121" t="str">
        <f aca="false">IF($AH19="","",LEFT(RIGHT(TEXT(SUMPRODUCT((TEXT(INDEX($AJ:$AT,ROW()-1,0),"0;0;0;\0")+$J19:$T19-$W19:$AG19)*10^{8,7,6,5,4,3,2,1,0,-1,-2})/1%,"           0"),COLUMNS(AJ:$AT))))</f>
        <v/>
      </c>
      <c r="AK19" s="62" t="str">
        <f aca="false">IF($AH19="","",LEFT(RIGHT(TEXT(SUMPRODUCT((TEXT(INDEX($AJ:$AT,ROW()-1,0),"0;0;0;\0")+$J19:$T19-$W19:$AG19)*10^{8,7,6,5,4,3,2,1,0,-1,-2})/1%,"           0"),COLUMNS(AK:$AT))))</f>
        <v/>
      </c>
      <c r="AL19" s="122" t="str">
        <f aca="false">IF($AH19="","",LEFT(RIGHT(TEXT(SUMPRODUCT((TEXT(INDEX($AJ:$AT,ROW()-1,0),"0;0;0;\0")+$J19:$T19-$W19:$AG19)*10^{8,7,6,5,4,3,2,1,0,-1,-2})/1%,"           0"),COLUMNS(AL:$AT))))</f>
        <v/>
      </c>
      <c r="AM19" s="123" t="str">
        <f aca="false">IF($AH19="","",LEFT(RIGHT(TEXT(SUMPRODUCT((TEXT(INDEX($AJ:$AT,ROW()-1,0),"0;0;0;\0")+$J19:$T19-$W19:$AG19)*10^{8,7,6,5,4,3,2,1,0,-1,-2})/1%,"           0"),COLUMNS(AM:$AT))))</f>
        <v/>
      </c>
      <c r="AN19" s="62" t="str">
        <f aca="false">IF($AH19="","",LEFT(RIGHT(TEXT(SUMPRODUCT((TEXT(INDEX($AJ:$AT,ROW()-1,0),"0;0;0;\0")+$J19:$T19-$W19:$AG19)*10^{8,7,6,5,4,3,2,1,0,-1,-2})/1%,"           0"),COLUMNS(AN:$AT))))</f>
        <v/>
      </c>
      <c r="AO19" s="124" t="str">
        <f aca="false">IF($AH19="","",LEFT(RIGHT(TEXT(SUMPRODUCT((TEXT(INDEX($AJ:$AT,ROW()-1,0),"0;0;0;\0")+$J19:$T19-$W19:$AG19)*10^{8,7,6,5,4,3,2,1,0,-1,-2})/1%,"           0"),COLUMNS(AO:$AT))))</f>
        <v/>
      </c>
      <c r="AP19" s="121" t="str">
        <f aca="false">IF($AH19="","",LEFT(RIGHT(TEXT(SUMPRODUCT((TEXT(INDEX($AJ:$AT,ROW()-1,0),"0;0;0;\0")+$J19:$T19-$W19:$AG19)*10^{8,7,6,5,4,3,2,1,0,-1,-2})/1%,"           0"),COLUMNS(AP:$AT))))</f>
        <v/>
      </c>
      <c r="AQ19" s="62" t="str">
        <f aca="false">IF($AH19="","",LEFT(RIGHT(TEXT(SUMPRODUCT((TEXT(INDEX($AJ:$AT,ROW()-1,0),"0;0;0;\0")+$J19:$T19-$W19:$AG19)*10^{8,7,6,5,4,3,2,1,0,-1,-2})/1%,"           0"),COLUMNS(AQ:$AT))))</f>
        <v/>
      </c>
      <c r="AR19" s="125" t="str">
        <f aca="false">IF($AH19="","",LEFT(RIGHT(TEXT(SUMPRODUCT((TEXT(INDEX($AJ:$AT,ROW()-1,0),"0;0;0;\0")+$J19:$T19-$W19:$AG19)*10^{8,7,6,5,4,3,2,1,0,-1,-2})/1%,"           0"),COLUMNS(AR:$AT))))</f>
        <v/>
      </c>
      <c r="AS19" s="121" t="str">
        <f aca="false">IF($AH19="","",LEFT(RIGHT(TEXT(SUMPRODUCT((TEXT(INDEX($AJ:$AT,ROW()-1,0),"0;0;0;\0")+$J19:$T19-$W19:$AG19)*10^{8,7,6,5,4,3,2,1,0,-1,-2})/1%,"           0"),COLUMNS(AS:$AT))))</f>
        <v/>
      </c>
      <c r="AT19" s="126" t="str">
        <f aca="false">IF($AH19="","",LEFT(RIGHT(TEXT(SUMPRODUCT((TEXT(INDEX($AJ:$AT,ROW()-1,0),"0;0;0;\0")+$J19:$T19-$W19:$AG19)*10^{8,7,6,5,4,3,2,1,0,-1,-2})/1%,"           0"),COLUMNS(AT:$AT))))</f>
        <v/>
      </c>
    </row>
    <row r="20" customFormat="false" ht="18" hidden="false" customHeight="true" outlineLevel="0" collapsed="false">
      <c r="A20" s="120"/>
      <c r="B20" s="120"/>
      <c r="C20" s="37"/>
      <c r="D20" s="38"/>
      <c r="E20" s="49"/>
      <c r="F20" s="38"/>
      <c r="G20" s="50"/>
      <c r="H20" s="51"/>
      <c r="J20" s="4"/>
      <c r="K20" s="4"/>
      <c r="L20" s="71"/>
      <c r="M20" s="72"/>
      <c r="N20" s="4"/>
      <c r="O20" s="73"/>
      <c r="P20" s="74"/>
      <c r="Q20" s="4"/>
      <c r="R20" s="71"/>
      <c r="S20" s="75"/>
      <c r="T20" s="76"/>
      <c r="U20" s="60"/>
      <c r="W20" s="74"/>
      <c r="X20" s="4"/>
      <c r="Y20" s="71"/>
      <c r="Z20" s="72"/>
      <c r="AA20" s="4"/>
      <c r="AB20" s="73"/>
      <c r="AC20" s="74"/>
      <c r="AD20" s="4"/>
      <c r="AE20" s="71"/>
      <c r="AF20" s="75"/>
      <c r="AG20" s="71"/>
      <c r="AH20" s="77" t="str">
        <f aca="false">IF(SUM(H20,U20),INDEX(AH:AH,ROW()-1)+H20-U20,"")</f>
        <v/>
      </c>
      <c r="AJ20" s="121" t="str">
        <f aca="false">IF($AH20="","",LEFT(RIGHT(TEXT(SUMPRODUCT((TEXT(INDEX($AJ:$AT,ROW()-1,0),"0;0;0;\0")+$J20:$T20-$W20:$AG20)*10^{8,7,6,5,4,3,2,1,0,-1,-2})/1%,"           0"),COLUMNS(AJ:$AT))))</f>
        <v/>
      </c>
      <c r="AK20" s="62" t="str">
        <f aca="false">IF($AH20="","",LEFT(RIGHT(TEXT(SUMPRODUCT((TEXT(INDEX($AJ:$AT,ROW()-1,0),"0;0;0;\0")+$J20:$T20-$W20:$AG20)*10^{8,7,6,5,4,3,2,1,0,-1,-2})/1%,"           0"),COLUMNS(AK:$AT))))</f>
        <v/>
      </c>
      <c r="AL20" s="122" t="str">
        <f aca="false">IF($AH20="","",LEFT(RIGHT(TEXT(SUMPRODUCT((TEXT(INDEX($AJ:$AT,ROW()-1,0),"0;0;0;\0")+$J20:$T20-$W20:$AG20)*10^{8,7,6,5,4,3,2,1,0,-1,-2})/1%,"           0"),COLUMNS(AL:$AT))))</f>
        <v/>
      </c>
      <c r="AM20" s="123" t="str">
        <f aca="false">IF($AH20="","",LEFT(RIGHT(TEXT(SUMPRODUCT((TEXT(INDEX($AJ:$AT,ROW()-1,0),"0;0;0;\0")+$J20:$T20-$W20:$AG20)*10^{8,7,6,5,4,3,2,1,0,-1,-2})/1%,"           0"),COLUMNS(AM:$AT))))</f>
        <v/>
      </c>
      <c r="AN20" s="62" t="str">
        <f aca="false">IF($AH20="","",LEFT(RIGHT(TEXT(SUMPRODUCT((TEXT(INDEX($AJ:$AT,ROW()-1,0),"0;0;0;\0")+$J20:$T20-$W20:$AG20)*10^{8,7,6,5,4,3,2,1,0,-1,-2})/1%,"           0"),COLUMNS(AN:$AT))))</f>
        <v/>
      </c>
      <c r="AO20" s="124" t="str">
        <f aca="false">IF($AH20="","",LEFT(RIGHT(TEXT(SUMPRODUCT((TEXT(INDEX($AJ:$AT,ROW()-1,0),"0;0;0;\0")+$J20:$T20-$W20:$AG20)*10^{8,7,6,5,4,3,2,1,0,-1,-2})/1%,"           0"),COLUMNS(AO:$AT))))</f>
        <v/>
      </c>
      <c r="AP20" s="121" t="str">
        <f aca="false">IF($AH20="","",LEFT(RIGHT(TEXT(SUMPRODUCT((TEXT(INDEX($AJ:$AT,ROW()-1,0),"0;0;0;\0")+$J20:$T20-$W20:$AG20)*10^{8,7,6,5,4,3,2,1,0,-1,-2})/1%,"           0"),COLUMNS(AP:$AT))))</f>
        <v/>
      </c>
      <c r="AQ20" s="62" t="str">
        <f aca="false">IF($AH20="","",LEFT(RIGHT(TEXT(SUMPRODUCT((TEXT(INDEX($AJ:$AT,ROW()-1,0),"0;0;0;\0")+$J20:$T20-$W20:$AG20)*10^{8,7,6,5,4,3,2,1,0,-1,-2})/1%,"           0"),COLUMNS(AQ:$AT))))</f>
        <v/>
      </c>
      <c r="AR20" s="125" t="str">
        <f aca="false">IF($AH20="","",LEFT(RIGHT(TEXT(SUMPRODUCT((TEXT(INDEX($AJ:$AT,ROW()-1,0),"0;0;0;\0")+$J20:$T20-$W20:$AG20)*10^{8,7,6,5,4,3,2,1,0,-1,-2})/1%,"           0"),COLUMNS(AR:$AT))))</f>
        <v/>
      </c>
      <c r="AS20" s="121" t="str">
        <f aca="false">IF($AH20="","",LEFT(RIGHT(TEXT(SUMPRODUCT((TEXT(INDEX($AJ:$AT,ROW()-1,0),"0;0;0;\0")+$J20:$T20-$W20:$AG20)*10^{8,7,6,5,4,3,2,1,0,-1,-2})/1%,"           0"),COLUMNS(AS:$AT))))</f>
        <v/>
      </c>
      <c r="AT20" s="126" t="str">
        <f aca="false">IF($AH20="","",LEFT(RIGHT(TEXT(SUMPRODUCT((TEXT(INDEX($AJ:$AT,ROW()-1,0),"0;0;0;\0")+$J20:$T20-$W20:$AG20)*10^{8,7,6,5,4,3,2,1,0,-1,-2})/1%,"           0"),COLUMNS(AT:$AT))))</f>
        <v/>
      </c>
    </row>
    <row r="21" customFormat="false" ht="18" hidden="false" customHeight="true" outlineLevel="0" collapsed="false">
      <c r="A21" s="120"/>
      <c r="B21" s="120"/>
      <c r="C21" s="37"/>
      <c r="D21" s="38"/>
      <c r="E21" s="49"/>
      <c r="F21" s="38"/>
      <c r="G21" s="50"/>
      <c r="H21" s="51"/>
      <c r="J21" s="4"/>
      <c r="K21" s="4"/>
      <c r="L21" s="71"/>
      <c r="M21" s="72"/>
      <c r="N21" s="4"/>
      <c r="O21" s="73"/>
      <c r="P21" s="74"/>
      <c r="Q21" s="4"/>
      <c r="R21" s="71"/>
      <c r="S21" s="75"/>
      <c r="T21" s="76"/>
      <c r="U21" s="60"/>
      <c r="W21" s="74"/>
      <c r="X21" s="4"/>
      <c r="Y21" s="71"/>
      <c r="Z21" s="72"/>
      <c r="AA21" s="4"/>
      <c r="AB21" s="73"/>
      <c r="AC21" s="74"/>
      <c r="AD21" s="4"/>
      <c r="AE21" s="71"/>
      <c r="AF21" s="75"/>
      <c r="AG21" s="71"/>
      <c r="AH21" s="77" t="str">
        <f aca="false">IF(SUM(H21,U21),INDEX(AH:AH,ROW()-1)+H21-U21,"")</f>
        <v/>
      </c>
      <c r="AJ21" s="121" t="str">
        <f aca="false">IF($AH21="","",LEFT(RIGHT(TEXT(SUMPRODUCT((TEXT(INDEX($AJ:$AT,ROW()-1,0),"0;0;0;\0")+$J21:$T21-$W21:$AG21)*10^{8,7,6,5,4,3,2,1,0,-1,-2})/1%,"           0"),COLUMNS(AJ:$AT))))</f>
        <v/>
      </c>
      <c r="AK21" s="62" t="str">
        <f aca="false">IF($AH21="","",LEFT(RIGHT(TEXT(SUMPRODUCT((TEXT(INDEX($AJ:$AT,ROW()-1,0),"0;0;0;\0")+$J21:$T21-$W21:$AG21)*10^{8,7,6,5,4,3,2,1,0,-1,-2})/1%,"           0"),COLUMNS(AK:$AT))))</f>
        <v/>
      </c>
      <c r="AL21" s="122" t="str">
        <f aca="false">IF($AH21="","",LEFT(RIGHT(TEXT(SUMPRODUCT((TEXT(INDEX($AJ:$AT,ROW()-1,0),"0;0;0;\0")+$J21:$T21-$W21:$AG21)*10^{8,7,6,5,4,3,2,1,0,-1,-2})/1%,"           0"),COLUMNS(AL:$AT))))</f>
        <v/>
      </c>
      <c r="AM21" s="123" t="str">
        <f aca="false">IF($AH21="","",LEFT(RIGHT(TEXT(SUMPRODUCT((TEXT(INDEX($AJ:$AT,ROW()-1,0),"0;0;0;\0")+$J21:$T21-$W21:$AG21)*10^{8,7,6,5,4,3,2,1,0,-1,-2})/1%,"           0"),COLUMNS(AM:$AT))))</f>
        <v/>
      </c>
      <c r="AN21" s="62" t="str">
        <f aca="false">IF($AH21="","",LEFT(RIGHT(TEXT(SUMPRODUCT((TEXT(INDEX($AJ:$AT,ROW()-1,0),"0;0;0;\0")+$J21:$T21-$W21:$AG21)*10^{8,7,6,5,4,3,2,1,0,-1,-2})/1%,"           0"),COLUMNS(AN:$AT))))</f>
        <v/>
      </c>
      <c r="AO21" s="124" t="str">
        <f aca="false">IF($AH21="","",LEFT(RIGHT(TEXT(SUMPRODUCT((TEXT(INDEX($AJ:$AT,ROW()-1,0),"0;0;0;\0")+$J21:$T21-$W21:$AG21)*10^{8,7,6,5,4,3,2,1,0,-1,-2})/1%,"           0"),COLUMNS(AO:$AT))))</f>
        <v/>
      </c>
      <c r="AP21" s="121" t="str">
        <f aca="false">IF($AH21="","",LEFT(RIGHT(TEXT(SUMPRODUCT((TEXT(INDEX($AJ:$AT,ROW()-1,0),"0;0;0;\0")+$J21:$T21-$W21:$AG21)*10^{8,7,6,5,4,3,2,1,0,-1,-2})/1%,"           0"),COLUMNS(AP:$AT))))</f>
        <v/>
      </c>
      <c r="AQ21" s="62" t="str">
        <f aca="false">IF($AH21="","",LEFT(RIGHT(TEXT(SUMPRODUCT((TEXT(INDEX($AJ:$AT,ROW()-1,0),"0;0;0;\0")+$J21:$T21-$W21:$AG21)*10^{8,7,6,5,4,3,2,1,0,-1,-2})/1%,"           0"),COLUMNS(AQ:$AT))))</f>
        <v/>
      </c>
      <c r="AR21" s="125" t="str">
        <f aca="false">IF($AH21="","",LEFT(RIGHT(TEXT(SUMPRODUCT((TEXT(INDEX($AJ:$AT,ROW()-1,0),"0;0;0;\0")+$J21:$T21-$W21:$AG21)*10^{8,7,6,5,4,3,2,1,0,-1,-2})/1%,"           0"),COLUMNS(AR:$AT))))</f>
        <v/>
      </c>
      <c r="AS21" s="121" t="str">
        <f aca="false">IF($AH21="","",LEFT(RIGHT(TEXT(SUMPRODUCT((TEXT(INDEX($AJ:$AT,ROW()-1,0),"0;0;0;\0")+$J21:$T21-$W21:$AG21)*10^{8,7,6,5,4,3,2,1,0,-1,-2})/1%,"           0"),COLUMNS(AS:$AT))))</f>
        <v/>
      </c>
      <c r="AT21" s="126" t="str">
        <f aca="false">IF($AH21="","",LEFT(RIGHT(TEXT(SUMPRODUCT((TEXT(INDEX($AJ:$AT,ROW()-1,0),"0;0;0;\0")+$J21:$T21-$W21:$AG21)*10^{8,7,6,5,4,3,2,1,0,-1,-2})/1%,"           0"),COLUMNS(AT:$AT))))</f>
        <v/>
      </c>
    </row>
    <row r="22" customFormat="false" ht="18" hidden="false" customHeight="true" outlineLevel="0" collapsed="false">
      <c r="A22" s="120"/>
      <c r="B22" s="120"/>
      <c r="C22" s="87"/>
      <c r="D22" s="88"/>
      <c r="E22" s="89"/>
      <c r="F22" s="88"/>
      <c r="G22" s="90"/>
      <c r="H22" s="91"/>
      <c r="J22" s="92"/>
      <c r="K22" s="92"/>
      <c r="L22" s="93"/>
      <c r="M22" s="94"/>
      <c r="N22" s="92"/>
      <c r="O22" s="95"/>
      <c r="P22" s="96"/>
      <c r="Q22" s="92"/>
      <c r="R22" s="93"/>
      <c r="S22" s="97"/>
      <c r="T22" s="98"/>
      <c r="U22" s="99"/>
      <c r="W22" s="96"/>
      <c r="X22" s="92"/>
      <c r="Y22" s="93"/>
      <c r="Z22" s="94"/>
      <c r="AA22" s="92"/>
      <c r="AB22" s="95"/>
      <c r="AC22" s="96"/>
      <c r="AD22" s="92"/>
      <c r="AE22" s="93"/>
      <c r="AF22" s="97"/>
      <c r="AG22" s="93"/>
      <c r="AH22" s="100" t="str">
        <f aca="false">IF(SUM(H22,U22),INDEX(AH:AH,ROW()-1)+H22-U22,"")</f>
        <v/>
      </c>
      <c r="AJ22" s="131" t="str">
        <f aca="false">IF($AH22="","",LEFT(RIGHT(TEXT(SUMPRODUCT((TEXT(INDEX($AJ:$AT,ROW()-1,0),"0;0;0;\0")+$J22:$T22-$W22:$AG22)*10^{8,7,6,5,4,3,2,1,0,-1,-2})/1%,"           0"),COLUMNS(AJ:$AT))))</f>
        <v/>
      </c>
      <c r="AK22" s="128" t="str">
        <f aca="false">IF($AH22="","",LEFT(RIGHT(TEXT(SUMPRODUCT((TEXT(INDEX($AJ:$AT,ROW()-1,0),"0;0;0;\0")+$J22:$T22-$W22:$AG22)*10^{8,7,6,5,4,3,2,1,0,-1,-2})/1%,"           0"),COLUMNS(AK:$AT))))</f>
        <v/>
      </c>
      <c r="AL22" s="134" t="str">
        <f aca="false">IF($AH22="","",LEFT(RIGHT(TEXT(SUMPRODUCT((TEXT(INDEX($AJ:$AT,ROW()-1,0),"0;0;0;\0")+$J22:$T22-$W22:$AG22)*10^{8,7,6,5,4,3,2,1,0,-1,-2})/1%,"           0"),COLUMNS(AL:$AT))))</f>
        <v/>
      </c>
      <c r="AM22" s="129" t="str">
        <f aca="false">IF($AH22="","",LEFT(RIGHT(TEXT(SUMPRODUCT((TEXT(INDEX($AJ:$AT,ROW()-1,0),"0;0;0;\0")+$J22:$T22-$W22:$AG22)*10^{8,7,6,5,4,3,2,1,0,-1,-2})/1%,"           0"),COLUMNS(AM:$AT))))</f>
        <v/>
      </c>
      <c r="AN22" s="128" t="str">
        <f aca="false">IF($AH22="","",LEFT(RIGHT(TEXT(SUMPRODUCT((TEXT(INDEX($AJ:$AT,ROW()-1,0),"0;0;0;\0")+$J22:$T22-$W22:$AG22)*10^{8,7,6,5,4,3,2,1,0,-1,-2})/1%,"           0"),COLUMNS(AN:$AT))))</f>
        <v/>
      </c>
      <c r="AO22" s="130" t="str">
        <f aca="false">IF($AH22="","",LEFT(RIGHT(TEXT(SUMPRODUCT((TEXT(INDEX($AJ:$AT,ROW()-1,0),"0;0;0;\0")+$J22:$T22-$W22:$AG22)*10^{8,7,6,5,4,3,2,1,0,-1,-2})/1%,"           0"),COLUMNS(AO:$AT))))</f>
        <v/>
      </c>
      <c r="AP22" s="131" t="str">
        <f aca="false">IF($AH22="","",LEFT(RIGHT(TEXT(SUMPRODUCT((TEXT(INDEX($AJ:$AT,ROW()-1,0),"0;0;0;\0")+$J22:$T22-$W22:$AG22)*10^{8,7,6,5,4,3,2,1,0,-1,-2})/1%,"           0"),COLUMNS(AP:$AT))))</f>
        <v/>
      </c>
      <c r="AQ22" s="128" t="str">
        <f aca="false">IF($AH22="","",LEFT(RIGHT(TEXT(SUMPRODUCT((TEXT(INDEX($AJ:$AT,ROW()-1,0),"0;0;0;\0")+$J22:$T22-$W22:$AG22)*10^{8,7,6,5,4,3,2,1,0,-1,-2})/1%,"           0"),COLUMNS(AQ:$AT))))</f>
        <v/>
      </c>
      <c r="AR22" s="132" t="str">
        <f aca="false">IF($AH22="","",LEFT(RIGHT(TEXT(SUMPRODUCT((TEXT(INDEX($AJ:$AT,ROW()-1,0),"0;0;0;\0")+$J22:$T22-$W22:$AG22)*10^{8,7,6,5,4,3,2,1,0,-1,-2})/1%,"           0"),COLUMNS(AR:$AT))))</f>
        <v/>
      </c>
      <c r="AS22" s="131" t="str">
        <f aca="false">IF($AH22="","",LEFT(RIGHT(TEXT(SUMPRODUCT((TEXT(INDEX($AJ:$AT,ROW()-1,0),"0;0;0;\0")+$J22:$T22-$W22:$AG22)*10^{8,7,6,5,4,3,2,1,0,-1,-2})/1%,"           0"),COLUMNS(AS:$AT))))</f>
        <v/>
      </c>
      <c r="AT22" s="133" t="str">
        <f aca="false">IF($AH22="","",LEFT(RIGHT(TEXT(SUMPRODUCT((TEXT(INDEX($AJ:$AT,ROW()-1,0),"0;0;0;\0")+$J22:$T22-$W22:$AG22)*10^{8,7,6,5,4,3,2,1,0,-1,-2})/1%,"           0"),COLUMNS(AT:$AT))))</f>
        <v/>
      </c>
    </row>
    <row r="23" customFormat="false" ht="18" hidden="false" customHeight="true" outlineLevel="0" collapsed="false">
      <c r="A23" s="120"/>
      <c r="B23" s="120"/>
      <c r="C23" s="108"/>
      <c r="D23" s="109"/>
      <c r="E23" s="110"/>
      <c r="F23" s="109"/>
      <c r="G23" s="111"/>
      <c r="H23" s="112"/>
      <c r="J23" s="53"/>
      <c r="K23" s="53"/>
      <c r="L23" s="54"/>
      <c r="M23" s="55"/>
      <c r="N23" s="53"/>
      <c r="O23" s="56"/>
      <c r="P23" s="57"/>
      <c r="Q23" s="53"/>
      <c r="R23" s="54"/>
      <c r="S23" s="58"/>
      <c r="T23" s="59"/>
      <c r="U23" s="60"/>
      <c r="W23" s="57"/>
      <c r="X23" s="53"/>
      <c r="Y23" s="54"/>
      <c r="Z23" s="55"/>
      <c r="AA23" s="53"/>
      <c r="AB23" s="56"/>
      <c r="AC23" s="57"/>
      <c r="AD23" s="53"/>
      <c r="AE23" s="54"/>
      <c r="AF23" s="58"/>
      <c r="AG23" s="54"/>
      <c r="AH23" s="77" t="str">
        <f aca="false">IF(SUM(H23,U23),INDEX(AH:AH,ROW()-1)+H23-U23,"")</f>
        <v/>
      </c>
      <c r="AJ23" s="115" t="str">
        <f aca="false">IF($AH23="","",LEFT(RIGHT(TEXT(SUMPRODUCT((TEXT(INDEX($AJ:$AT,ROW()-1,0),"0;0;0;\0")+$J23:$T23-$W23:$AG23)*10^{8,7,6,5,4,3,2,1,0,-1,-2})/1%,"           0"),COLUMNS(AJ:$AT))))</f>
        <v/>
      </c>
      <c r="AK23" s="63" t="str">
        <f aca="false">IF($AH23="","",LEFT(RIGHT(TEXT(SUMPRODUCT((TEXT(INDEX($AJ:$AT,ROW()-1,0),"0;0;0;\0")+$J23:$T23-$W23:$AG23)*10^{8,7,6,5,4,3,2,1,0,-1,-2})/1%,"           0"),COLUMNS(AK:$AT))))</f>
        <v/>
      </c>
      <c r="AL23" s="64" t="str">
        <f aca="false">IF($AH23="","",LEFT(RIGHT(TEXT(SUMPRODUCT((TEXT(INDEX($AJ:$AT,ROW()-1,0),"0;0;0;\0")+$J23:$T23-$W23:$AG23)*10^{8,7,6,5,4,3,2,1,0,-1,-2})/1%,"           0"),COLUMNS(AL:$AT))))</f>
        <v/>
      </c>
      <c r="AM23" s="116" t="str">
        <f aca="false">IF($AH23="","",LEFT(RIGHT(TEXT(SUMPRODUCT((TEXT(INDEX($AJ:$AT,ROW()-1,0),"0;0;0;\0")+$J23:$T23-$W23:$AG23)*10^{8,7,6,5,4,3,2,1,0,-1,-2})/1%,"           0"),COLUMNS(AM:$AT))))</f>
        <v/>
      </c>
      <c r="AN23" s="63" t="str">
        <f aca="false">IF($AH23="","",LEFT(RIGHT(TEXT(SUMPRODUCT((TEXT(INDEX($AJ:$AT,ROW()-1,0),"0;0;0;\0")+$J23:$T23-$W23:$AG23)*10^{8,7,6,5,4,3,2,1,0,-1,-2})/1%,"           0"),COLUMNS(AN:$AT))))</f>
        <v/>
      </c>
      <c r="AO23" s="117" t="str">
        <f aca="false">IF($AH23="","",LEFT(RIGHT(TEXT(SUMPRODUCT((TEXT(INDEX($AJ:$AT,ROW()-1,0),"0;0;0;\0")+$J23:$T23-$W23:$AG23)*10^{8,7,6,5,4,3,2,1,0,-1,-2})/1%,"           0"),COLUMNS(AO:$AT))))</f>
        <v/>
      </c>
      <c r="AP23" s="115" t="str">
        <f aca="false">IF($AH23="","",LEFT(RIGHT(TEXT(SUMPRODUCT((TEXT(INDEX($AJ:$AT,ROW()-1,0),"0;0;0;\0")+$J23:$T23-$W23:$AG23)*10^{8,7,6,5,4,3,2,1,0,-1,-2})/1%,"           0"),COLUMNS(AP:$AT))))</f>
        <v/>
      </c>
      <c r="AQ23" s="63" t="str">
        <f aca="false">IF($AH23="","",LEFT(RIGHT(TEXT(SUMPRODUCT((TEXT(INDEX($AJ:$AT,ROW()-1,0),"0;0;0;\0")+$J23:$T23-$W23:$AG23)*10^{8,7,6,5,4,3,2,1,0,-1,-2})/1%,"           0"),COLUMNS(AQ:$AT))))</f>
        <v/>
      </c>
      <c r="AR23" s="118" t="str">
        <f aca="false">IF($AH23="","",LEFT(RIGHT(TEXT(SUMPRODUCT((TEXT(INDEX($AJ:$AT,ROW()-1,0),"0;0;0;\0")+$J23:$T23-$W23:$AG23)*10^{8,7,6,5,4,3,2,1,0,-1,-2})/1%,"           0"),COLUMNS(AR:$AT))))</f>
        <v/>
      </c>
      <c r="AS23" s="115" t="str">
        <f aca="false">IF($AH23="","",LEFT(RIGHT(TEXT(SUMPRODUCT((TEXT(INDEX($AJ:$AT,ROW()-1,0),"0;0;0;\0")+$J23:$T23-$W23:$AG23)*10^{8,7,6,5,4,3,2,1,0,-1,-2})/1%,"           0"),COLUMNS(AS:$AT))))</f>
        <v/>
      </c>
      <c r="AT23" s="119" t="str">
        <f aca="false">IF($AH23="","",LEFT(RIGHT(TEXT(SUMPRODUCT((TEXT(INDEX($AJ:$AT,ROW()-1,0),"0;0;0;\0")+$J23:$T23-$W23:$AG23)*10^{8,7,6,5,4,3,2,1,0,-1,-2})/1%,"           0"),COLUMNS(AT:$AT))))</f>
        <v/>
      </c>
    </row>
    <row r="24" customFormat="false" ht="18" hidden="false" customHeight="true" outlineLevel="0" collapsed="false">
      <c r="A24" s="85"/>
      <c r="B24" s="86"/>
      <c r="C24" s="37"/>
      <c r="D24" s="38"/>
      <c r="E24" s="49"/>
      <c r="F24" s="38"/>
      <c r="G24" s="50"/>
      <c r="H24" s="51"/>
      <c r="J24" s="4"/>
      <c r="K24" s="4"/>
      <c r="L24" s="71"/>
      <c r="M24" s="72"/>
      <c r="N24" s="4"/>
      <c r="O24" s="73"/>
      <c r="P24" s="74"/>
      <c r="Q24" s="4"/>
      <c r="R24" s="71"/>
      <c r="S24" s="75"/>
      <c r="T24" s="76"/>
      <c r="U24" s="60"/>
      <c r="W24" s="74"/>
      <c r="X24" s="4"/>
      <c r="Y24" s="71"/>
      <c r="Z24" s="72"/>
      <c r="AA24" s="4"/>
      <c r="AB24" s="73"/>
      <c r="AC24" s="74"/>
      <c r="AD24" s="4"/>
      <c r="AE24" s="71"/>
      <c r="AF24" s="75"/>
      <c r="AG24" s="71"/>
      <c r="AH24" s="77" t="str">
        <f aca="false">IF(SUM(H24,U24),INDEX(AH:AH,ROW()-1)+H24-U24,"")</f>
        <v/>
      </c>
      <c r="AJ24" s="121" t="str">
        <f aca="false">IF($AH24="","",LEFT(RIGHT(TEXT(SUMPRODUCT((TEXT(INDEX($AJ:$AT,ROW()-1,0),"0;0;0;\0")+$J24:$T24-$W24:$AG24)*10^{8,7,6,5,4,3,2,1,0,-1,-2})/1%,"           0"),COLUMNS(AJ:$AT))))</f>
        <v/>
      </c>
      <c r="AK24" s="62" t="str">
        <f aca="false">IF($AH24="","",LEFT(RIGHT(TEXT(SUMPRODUCT((TEXT(INDEX($AJ:$AT,ROW()-1,0),"0;0;0;\0")+$J24:$T24-$W24:$AG24)*10^{8,7,6,5,4,3,2,1,0,-1,-2})/1%,"           0"),COLUMNS(AK:$AT))))</f>
        <v/>
      </c>
      <c r="AL24" s="122" t="str">
        <f aca="false">IF($AH24="","",LEFT(RIGHT(TEXT(SUMPRODUCT((TEXT(INDEX($AJ:$AT,ROW()-1,0),"0;0;0;\0")+$J24:$T24-$W24:$AG24)*10^{8,7,6,5,4,3,2,1,0,-1,-2})/1%,"           0"),COLUMNS(AL:$AT))))</f>
        <v/>
      </c>
      <c r="AM24" s="123" t="str">
        <f aca="false">IF($AH24="","",LEFT(RIGHT(TEXT(SUMPRODUCT((TEXT(INDEX($AJ:$AT,ROW()-1,0),"0;0;0;\0")+$J24:$T24-$W24:$AG24)*10^{8,7,6,5,4,3,2,1,0,-1,-2})/1%,"           0"),COLUMNS(AM:$AT))))</f>
        <v/>
      </c>
      <c r="AN24" s="62" t="str">
        <f aca="false">IF($AH24="","",LEFT(RIGHT(TEXT(SUMPRODUCT((TEXT(INDEX($AJ:$AT,ROW()-1,0),"0;0;0;\0")+$J24:$T24-$W24:$AG24)*10^{8,7,6,5,4,3,2,1,0,-1,-2})/1%,"           0"),COLUMNS(AN:$AT))))</f>
        <v/>
      </c>
      <c r="AO24" s="124" t="str">
        <f aca="false">IF($AH24="","",LEFT(RIGHT(TEXT(SUMPRODUCT((TEXT(INDEX($AJ:$AT,ROW()-1,0),"0;0;0;\0")+$J24:$T24-$W24:$AG24)*10^{8,7,6,5,4,3,2,1,0,-1,-2})/1%,"           0"),COLUMNS(AO:$AT))))</f>
        <v/>
      </c>
      <c r="AP24" s="121" t="str">
        <f aca="false">IF($AH24="","",LEFT(RIGHT(TEXT(SUMPRODUCT((TEXT(INDEX($AJ:$AT,ROW()-1,0),"0;0;0;\0")+$J24:$T24-$W24:$AG24)*10^{8,7,6,5,4,3,2,1,0,-1,-2})/1%,"           0"),COLUMNS(AP:$AT))))</f>
        <v/>
      </c>
      <c r="AQ24" s="62" t="str">
        <f aca="false">IF($AH24="","",LEFT(RIGHT(TEXT(SUMPRODUCT((TEXT(INDEX($AJ:$AT,ROW()-1,0),"0;0;0;\0")+$J24:$T24-$W24:$AG24)*10^{8,7,6,5,4,3,2,1,0,-1,-2})/1%,"           0"),COLUMNS(AQ:$AT))))</f>
        <v/>
      </c>
      <c r="AR24" s="125" t="str">
        <f aca="false">IF($AH24="","",LEFT(RIGHT(TEXT(SUMPRODUCT((TEXT(INDEX($AJ:$AT,ROW()-1,0),"0;0;0;\0")+$J24:$T24-$W24:$AG24)*10^{8,7,6,5,4,3,2,1,0,-1,-2})/1%,"           0"),COLUMNS(AR:$AT))))</f>
        <v/>
      </c>
      <c r="AS24" s="121" t="str">
        <f aca="false">IF($AH24="","",LEFT(RIGHT(TEXT(SUMPRODUCT((TEXT(INDEX($AJ:$AT,ROW()-1,0),"0;0;0;\0")+$J24:$T24-$W24:$AG24)*10^{8,7,6,5,4,3,2,1,0,-1,-2})/1%,"           0"),COLUMNS(AS:$AT))))</f>
        <v/>
      </c>
      <c r="AT24" s="126" t="str">
        <f aca="false">IF($AH24="","",LEFT(RIGHT(TEXT(SUMPRODUCT((TEXT(INDEX($AJ:$AT,ROW()-1,0),"0;0;0;\0")+$J24:$T24-$W24:$AG24)*10^{8,7,6,5,4,3,2,1,0,-1,-2})/1%,"           0"),COLUMNS(AT:$AT))))</f>
        <v/>
      </c>
    </row>
    <row r="25" customFormat="false" ht="18" hidden="false" customHeight="true" outlineLevel="0" collapsed="false">
      <c r="A25" s="85"/>
      <c r="B25" s="86"/>
      <c r="C25" s="37"/>
      <c r="D25" s="38"/>
      <c r="E25" s="49"/>
      <c r="F25" s="38"/>
      <c r="G25" s="50"/>
      <c r="H25" s="51"/>
      <c r="J25" s="4"/>
      <c r="K25" s="4"/>
      <c r="L25" s="71"/>
      <c r="M25" s="72"/>
      <c r="N25" s="4"/>
      <c r="O25" s="73"/>
      <c r="P25" s="74"/>
      <c r="Q25" s="4"/>
      <c r="R25" s="71"/>
      <c r="S25" s="75"/>
      <c r="T25" s="76"/>
      <c r="U25" s="60"/>
      <c r="W25" s="74"/>
      <c r="X25" s="4"/>
      <c r="Y25" s="71"/>
      <c r="Z25" s="72"/>
      <c r="AA25" s="4"/>
      <c r="AB25" s="73"/>
      <c r="AC25" s="74"/>
      <c r="AD25" s="4"/>
      <c r="AE25" s="71"/>
      <c r="AF25" s="75"/>
      <c r="AG25" s="71"/>
      <c r="AH25" s="77" t="str">
        <f aca="false">IF(SUM(H25,U25),INDEX(AH:AH,ROW()-1)+H25-U25,"")</f>
        <v/>
      </c>
      <c r="AJ25" s="121" t="str">
        <f aca="false">IF($AH25="","",LEFT(RIGHT(TEXT(SUMPRODUCT((TEXT(INDEX($AJ:$AT,ROW()-1,0),"0;0;0;\0")+$J25:$T25-$W25:$AG25)*10^{8,7,6,5,4,3,2,1,0,-1,-2})/1%,"           0"),COLUMNS(AJ:$AT))))</f>
        <v/>
      </c>
      <c r="AK25" s="62" t="str">
        <f aca="false">IF($AH25="","",LEFT(RIGHT(TEXT(SUMPRODUCT((TEXT(INDEX($AJ:$AT,ROW()-1,0),"0;0;0;\0")+$J25:$T25-$W25:$AG25)*10^{8,7,6,5,4,3,2,1,0,-1,-2})/1%,"           0"),COLUMNS(AK:$AT))))</f>
        <v/>
      </c>
      <c r="AL25" s="122" t="str">
        <f aca="false">IF($AH25="","",LEFT(RIGHT(TEXT(SUMPRODUCT((TEXT(INDEX($AJ:$AT,ROW()-1,0),"0;0;0;\0")+$J25:$T25-$W25:$AG25)*10^{8,7,6,5,4,3,2,1,0,-1,-2})/1%,"           0"),COLUMNS(AL:$AT))))</f>
        <v/>
      </c>
      <c r="AM25" s="123" t="str">
        <f aca="false">IF($AH25="","",LEFT(RIGHT(TEXT(SUMPRODUCT((TEXT(INDEX($AJ:$AT,ROW()-1,0),"0;0;0;\0")+$J25:$T25-$W25:$AG25)*10^{8,7,6,5,4,3,2,1,0,-1,-2})/1%,"           0"),COLUMNS(AM:$AT))))</f>
        <v/>
      </c>
      <c r="AN25" s="62" t="str">
        <f aca="false">IF($AH25="","",LEFT(RIGHT(TEXT(SUMPRODUCT((TEXT(INDEX($AJ:$AT,ROW()-1,0),"0;0;0;\0")+$J25:$T25-$W25:$AG25)*10^{8,7,6,5,4,3,2,1,0,-1,-2})/1%,"           0"),COLUMNS(AN:$AT))))</f>
        <v/>
      </c>
      <c r="AO25" s="124" t="str">
        <f aca="false">IF($AH25="","",LEFT(RIGHT(TEXT(SUMPRODUCT((TEXT(INDEX($AJ:$AT,ROW()-1,0),"0;0;0;\0")+$J25:$T25-$W25:$AG25)*10^{8,7,6,5,4,3,2,1,0,-1,-2})/1%,"           0"),COLUMNS(AO:$AT))))</f>
        <v/>
      </c>
      <c r="AP25" s="121" t="str">
        <f aca="false">IF($AH25="","",LEFT(RIGHT(TEXT(SUMPRODUCT((TEXT(INDEX($AJ:$AT,ROW()-1,0),"0;0;0;\0")+$J25:$T25-$W25:$AG25)*10^{8,7,6,5,4,3,2,1,0,-1,-2})/1%,"           0"),COLUMNS(AP:$AT))))</f>
        <v/>
      </c>
      <c r="AQ25" s="62" t="str">
        <f aca="false">IF($AH25="","",LEFT(RIGHT(TEXT(SUMPRODUCT((TEXT(INDEX($AJ:$AT,ROW()-1,0),"0;0;0;\0")+$J25:$T25-$W25:$AG25)*10^{8,7,6,5,4,3,2,1,0,-1,-2})/1%,"           0"),COLUMNS(AQ:$AT))))</f>
        <v/>
      </c>
      <c r="AR25" s="125" t="str">
        <f aca="false">IF($AH25="","",LEFT(RIGHT(TEXT(SUMPRODUCT((TEXT(INDEX($AJ:$AT,ROW()-1,0),"0;0;0;\0")+$J25:$T25-$W25:$AG25)*10^{8,7,6,5,4,3,2,1,0,-1,-2})/1%,"           0"),COLUMNS(AR:$AT))))</f>
        <v/>
      </c>
      <c r="AS25" s="121" t="str">
        <f aca="false">IF($AH25="","",LEFT(RIGHT(TEXT(SUMPRODUCT((TEXT(INDEX($AJ:$AT,ROW()-1,0),"0;0;0;\0")+$J25:$T25-$W25:$AG25)*10^{8,7,6,5,4,3,2,1,0,-1,-2})/1%,"           0"),COLUMNS(AS:$AT))))</f>
        <v/>
      </c>
      <c r="AT25" s="126" t="str">
        <f aca="false">IF($AH25="","",LEFT(RIGHT(TEXT(SUMPRODUCT((TEXT(INDEX($AJ:$AT,ROW()-1,0),"0;0;0;\0")+$J25:$T25-$W25:$AG25)*10^{8,7,6,5,4,3,2,1,0,-1,-2})/1%,"           0"),COLUMNS(AT:$AT))))</f>
        <v/>
      </c>
    </row>
    <row r="26" customFormat="false" ht="18" hidden="false" customHeight="true" outlineLevel="0" collapsed="false">
      <c r="C26" s="37"/>
      <c r="D26" s="38"/>
      <c r="E26" s="49"/>
      <c r="F26" s="38"/>
      <c r="G26" s="50"/>
      <c r="H26" s="51"/>
      <c r="J26" s="4"/>
      <c r="K26" s="4"/>
      <c r="L26" s="71"/>
      <c r="M26" s="72"/>
      <c r="N26" s="4"/>
      <c r="O26" s="73"/>
      <c r="P26" s="74"/>
      <c r="Q26" s="4"/>
      <c r="R26" s="71"/>
      <c r="S26" s="75"/>
      <c r="T26" s="76"/>
      <c r="U26" s="60"/>
      <c r="W26" s="74"/>
      <c r="X26" s="4"/>
      <c r="Y26" s="71"/>
      <c r="Z26" s="72"/>
      <c r="AA26" s="4"/>
      <c r="AB26" s="73"/>
      <c r="AC26" s="74"/>
      <c r="AD26" s="4"/>
      <c r="AE26" s="71"/>
      <c r="AF26" s="75"/>
      <c r="AG26" s="71"/>
      <c r="AH26" s="77" t="str">
        <f aca="false">IF(SUM(H26,U26),INDEX(AH:AH,ROW()-1)+H26-U26,"")</f>
        <v/>
      </c>
      <c r="AJ26" s="121" t="str">
        <f aca="false">IF($AH26="","",LEFT(RIGHT(TEXT(SUMPRODUCT((TEXT(INDEX($AJ:$AT,ROW()-1,0),"0;0;0;\0")+$J26:$T26-$W26:$AG26)*10^{8,7,6,5,4,3,2,1,0,-1,-2})/1%,"           0"),COLUMNS(AJ:$AT))))</f>
        <v/>
      </c>
      <c r="AK26" s="62" t="str">
        <f aca="false">IF($AH26="","",LEFT(RIGHT(TEXT(SUMPRODUCT((TEXT(INDEX($AJ:$AT,ROW()-1,0),"0;0;0;\0")+$J26:$T26-$W26:$AG26)*10^{8,7,6,5,4,3,2,1,0,-1,-2})/1%,"           0"),COLUMNS(AK:$AT))))</f>
        <v/>
      </c>
      <c r="AL26" s="122" t="str">
        <f aca="false">IF($AH26="","",LEFT(RIGHT(TEXT(SUMPRODUCT((TEXT(INDEX($AJ:$AT,ROW()-1,0),"0;0;0;\0")+$J26:$T26-$W26:$AG26)*10^{8,7,6,5,4,3,2,1,0,-1,-2})/1%,"           0"),COLUMNS(AL:$AT))))</f>
        <v/>
      </c>
      <c r="AM26" s="123" t="str">
        <f aca="false">IF($AH26="","",LEFT(RIGHT(TEXT(SUMPRODUCT((TEXT(INDEX($AJ:$AT,ROW()-1,0),"0;0;0;\0")+$J26:$T26-$W26:$AG26)*10^{8,7,6,5,4,3,2,1,0,-1,-2})/1%,"           0"),COLUMNS(AM:$AT))))</f>
        <v/>
      </c>
      <c r="AN26" s="62" t="str">
        <f aca="false">IF($AH26="","",LEFT(RIGHT(TEXT(SUMPRODUCT((TEXT(INDEX($AJ:$AT,ROW()-1,0),"0;0;0;\0")+$J26:$T26-$W26:$AG26)*10^{8,7,6,5,4,3,2,1,0,-1,-2})/1%,"           0"),COLUMNS(AN:$AT))))</f>
        <v/>
      </c>
      <c r="AO26" s="124" t="str">
        <f aca="false">IF($AH26="","",LEFT(RIGHT(TEXT(SUMPRODUCT((TEXT(INDEX($AJ:$AT,ROW()-1,0),"0;0;0;\0")+$J26:$T26-$W26:$AG26)*10^{8,7,6,5,4,3,2,1,0,-1,-2})/1%,"           0"),COLUMNS(AO:$AT))))</f>
        <v/>
      </c>
      <c r="AP26" s="121" t="str">
        <f aca="false">IF($AH26="","",LEFT(RIGHT(TEXT(SUMPRODUCT((TEXT(INDEX($AJ:$AT,ROW()-1,0),"0;0;0;\0")+$J26:$T26-$W26:$AG26)*10^{8,7,6,5,4,3,2,1,0,-1,-2})/1%,"           0"),COLUMNS(AP:$AT))))</f>
        <v/>
      </c>
      <c r="AQ26" s="62" t="str">
        <f aca="false">IF($AH26="","",LEFT(RIGHT(TEXT(SUMPRODUCT((TEXT(INDEX($AJ:$AT,ROW()-1,0),"0;0;0;\0")+$J26:$T26-$W26:$AG26)*10^{8,7,6,5,4,3,2,1,0,-1,-2})/1%,"           0"),COLUMNS(AQ:$AT))))</f>
        <v/>
      </c>
      <c r="AR26" s="125" t="str">
        <f aca="false">IF($AH26="","",LEFT(RIGHT(TEXT(SUMPRODUCT((TEXT(INDEX($AJ:$AT,ROW()-1,0),"0;0;0;\0")+$J26:$T26-$W26:$AG26)*10^{8,7,6,5,4,3,2,1,0,-1,-2})/1%,"           0"),COLUMNS(AR:$AT))))</f>
        <v/>
      </c>
      <c r="AS26" s="121" t="str">
        <f aca="false">IF($AH26="","",LEFT(RIGHT(TEXT(SUMPRODUCT((TEXT(INDEX($AJ:$AT,ROW()-1,0),"0;0;0;\0")+$J26:$T26-$W26:$AG26)*10^{8,7,6,5,4,3,2,1,0,-1,-2})/1%,"           0"),COLUMNS(AS:$AT))))</f>
        <v/>
      </c>
      <c r="AT26" s="126" t="str">
        <f aca="false">IF($AH26="","",LEFT(RIGHT(TEXT(SUMPRODUCT((TEXT(INDEX($AJ:$AT,ROW()-1,0),"0;0;0;\0")+$J26:$T26-$W26:$AG26)*10^{8,7,6,5,4,3,2,1,0,-1,-2})/1%,"           0"),COLUMNS(AT:$AT))))</f>
        <v/>
      </c>
    </row>
    <row r="27" customFormat="false" ht="18" hidden="false" customHeight="true" outlineLevel="0" collapsed="false">
      <c r="C27" s="87"/>
      <c r="D27" s="88"/>
      <c r="E27" s="89"/>
      <c r="F27" s="88"/>
      <c r="G27" s="90"/>
      <c r="H27" s="91"/>
      <c r="J27" s="92"/>
      <c r="K27" s="92"/>
      <c r="L27" s="93"/>
      <c r="M27" s="94"/>
      <c r="N27" s="92"/>
      <c r="O27" s="95"/>
      <c r="P27" s="96"/>
      <c r="Q27" s="92"/>
      <c r="R27" s="93"/>
      <c r="S27" s="97"/>
      <c r="T27" s="98"/>
      <c r="U27" s="99"/>
      <c r="W27" s="96"/>
      <c r="X27" s="92"/>
      <c r="Y27" s="93"/>
      <c r="Z27" s="94"/>
      <c r="AA27" s="92"/>
      <c r="AB27" s="95"/>
      <c r="AC27" s="96"/>
      <c r="AD27" s="92"/>
      <c r="AE27" s="93"/>
      <c r="AF27" s="97"/>
      <c r="AG27" s="93"/>
      <c r="AH27" s="100" t="str">
        <f aca="false">IF(SUM(H27,U27),INDEX(AH:AH,ROW()-1)+H27-U27,"")</f>
        <v/>
      </c>
      <c r="AJ27" s="131" t="str">
        <f aca="false">IF($AH27="","",LEFT(RIGHT(TEXT(SUMPRODUCT((TEXT(INDEX($AJ:$AT,ROW()-1,0),"0;0;0;\0")+$J27:$T27-$W27:$AG27)*10^{8,7,6,5,4,3,2,1,0,-1,-2})/1%,"           0"),COLUMNS(AJ:$AT))))</f>
        <v/>
      </c>
      <c r="AK27" s="128" t="str">
        <f aca="false">IF($AH27="","",LEFT(RIGHT(TEXT(SUMPRODUCT((TEXT(INDEX($AJ:$AT,ROW()-1,0),"0;0;0;\0")+$J27:$T27-$W27:$AG27)*10^{8,7,6,5,4,3,2,1,0,-1,-2})/1%,"           0"),COLUMNS(AK:$AT))))</f>
        <v/>
      </c>
      <c r="AL27" s="134" t="str">
        <f aca="false">IF($AH27="","",LEFT(RIGHT(TEXT(SUMPRODUCT((TEXT(INDEX($AJ:$AT,ROW()-1,0),"0;0;0;\0")+$J27:$T27-$W27:$AG27)*10^{8,7,6,5,4,3,2,1,0,-1,-2})/1%,"           0"),COLUMNS(AL:$AT))))</f>
        <v/>
      </c>
      <c r="AM27" s="129" t="str">
        <f aca="false">IF($AH27="","",LEFT(RIGHT(TEXT(SUMPRODUCT((TEXT(INDEX($AJ:$AT,ROW()-1,0),"0;0;0;\0")+$J27:$T27-$W27:$AG27)*10^{8,7,6,5,4,3,2,1,0,-1,-2})/1%,"           0"),COLUMNS(AM:$AT))))</f>
        <v/>
      </c>
      <c r="AN27" s="128" t="str">
        <f aca="false">IF($AH27="","",LEFT(RIGHT(TEXT(SUMPRODUCT((TEXT(INDEX($AJ:$AT,ROW()-1,0),"0;0;0;\0")+$J27:$T27-$W27:$AG27)*10^{8,7,6,5,4,3,2,1,0,-1,-2})/1%,"           0"),COLUMNS(AN:$AT))))</f>
        <v/>
      </c>
      <c r="AO27" s="130" t="str">
        <f aca="false">IF($AH27="","",LEFT(RIGHT(TEXT(SUMPRODUCT((TEXT(INDEX($AJ:$AT,ROW()-1,0),"0;0;0;\0")+$J27:$T27-$W27:$AG27)*10^{8,7,6,5,4,3,2,1,0,-1,-2})/1%,"           0"),COLUMNS(AO:$AT))))</f>
        <v/>
      </c>
      <c r="AP27" s="131" t="str">
        <f aca="false">IF($AH27="","",LEFT(RIGHT(TEXT(SUMPRODUCT((TEXT(INDEX($AJ:$AT,ROW()-1,0),"0;0;0;\0")+$J27:$T27-$W27:$AG27)*10^{8,7,6,5,4,3,2,1,0,-1,-2})/1%,"           0"),COLUMNS(AP:$AT))))</f>
        <v/>
      </c>
      <c r="AQ27" s="128" t="str">
        <f aca="false">IF($AH27="","",LEFT(RIGHT(TEXT(SUMPRODUCT((TEXT(INDEX($AJ:$AT,ROW()-1,0),"0;0;0;\0")+$J27:$T27-$W27:$AG27)*10^{8,7,6,5,4,3,2,1,0,-1,-2})/1%,"           0"),COLUMNS(AQ:$AT))))</f>
        <v/>
      </c>
      <c r="AR27" s="132" t="str">
        <f aca="false">IF($AH27="","",LEFT(RIGHT(TEXT(SUMPRODUCT((TEXT(INDEX($AJ:$AT,ROW()-1,0),"0;0;0;\0")+$J27:$T27-$W27:$AG27)*10^{8,7,6,5,4,3,2,1,0,-1,-2})/1%,"           0"),COLUMNS(AR:$AT))))</f>
        <v/>
      </c>
      <c r="AS27" s="131" t="str">
        <f aca="false">IF($AH27="","",LEFT(RIGHT(TEXT(SUMPRODUCT((TEXT(INDEX($AJ:$AT,ROW()-1,0),"0;0;0;\0")+$J27:$T27-$W27:$AG27)*10^{8,7,6,5,4,3,2,1,0,-1,-2})/1%,"           0"),COLUMNS(AS:$AT))))</f>
        <v/>
      </c>
      <c r="AT27" s="133" t="str">
        <f aca="false">IF($AH27="","",LEFT(RIGHT(TEXT(SUMPRODUCT((TEXT(INDEX($AJ:$AT,ROW()-1,0),"0;0;0;\0")+$J27:$T27-$W27:$AG27)*10^{8,7,6,5,4,3,2,1,0,-1,-2})/1%,"           0"),COLUMNS(AT:$AT))))</f>
        <v/>
      </c>
    </row>
    <row r="28" customFormat="false" ht="18" hidden="false" customHeight="true" outlineLevel="0" collapsed="false">
      <c r="C28" s="108"/>
      <c r="D28" s="109"/>
      <c r="E28" s="110"/>
      <c r="F28" s="109"/>
      <c r="G28" s="111"/>
      <c r="H28" s="112"/>
      <c r="J28" s="53"/>
      <c r="K28" s="53"/>
      <c r="L28" s="54"/>
      <c r="M28" s="55"/>
      <c r="N28" s="53"/>
      <c r="O28" s="56"/>
      <c r="P28" s="57"/>
      <c r="Q28" s="53"/>
      <c r="R28" s="54"/>
      <c r="S28" s="58"/>
      <c r="T28" s="59"/>
      <c r="U28" s="60"/>
      <c r="W28" s="57"/>
      <c r="X28" s="53"/>
      <c r="Y28" s="54"/>
      <c r="Z28" s="55"/>
      <c r="AA28" s="53"/>
      <c r="AB28" s="56"/>
      <c r="AC28" s="57"/>
      <c r="AD28" s="53"/>
      <c r="AE28" s="54"/>
      <c r="AF28" s="58"/>
      <c r="AG28" s="54"/>
      <c r="AH28" s="77" t="str">
        <f aca="false">IF(SUM(H28,U28),INDEX(AH:AH,ROW()-1)+H28-U28,"")</f>
        <v/>
      </c>
      <c r="AJ28" s="115" t="str">
        <f aca="false">IF($AH28="","",LEFT(RIGHT(TEXT(SUMPRODUCT((TEXT(INDEX($AJ:$AT,ROW()-1,0),"0;0;0;\0")+$J28:$T28-$W28:$AG28)*10^{8,7,6,5,4,3,2,1,0,-1,-2})/1%,"           0"),COLUMNS(AJ:$AT))))</f>
        <v/>
      </c>
      <c r="AK28" s="63" t="str">
        <f aca="false">IF($AH28="","",LEFT(RIGHT(TEXT(SUMPRODUCT((TEXT(INDEX($AJ:$AT,ROW()-1,0),"0;0;0;\0")+$J28:$T28-$W28:$AG28)*10^{8,7,6,5,4,3,2,1,0,-1,-2})/1%,"           0"),COLUMNS(AK:$AT))))</f>
        <v/>
      </c>
      <c r="AL28" s="64" t="str">
        <f aca="false">IF($AH28="","",LEFT(RIGHT(TEXT(SUMPRODUCT((TEXT(INDEX($AJ:$AT,ROW()-1,0),"0;0;0;\0")+$J28:$T28-$W28:$AG28)*10^{8,7,6,5,4,3,2,1,0,-1,-2})/1%,"           0"),COLUMNS(AL:$AT))))</f>
        <v/>
      </c>
      <c r="AM28" s="116" t="str">
        <f aca="false">IF($AH28="","",LEFT(RIGHT(TEXT(SUMPRODUCT((TEXT(INDEX($AJ:$AT,ROW()-1,0),"0;0;0;\0")+$J28:$T28-$W28:$AG28)*10^{8,7,6,5,4,3,2,1,0,-1,-2})/1%,"           0"),COLUMNS(AM:$AT))))</f>
        <v/>
      </c>
      <c r="AN28" s="63" t="str">
        <f aca="false">IF($AH28="","",LEFT(RIGHT(TEXT(SUMPRODUCT((TEXT(INDEX($AJ:$AT,ROW()-1,0),"0;0;0;\0")+$J28:$T28-$W28:$AG28)*10^{8,7,6,5,4,3,2,1,0,-1,-2})/1%,"           0"),COLUMNS(AN:$AT))))</f>
        <v/>
      </c>
      <c r="AO28" s="117" t="str">
        <f aca="false">IF($AH28="","",LEFT(RIGHT(TEXT(SUMPRODUCT((TEXT(INDEX($AJ:$AT,ROW()-1,0),"0;0;0;\0")+$J28:$T28-$W28:$AG28)*10^{8,7,6,5,4,3,2,1,0,-1,-2})/1%,"           0"),COLUMNS(AO:$AT))))</f>
        <v/>
      </c>
      <c r="AP28" s="115" t="str">
        <f aca="false">IF($AH28="","",LEFT(RIGHT(TEXT(SUMPRODUCT((TEXT(INDEX($AJ:$AT,ROW()-1,0),"0;0;0;\0")+$J28:$T28-$W28:$AG28)*10^{8,7,6,5,4,3,2,1,0,-1,-2})/1%,"           0"),COLUMNS(AP:$AT))))</f>
        <v/>
      </c>
      <c r="AQ28" s="63" t="str">
        <f aca="false">IF($AH28="","",LEFT(RIGHT(TEXT(SUMPRODUCT((TEXT(INDEX($AJ:$AT,ROW()-1,0),"0;0;0;\0")+$J28:$T28-$W28:$AG28)*10^{8,7,6,5,4,3,2,1,0,-1,-2})/1%,"           0"),COLUMNS(AQ:$AT))))</f>
        <v/>
      </c>
      <c r="AR28" s="118" t="str">
        <f aca="false">IF($AH28="","",LEFT(RIGHT(TEXT(SUMPRODUCT((TEXT(INDEX($AJ:$AT,ROW()-1,0),"0;0;0;\0")+$J28:$T28-$W28:$AG28)*10^{8,7,6,5,4,3,2,1,0,-1,-2})/1%,"           0"),COLUMNS(AR:$AT))))</f>
        <v/>
      </c>
      <c r="AS28" s="115" t="str">
        <f aca="false">IF($AH28="","",LEFT(RIGHT(TEXT(SUMPRODUCT((TEXT(INDEX($AJ:$AT,ROW()-1,0),"0;0;0;\0")+$J28:$T28-$W28:$AG28)*10^{8,7,6,5,4,3,2,1,0,-1,-2})/1%,"           0"),COLUMNS(AS:$AT))))</f>
        <v/>
      </c>
      <c r="AT28" s="119" t="str">
        <f aca="false">IF($AH28="","",LEFT(RIGHT(TEXT(SUMPRODUCT((TEXT(INDEX($AJ:$AT,ROW()-1,0),"0;0;0;\0")+$J28:$T28-$W28:$AG28)*10^{8,7,6,5,4,3,2,1,0,-1,-2})/1%,"           0"),COLUMNS(AT:$AT))))</f>
        <v/>
      </c>
    </row>
    <row r="29" customFormat="false" ht="18" hidden="false" customHeight="true" outlineLevel="0" collapsed="false">
      <c r="C29" s="37"/>
      <c r="D29" s="38"/>
      <c r="E29" s="49"/>
      <c r="F29" s="38"/>
      <c r="G29" s="50"/>
      <c r="H29" s="51"/>
      <c r="J29" s="4"/>
      <c r="K29" s="4"/>
      <c r="L29" s="71"/>
      <c r="M29" s="72"/>
      <c r="N29" s="4"/>
      <c r="O29" s="73"/>
      <c r="P29" s="74"/>
      <c r="Q29" s="4"/>
      <c r="R29" s="71"/>
      <c r="S29" s="75"/>
      <c r="T29" s="76"/>
      <c r="U29" s="60"/>
      <c r="W29" s="74"/>
      <c r="X29" s="4"/>
      <c r="Y29" s="71"/>
      <c r="Z29" s="72"/>
      <c r="AA29" s="4"/>
      <c r="AB29" s="73"/>
      <c r="AC29" s="74"/>
      <c r="AD29" s="4"/>
      <c r="AE29" s="71"/>
      <c r="AF29" s="75"/>
      <c r="AG29" s="71"/>
      <c r="AH29" s="77" t="str">
        <f aca="false">IF(SUM(H29,U29),INDEX(AH:AH,ROW()-1)+H29-U29,"")</f>
        <v/>
      </c>
      <c r="AJ29" s="121" t="str">
        <f aca="false">IF($AH29="","",LEFT(RIGHT(TEXT(SUMPRODUCT((TEXT(INDEX($AJ:$AT,ROW()-1,0),"0;0;0;\0")+$J29:$T29-$W29:$AG29)*10^{8,7,6,5,4,3,2,1,0,-1,-2})/1%,"           0"),COLUMNS(AJ:$AT))))</f>
        <v/>
      </c>
      <c r="AK29" s="62" t="str">
        <f aca="false">IF($AH29="","",LEFT(RIGHT(TEXT(SUMPRODUCT((TEXT(INDEX($AJ:$AT,ROW()-1,0),"0;0;0;\0")+$J29:$T29-$W29:$AG29)*10^{8,7,6,5,4,3,2,1,0,-1,-2})/1%,"           0"),COLUMNS(AK:$AT))))</f>
        <v/>
      </c>
      <c r="AL29" s="122" t="str">
        <f aca="false">IF($AH29="","",LEFT(RIGHT(TEXT(SUMPRODUCT((TEXT(INDEX($AJ:$AT,ROW()-1,0),"0;0;0;\0")+$J29:$T29-$W29:$AG29)*10^{8,7,6,5,4,3,2,1,0,-1,-2})/1%,"           0"),COLUMNS(AL:$AT))))</f>
        <v/>
      </c>
      <c r="AM29" s="123" t="str">
        <f aca="false">IF($AH29="","",LEFT(RIGHT(TEXT(SUMPRODUCT((TEXT(INDEX($AJ:$AT,ROW()-1,0),"0;0;0;\0")+$J29:$T29-$W29:$AG29)*10^{8,7,6,5,4,3,2,1,0,-1,-2})/1%,"           0"),COLUMNS(AM:$AT))))</f>
        <v/>
      </c>
      <c r="AN29" s="62" t="str">
        <f aca="false">IF($AH29="","",LEFT(RIGHT(TEXT(SUMPRODUCT((TEXT(INDEX($AJ:$AT,ROW()-1,0),"0;0;0;\0")+$J29:$T29-$W29:$AG29)*10^{8,7,6,5,4,3,2,1,0,-1,-2})/1%,"           0"),COLUMNS(AN:$AT))))</f>
        <v/>
      </c>
      <c r="AO29" s="124" t="str">
        <f aca="false">IF($AH29="","",LEFT(RIGHT(TEXT(SUMPRODUCT((TEXT(INDEX($AJ:$AT,ROW()-1,0),"0;0;0;\0")+$J29:$T29-$W29:$AG29)*10^{8,7,6,5,4,3,2,1,0,-1,-2})/1%,"           0"),COLUMNS(AO:$AT))))</f>
        <v/>
      </c>
      <c r="AP29" s="121" t="str">
        <f aca="false">IF($AH29="","",LEFT(RIGHT(TEXT(SUMPRODUCT((TEXT(INDEX($AJ:$AT,ROW()-1,0),"0;0;0;\0")+$J29:$T29-$W29:$AG29)*10^{8,7,6,5,4,3,2,1,0,-1,-2})/1%,"           0"),COLUMNS(AP:$AT))))</f>
        <v/>
      </c>
      <c r="AQ29" s="62" t="str">
        <f aca="false">IF($AH29="","",LEFT(RIGHT(TEXT(SUMPRODUCT((TEXT(INDEX($AJ:$AT,ROW()-1,0),"0;0;0;\0")+$J29:$T29-$W29:$AG29)*10^{8,7,6,5,4,3,2,1,0,-1,-2})/1%,"           0"),COLUMNS(AQ:$AT))))</f>
        <v/>
      </c>
      <c r="AR29" s="125" t="str">
        <f aca="false">IF($AH29="","",LEFT(RIGHT(TEXT(SUMPRODUCT((TEXT(INDEX($AJ:$AT,ROW()-1,0),"0;0;0;\0")+$J29:$T29-$W29:$AG29)*10^{8,7,6,5,4,3,2,1,0,-1,-2})/1%,"           0"),COLUMNS(AR:$AT))))</f>
        <v/>
      </c>
      <c r="AS29" s="121" t="str">
        <f aca="false">IF($AH29="","",LEFT(RIGHT(TEXT(SUMPRODUCT((TEXT(INDEX($AJ:$AT,ROW()-1,0),"0;0;0;\0")+$J29:$T29-$W29:$AG29)*10^{8,7,6,5,4,3,2,1,0,-1,-2})/1%,"           0"),COLUMNS(AS:$AT))))</f>
        <v/>
      </c>
      <c r="AT29" s="126" t="str">
        <f aca="false">IF($AH29="","",LEFT(RIGHT(TEXT(SUMPRODUCT((TEXT(INDEX($AJ:$AT,ROW()-1,0),"0;0;0;\0")+$J29:$T29-$W29:$AG29)*10^{8,7,6,5,4,3,2,1,0,-1,-2})/1%,"           0"),COLUMNS(AT:$AT))))</f>
        <v/>
      </c>
    </row>
    <row r="30" customFormat="false" ht="18" hidden="false" customHeight="true" outlineLevel="0" collapsed="false">
      <c r="C30" s="37"/>
      <c r="D30" s="38"/>
      <c r="E30" s="49"/>
      <c r="F30" s="38"/>
      <c r="G30" s="50"/>
      <c r="H30" s="51"/>
      <c r="J30" s="4"/>
      <c r="K30" s="4"/>
      <c r="L30" s="71"/>
      <c r="M30" s="72"/>
      <c r="N30" s="4"/>
      <c r="O30" s="73"/>
      <c r="P30" s="74"/>
      <c r="Q30" s="4"/>
      <c r="R30" s="71"/>
      <c r="S30" s="75"/>
      <c r="T30" s="76"/>
      <c r="U30" s="60"/>
      <c r="W30" s="74"/>
      <c r="X30" s="4"/>
      <c r="Y30" s="71"/>
      <c r="Z30" s="72"/>
      <c r="AA30" s="4"/>
      <c r="AB30" s="73"/>
      <c r="AC30" s="74"/>
      <c r="AD30" s="4"/>
      <c r="AE30" s="71"/>
      <c r="AF30" s="75"/>
      <c r="AG30" s="71"/>
      <c r="AH30" s="77" t="str">
        <f aca="false">IF(SUM(H30,U30),INDEX(AH:AH,ROW()-1)+H30-U30,"")</f>
        <v/>
      </c>
      <c r="AJ30" s="121" t="str">
        <f aca="false">IF($AH30="","",LEFT(RIGHT(TEXT(SUMPRODUCT((TEXT(INDEX($AJ:$AT,ROW()-1,0),"0;0;0;\0")+$J30:$T30-$W30:$AG30)*10^{8,7,6,5,4,3,2,1,0,-1,-2})/1%,"           0"),COLUMNS(AJ:$AT))))</f>
        <v/>
      </c>
      <c r="AK30" s="62" t="str">
        <f aca="false">IF($AH30="","",LEFT(RIGHT(TEXT(SUMPRODUCT((TEXT(INDEX($AJ:$AT,ROW()-1,0),"0;0;0;\0")+$J30:$T30-$W30:$AG30)*10^{8,7,6,5,4,3,2,1,0,-1,-2})/1%,"           0"),COLUMNS(AK:$AT))))</f>
        <v/>
      </c>
      <c r="AL30" s="122" t="str">
        <f aca="false">IF($AH30="","",LEFT(RIGHT(TEXT(SUMPRODUCT((TEXT(INDEX($AJ:$AT,ROW()-1,0),"0;0;0;\0")+$J30:$T30-$W30:$AG30)*10^{8,7,6,5,4,3,2,1,0,-1,-2})/1%,"           0"),COLUMNS(AL:$AT))))</f>
        <v/>
      </c>
      <c r="AM30" s="123" t="str">
        <f aca="false">IF($AH30="","",LEFT(RIGHT(TEXT(SUMPRODUCT((TEXT(INDEX($AJ:$AT,ROW()-1,0),"0;0;0;\0")+$J30:$T30-$W30:$AG30)*10^{8,7,6,5,4,3,2,1,0,-1,-2})/1%,"           0"),COLUMNS(AM:$AT))))</f>
        <v/>
      </c>
      <c r="AN30" s="62" t="str">
        <f aca="false">IF($AH30="","",LEFT(RIGHT(TEXT(SUMPRODUCT((TEXT(INDEX($AJ:$AT,ROW()-1,0),"0;0;0;\0")+$J30:$T30-$W30:$AG30)*10^{8,7,6,5,4,3,2,1,0,-1,-2})/1%,"           0"),COLUMNS(AN:$AT))))</f>
        <v/>
      </c>
      <c r="AO30" s="124" t="str">
        <f aca="false">IF($AH30="","",LEFT(RIGHT(TEXT(SUMPRODUCT((TEXT(INDEX($AJ:$AT,ROW()-1,0),"0;0;0;\0")+$J30:$T30-$W30:$AG30)*10^{8,7,6,5,4,3,2,1,0,-1,-2})/1%,"           0"),COLUMNS(AO:$AT))))</f>
        <v/>
      </c>
      <c r="AP30" s="121" t="str">
        <f aca="false">IF($AH30="","",LEFT(RIGHT(TEXT(SUMPRODUCT((TEXT(INDEX($AJ:$AT,ROW()-1,0),"0;0;0;\0")+$J30:$T30-$W30:$AG30)*10^{8,7,6,5,4,3,2,1,0,-1,-2})/1%,"           0"),COLUMNS(AP:$AT))))</f>
        <v/>
      </c>
      <c r="AQ30" s="62" t="str">
        <f aca="false">IF($AH30="","",LEFT(RIGHT(TEXT(SUMPRODUCT((TEXT(INDEX($AJ:$AT,ROW()-1,0),"0;0;0;\0")+$J30:$T30-$W30:$AG30)*10^{8,7,6,5,4,3,2,1,0,-1,-2})/1%,"           0"),COLUMNS(AQ:$AT))))</f>
        <v/>
      </c>
      <c r="AR30" s="125" t="str">
        <f aca="false">IF($AH30="","",LEFT(RIGHT(TEXT(SUMPRODUCT((TEXT(INDEX($AJ:$AT,ROW()-1,0),"0;0;0;\0")+$J30:$T30-$W30:$AG30)*10^{8,7,6,5,4,3,2,1,0,-1,-2})/1%,"           0"),COLUMNS(AR:$AT))))</f>
        <v/>
      </c>
      <c r="AS30" s="121" t="str">
        <f aca="false">IF($AH30="","",LEFT(RIGHT(TEXT(SUMPRODUCT((TEXT(INDEX($AJ:$AT,ROW()-1,0),"0;0;0;\0")+$J30:$T30-$W30:$AG30)*10^{8,7,6,5,4,3,2,1,0,-1,-2})/1%,"           0"),COLUMNS(AS:$AT))))</f>
        <v/>
      </c>
      <c r="AT30" s="126" t="str">
        <f aca="false">IF($AH30="","",LEFT(RIGHT(TEXT(SUMPRODUCT((TEXT(INDEX($AJ:$AT,ROW()-1,0),"0;0;0;\0")+$J30:$T30-$W30:$AG30)*10^{8,7,6,5,4,3,2,1,0,-1,-2})/1%,"           0"),COLUMNS(AT:$AT))))</f>
        <v/>
      </c>
    </row>
    <row r="31" customFormat="false" ht="18" hidden="false" customHeight="true" outlineLevel="0" collapsed="false">
      <c r="C31" s="135"/>
      <c r="D31" s="136"/>
      <c r="E31" s="137"/>
      <c r="F31" s="136"/>
      <c r="G31" s="138"/>
      <c r="H31" s="139"/>
      <c r="J31" s="140"/>
      <c r="K31" s="140"/>
      <c r="L31" s="141"/>
      <c r="M31" s="142"/>
      <c r="N31" s="140"/>
      <c r="O31" s="143"/>
      <c r="P31" s="144"/>
      <c r="Q31" s="140"/>
      <c r="R31" s="141"/>
      <c r="S31" s="145"/>
      <c r="T31" s="146"/>
      <c r="U31" s="147"/>
      <c r="W31" s="144"/>
      <c r="X31" s="140"/>
      <c r="Y31" s="141"/>
      <c r="Z31" s="142"/>
      <c r="AA31" s="140"/>
      <c r="AB31" s="143"/>
      <c r="AC31" s="144"/>
      <c r="AD31" s="140"/>
      <c r="AE31" s="141"/>
      <c r="AF31" s="145"/>
      <c r="AG31" s="141"/>
      <c r="AH31" s="148" t="str">
        <f aca="false">IF(SUM(H31,U31),INDEX(AH:AH,ROW()-1)+H31-U31,"")</f>
        <v/>
      </c>
      <c r="AJ31" s="149" t="str">
        <f aca="false">IF($AH31="","",LEFT(RIGHT(TEXT(SUMPRODUCT((TEXT(INDEX($AJ:$AT,ROW()-1,0),"0;0;0;\0")+$J31:$T31-$W31:$AG31)*10^{8,7,6,5,4,3,2,1,0,-1,-2})/1%,"           0"),COLUMNS(AJ:$AT))))</f>
        <v/>
      </c>
      <c r="AK31" s="150" t="str">
        <f aca="false">IF($AH31="","",LEFT(RIGHT(TEXT(SUMPRODUCT((TEXT(INDEX($AJ:$AT,ROW()-1,0),"0;0;0;\0")+$J31:$T31-$W31:$AG31)*10^{8,7,6,5,4,3,2,1,0,-1,-2})/1%,"           0"),COLUMNS(AK:$AT))))</f>
        <v/>
      </c>
      <c r="AL31" s="151" t="str">
        <f aca="false">IF($AH31="","",LEFT(RIGHT(TEXT(SUMPRODUCT((TEXT(INDEX($AJ:$AT,ROW()-1,0),"0;0;0;\0")+$J31:$T31-$W31:$AG31)*10^{8,7,6,5,4,3,2,1,0,-1,-2})/1%,"           0"),COLUMNS(AL:$AT))))</f>
        <v/>
      </c>
      <c r="AM31" s="152" t="str">
        <f aca="false">IF($AH31="","",LEFT(RIGHT(TEXT(SUMPRODUCT((TEXT(INDEX($AJ:$AT,ROW()-1,0),"0;0;0;\0")+$J31:$T31-$W31:$AG31)*10^{8,7,6,5,4,3,2,1,0,-1,-2})/1%,"           0"),COLUMNS(AM:$AT))))</f>
        <v/>
      </c>
      <c r="AN31" s="150" t="str">
        <f aca="false">IF($AH31="","",LEFT(RIGHT(TEXT(SUMPRODUCT((TEXT(INDEX($AJ:$AT,ROW()-1,0),"0;0;0;\0")+$J31:$T31-$W31:$AG31)*10^{8,7,6,5,4,3,2,1,0,-1,-2})/1%,"           0"),COLUMNS(AN:$AT))))</f>
        <v/>
      </c>
      <c r="AO31" s="153" t="str">
        <f aca="false">IF($AH31="","",LEFT(RIGHT(TEXT(SUMPRODUCT((TEXT(INDEX($AJ:$AT,ROW()-1,0),"0;0;0;\0")+$J31:$T31-$W31:$AG31)*10^{8,7,6,5,4,3,2,1,0,-1,-2})/1%,"           0"),COLUMNS(AO:$AT))))</f>
        <v/>
      </c>
      <c r="AP31" s="149" t="str">
        <f aca="false">IF($AH31="","",LEFT(RIGHT(TEXT(SUMPRODUCT((TEXT(INDEX($AJ:$AT,ROW()-1,0),"0;0;0;\0")+$J31:$T31-$W31:$AG31)*10^{8,7,6,5,4,3,2,1,0,-1,-2})/1%,"           0"),COLUMNS(AP:$AT))))</f>
        <v/>
      </c>
      <c r="AQ31" s="150" t="str">
        <f aca="false">IF($AH31="","",LEFT(RIGHT(TEXT(SUMPRODUCT((TEXT(INDEX($AJ:$AT,ROW()-1,0),"0;0;0;\0")+$J31:$T31-$W31:$AG31)*10^{8,7,6,5,4,3,2,1,0,-1,-2})/1%,"           0"),COLUMNS(AQ:$AT))))</f>
        <v/>
      </c>
      <c r="AR31" s="154" t="str">
        <f aca="false">IF($AH31="","",LEFT(RIGHT(TEXT(SUMPRODUCT((TEXT(INDEX($AJ:$AT,ROW()-1,0),"0;0;0;\0")+$J31:$T31-$W31:$AG31)*10^{8,7,6,5,4,3,2,1,0,-1,-2})/1%,"           0"),COLUMNS(AR:$AT))))</f>
        <v/>
      </c>
      <c r="AS31" s="149" t="str">
        <f aca="false">IF($AH31="","",LEFT(RIGHT(TEXT(SUMPRODUCT((TEXT(INDEX($AJ:$AT,ROW()-1,0),"0;0;0;\0")+$J31:$T31-$W31:$AG31)*10^{8,7,6,5,4,3,2,1,0,-1,-2})/1%,"           0"),COLUMNS(AS:$AT))))</f>
        <v/>
      </c>
      <c r="AT31" s="155" t="str">
        <f aca="false">IF($AH31="","",LEFT(RIGHT(TEXT(SUMPRODUCT((TEXT(INDEX($AJ:$AT,ROW()-1,0),"0;0;0;\0")+$J31:$T31-$W31:$AG31)*10^{8,7,6,5,4,3,2,1,0,-1,-2})/1%,"           0"),COLUMNS(AT:$AT))))</f>
        <v/>
      </c>
    </row>
  </sheetData>
  <mergeCells count="42">
    <mergeCell ref="C1:D2"/>
    <mergeCell ref="E1:G2"/>
    <mergeCell ref="H1:AF2"/>
    <mergeCell ref="AG1:AH1"/>
    <mergeCell ref="AI1:AL1"/>
    <mergeCell ref="AM1:AO1"/>
    <mergeCell ref="AP1:AT1"/>
    <mergeCell ref="AG2:AH2"/>
    <mergeCell ref="AI2:AT2"/>
    <mergeCell ref="C3:D3"/>
    <mergeCell ref="E3:G3"/>
    <mergeCell ref="H3:AF3"/>
    <mergeCell ref="AG3:AH3"/>
    <mergeCell ref="AI3:AT3"/>
    <mergeCell ref="C4:D4"/>
    <mergeCell ref="E4:G4"/>
    <mergeCell ref="H4:I4"/>
    <mergeCell ref="J4:T4"/>
    <mergeCell ref="U4:V4"/>
    <mergeCell ref="W4:AF4"/>
    <mergeCell ref="AG4:AH4"/>
    <mergeCell ref="AI4:AT4"/>
    <mergeCell ref="C5:F5"/>
    <mergeCell ref="G5:G7"/>
    <mergeCell ref="H5:T5"/>
    <mergeCell ref="U5:AG5"/>
    <mergeCell ref="AH5:AT5"/>
    <mergeCell ref="C6:D6"/>
    <mergeCell ref="E6:E7"/>
    <mergeCell ref="F6:F7"/>
    <mergeCell ref="H6:H7"/>
    <mergeCell ref="I6:I7"/>
    <mergeCell ref="J6:T6"/>
    <mergeCell ref="U6:U7"/>
    <mergeCell ref="V6:V7"/>
    <mergeCell ref="W6:AG6"/>
    <mergeCell ref="AH6:AH7"/>
    <mergeCell ref="AI6:AI7"/>
    <mergeCell ref="AJ6:AT6"/>
    <mergeCell ref="A11:A13"/>
    <mergeCell ref="A18:A19"/>
    <mergeCell ref="A24:A25"/>
  </mergeCells>
  <conditionalFormatting sqref="AJ9:AT31">
    <cfRule type="expression" priority="2" aboveAverage="0" equalAverage="0" bottom="0" percent="0" rank="0" text="" dxfId="3">
      <formula>$AH9&lt;0</formula>
    </cfRule>
  </conditionalFormatting>
  <hyperlinks>
    <hyperlink ref="H1" r:id="rId1" display="存   货   分   类    帐 "/>
    <hyperlink ref="AU1" location="目录!A1" display="返回目录"/>
  </hyperlink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GZB</cp:lastModifiedBy>
  <cp:lastPrinted>2011-04-19T07:47:49Z</cp:lastPrinted>
  <dcterms:modified xsi:type="dcterms:W3CDTF">2012-09-08T11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