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方案求解" sheetId="1" state="visible" r:id="rId2"/>
    <sheet name="方案摘要" sheetId="2" state="visible" r:id="rId3"/>
    <sheet name="目标搜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基准折现率　</t>
  </si>
  <si>
    <t xml:space="preserve">投资（万元）</t>
  </si>
  <si>
    <t xml:space="preserve">产品</t>
  </si>
  <si>
    <t xml:space="preserve">现有产品</t>
  </si>
  <si>
    <t xml:space="preserve">产品畅销年收益（万元）</t>
  </si>
  <si>
    <t xml:space="preserve">产品滞销年收益（万元）</t>
  </si>
  <si>
    <t xml:space="preserve">前景分析</t>
  </si>
  <si>
    <t xml:space="preserve">年净收益（万元）</t>
  </si>
  <si>
    <t xml:space="preserve">概率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前景说明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1</t>
    </r>
  </si>
  <si>
    <t xml:space="preserve">四年一直都是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2</t>
    </r>
  </si>
  <si>
    <t xml:space="preserve">第一年现有产品畅销；新产品滞销；一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3</t>
    </r>
  </si>
  <si>
    <t xml:space="preserve">前两年现有产品畅销，新产品滞销；两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4</t>
    </r>
  </si>
  <si>
    <t xml:space="preserve">前三年现有产品畅销，新产品滞销；三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5</t>
    </r>
  </si>
  <si>
    <t xml:space="preserve">四年一直都是现有产品畅销，新产品滞销</t>
  </si>
  <si>
    <t xml:space="preserve">年净收益期望值</t>
  </si>
  <si>
    <t xml:space="preserve">净现值</t>
  </si>
  <si>
    <t xml:space="preserve">方案摘要</t>
  </si>
  <si>
    <r>
      <rPr>
        <sz val="10"/>
        <color rgb="FFFFFFFF"/>
        <rFont val="Noto Sans"/>
        <family val="2"/>
      </rPr>
      <t xml:space="preserve">当前值</t>
    </r>
    <r>
      <rPr>
        <sz val="10"/>
        <color rgb="FFFFFFFF"/>
        <rFont val="宋体"/>
        <family val="0"/>
        <charset val="134"/>
      </rPr>
      <t xml:space="preserve">:</t>
    </r>
  </si>
  <si>
    <t xml:space="preserve">扩建厂</t>
  </si>
  <si>
    <t xml:space="preserve">新建厂</t>
  </si>
  <si>
    <r>
      <rPr>
        <sz val="10"/>
        <rFont val="Noto Sans"/>
        <family val="2"/>
      </rPr>
      <t xml:space="preserve">创建者 </t>
    </r>
    <r>
      <rPr>
        <sz val="10"/>
        <rFont val="宋体"/>
        <family val="0"/>
        <charset val="134"/>
      </rPr>
      <t xml:space="preserve">dd </t>
    </r>
    <r>
      <rPr>
        <sz val="10"/>
        <rFont val="Noto Sans"/>
        <family val="2"/>
      </rPr>
      <t xml:space="preserve">日期 </t>
    </r>
    <r>
      <rPr>
        <sz val="10"/>
        <rFont val="宋体"/>
        <family val="0"/>
        <charset val="134"/>
      </rPr>
      <t xml:space="preserve">2003-12-13</t>
    </r>
  </si>
  <si>
    <r>
      <rPr>
        <b val="true"/>
        <sz val="10"/>
        <color rgb="FF000080"/>
        <rFont val="Noto Sans"/>
        <family val="2"/>
      </rPr>
      <t xml:space="preserve">可变单元格</t>
    </r>
    <r>
      <rPr>
        <b val="true"/>
        <sz val="10"/>
        <color rgb="FF000080"/>
        <rFont val="宋体"/>
        <family val="0"/>
        <charset val="134"/>
      </rPr>
      <t xml:space="preserve">:</t>
    </r>
  </si>
  <si>
    <t xml:space="preserve">$B$3</t>
  </si>
  <si>
    <t xml:space="preserve">$B$4</t>
  </si>
  <si>
    <t xml:space="preserve">新产品</t>
  </si>
  <si>
    <r>
      <rPr>
        <b val="true"/>
        <sz val="10"/>
        <color rgb="FF000080"/>
        <rFont val="Noto Sans"/>
        <family val="2"/>
      </rPr>
      <t xml:space="preserve">结果单元格</t>
    </r>
    <r>
      <rPr>
        <b val="true"/>
        <sz val="10"/>
        <color rgb="FF000080"/>
        <rFont val="宋体"/>
        <family val="0"/>
        <charset val="134"/>
      </rPr>
      <t xml:space="preserve">:</t>
    </r>
  </si>
  <si>
    <t xml:space="preserve">$B$17</t>
  </si>
  <si>
    <t xml:space="preserve">注释：“当前值”这一列表示的是在</t>
  </si>
  <si>
    <t xml:space="preserve">建立方案汇总时，可变单元格的值。</t>
  </si>
  <si>
    <t xml:space="preserve">每组方案的可变单元格均以灰色底纹突出显示。</t>
  </si>
  <si>
    <t xml:space="preserve">一直滞销</t>
  </si>
  <si>
    <t xml:space="preserve">第一年现有产品畅销，一年后滞销</t>
  </si>
  <si>
    <t xml:space="preserve">前两年现有产品畅销，两年后滞销</t>
  </si>
  <si>
    <t xml:space="preserve">前三年现有产品畅销，三年后滞销</t>
  </si>
  <si>
    <t xml:space="preserve">一直畅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 "/>
    <numFmt numFmtId="167" formatCode="General"/>
    <numFmt numFmtId="168" formatCode="\￥#,##0.00;[RED]&quot;￥-&quot;#,##0.00"/>
    <numFmt numFmtId="169" formatCode="0.00_ "/>
  </numFmts>
  <fonts count="1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FF"/>
      <name val="Noto Sans"/>
      <family val="2"/>
    </font>
    <font>
      <sz val="10.5"/>
      <name val="Arial"/>
      <family val="2"/>
    </font>
    <font>
      <sz val="10"/>
      <name val="Arial"/>
      <family val="2"/>
    </font>
    <font>
      <sz val="9"/>
      <color rgb="FF0000FF"/>
      <name val="Noto Sans"/>
      <family val="2"/>
    </font>
    <font>
      <b val="true"/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b val="true"/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80"/>
      <name val="Noto Sans"/>
      <family val="2"/>
    </font>
    <font>
      <b val="true"/>
      <sz val="10"/>
      <color rgb="FF000080"/>
      <name val="宋体"/>
      <family val="0"/>
      <charset val="134"/>
    </font>
    <font>
      <sz val="10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68788661812"/>
          <c:y val="0.0665961945031713"/>
          <c:w val="0.936496750450239"/>
          <c:h val="0.75422832980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目标搜索!$A$3</c:f>
              <c:strCache>
                <c:ptCount val="1"/>
                <c:pt idx="0">
                  <c:v>投资（万元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目标搜索!$A$5</c:f>
              <c:strCache>
                <c:ptCount val="1"/>
                <c:pt idx="0">
                  <c:v>产品畅销年收益（万元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5</c:f>
              <c:numCache>
                <c:formatCode>General</c:formatCode>
                <c:ptCount val="1"/>
                <c:pt idx="0">
                  <c:v>227.06128844769</c:v>
                </c:pt>
              </c:numCache>
            </c:numRef>
          </c:val>
        </c:ser>
        <c:ser>
          <c:idx val="2"/>
          <c:order val="2"/>
          <c:tx>
            <c:strRef>
              <c:f>目标搜索!$A$6</c:f>
              <c:strCache>
                <c:ptCount val="1"/>
                <c:pt idx="0">
                  <c:v>产品滞销年收益（万元）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6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目标搜索!$A$17</c:f>
              <c:strCache>
                <c:ptCount val="1"/>
                <c:pt idx="0">
                  <c:v>净现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1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0"/>
        <c:axId val="37218949"/>
        <c:axId val="96945787"/>
      </c:barChart>
      <c:catAx>
        <c:axId val="37218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45787"/>
        <c:crossesAt val="0"/>
        <c:auto val="1"/>
        <c:lblAlgn val="ctr"/>
        <c:lblOffset val="100"/>
        <c:noMultiLvlLbl val="0"/>
      </c:catAx>
      <c:valAx>
        <c:axId val="9694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1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92772688122"/>
          <c:y val="0.71088794926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120</xdr:colOff>
      <xdr:row>18</xdr:row>
      <xdr:rowOff>47880</xdr:rowOff>
    </xdr:from>
    <xdr:to>
      <xdr:col>6</xdr:col>
      <xdr:colOff>2682360</xdr:colOff>
      <xdr:row>36</xdr:row>
      <xdr:rowOff>28800</xdr:rowOff>
    </xdr:to>
    <xdr:graphicFrame>
      <xdr:nvGraphicFramePr>
        <xdr:cNvPr id="0" name="Chart 2"/>
        <xdr:cNvGraphicFramePr/>
      </xdr:nvGraphicFramePr>
      <xdr:xfrm>
        <a:off x="2902320" y="3152880"/>
        <a:ext cx="45972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7" style="0" width="60.42"/>
  </cols>
  <sheetData>
    <row r="2" customFormat="false" ht="13.5" hidden="false" customHeight="true" outlineLevel="0" collapsed="false">
      <c r="A2" s="1" t="s">
        <v>0</v>
      </c>
      <c r="B2" s="2" t="n">
        <v>0.15</v>
      </c>
    </row>
    <row r="3" customFormat="false" ht="13.5" hidden="false" customHeight="true" outlineLevel="0" collapsed="false">
      <c r="A3" s="1" t="s">
        <v>1</v>
      </c>
      <c r="B3" s="3" t="n">
        <v>100</v>
      </c>
    </row>
    <row r="4" customFormat="false" ht="13.5" hidden="false" customHeight="true" outlineLevel="0" collapsed="false">
      <c r="A4" s="1" t="s">
        <v>2</v>
      </c>
      <c r="B4" s="4" t="s">
        <v>3</v>
      </c>
    </row>
    <row r="5" customFormat="false" ht="13.5" hidden="false" customHeight="true" outlineLevel="0" collapsed="false">
      <c r="A5" s="1" t="s">
        <v>4</v>
      </c>
      <c r="B5" s="3" t="n">
        <v>180</v>
      </c>
    </row>
    <row r="6" customFormat="false" ht="13.5" hidden="false" customHeight="true" outlineLevel="0" collapsed="false">
      <c r="A6" s="1" t="s">
        <v>5</v>
      </c>
      <c r="B6" s="3" t="n">
        <v>20</v>
      </c>
    </row>
    <row r="7" customFormat="false" ht="13.5" hidden="false" customHeight="true" outlineLevel="0" collapsed="false"/>
    <row r="8" customFormat="false" ht="18.75" hidden="false" customHeight="true" outlineLevel="0" collapsed="false">
      <c r="C8" s="5" t="s">
        <v>6</v>
      </c>
    </row>
    <row r="9" customFormat="false" ht="13.5" hidden="false" customHeight="true" outlineLevel="0" collapsed="false">
      <c r="A9" s="6"/>
      <c r="B9" s="7" t="s">
        <v>7</v>
      </c>
      <c r="C9" s="7"/>
      <c r="D9" s="7"/>
      <c r="E9" s="7"/>
      <c r="F9" s="8" t="s">
        <v>8</v>
      </c>
    </row>
    <row r="10" customFormat="false" ht="13.5" hidden="false" customHeight="true" outlineLevel="0" collapsed="false">
      <c r="A10" s="9"/>
      <c r="B10" s="4" t="s">
        <v>9</v>
      </c>
      <c r="C10" s="4" t="s">
        <v>10</v>
      </c>
      <c r="D10" s="4" t="s">
        <v>11</v>
      </c>
      <c r="E10" s="4" t="s">
        <v>12</v>
      </c>
      <c r="F10" s="8"/>
      <c r="G10" s="10" t="s">
        <v>13</v>
      </c>
    </row>
    <row r="11" customFormat="false" ht="13.5" hidden="false" customHeight="true" outlineLevel="0" collapsed="false">
      <c r="A11" s="11" t="s">
        <v>14</v>
      </c>
      <c r="B11" s="12" t="n">
        <f aca="false">IF($B$4="现有产品",$B$6,$B$5)</f>
        <v>20</v>
      </c>
      <c r="C11" s="12" t="n">
        <f aca="false">IF($B$4="现有产品",$B$6,$B$5)</f>
        <v>20</v>
      </c>
      <c r="D11" s="12" t="n">
        <f aca="false">IF($B$4="现有产品",$B$6,$B$5)</f>
        <v>20</v>
      </c>
      <c r="E11" s="12" t="n">
        <f aca="false">IF($B$4="现有产品",$B$6,$B$5)</f>
        <v>20</v>
      </c>
      <c r="F11" s="13" t="n">
        <v>0.22</v>
      </c>
      <c r="G11" s="14" t="s">
        <v>15</v>
      </c>
    </row>
    <row r="12" customFormat="false" ht="13.5" hidden="false" customHeight="true" outlineLevel="0" collapsed="false">
      <c r="A12" s="11" t="s">
        <v>16</v>
      </c>
      <c r="B12" s="12" t="n">
        <f aca="false">IF($B$4="现有产品",$B$5,$B$6)</f>
        <v>180</v>
      </c>
      <c r="C12" s="12" t="n">
        <f aca="false">IF($B$4="现有产品",$B$6,$B$5)</f>
        <v>20</v>
      </c>
      <c r="D12" s="12" t="n">
        <f aca="false">IF($B$4="现有产品",$B$6,$B$5)</f>
        <v>20</v>
      </c>
      <c r="E12" s="12" t="n">
        <f aca="false">IF($B$4="现有产品",$B$6,$B$5)</f>
        <v>20</v>
      </c>
      <c r="F12" s="13" t="n">
        <v>0.36</v>
      </c>
      <c r="G12" s="14" t="s">
        <v>17</v>
      </c>
    </row>
    <row r="13" customFormat="false" ht="13.5" hidden="false" customHeight="true" outlineLevel="0" collapsed="false">
      <c r="A13" s="11" t="s">
        <v>18</v>
      </c>
      <c r="B13" s="12" t="n">
        <f aca="false">IF($B$4="现有产品",$B$5,$B$6)</f>
        <v>180</v>
      </c>
      <c r="C13" s="12" t="n">
        <f aca="false">IF($B$4="现有产品",$B$5,$B$6)</f>
        <v>180</v>
      </c>
      <c r="D13" s="12" t="n">
        <f aca="false">IF($B$4="现有产品",$B$6,$B$5)</f>
        <v>20</v>
      </c>
      <c r="E13" s="12" t="n">
        <f aca="false">IF($B$4="现有产品",$B$6,$B$5)</f>
        <v>20</v>
      </c>
      <c r="F13" s="13" t="n">
        <v>0.22</v>
      </c>
      <c r="G13" s="14" t="s">
        <v>19</v>
      </c>
    </row>
    <row r="14" customFormat="false" ht="13.5" hidden="false" customHeight="true" outlineLevel="0" collapsed="false">
      <c r="A14" s="11" t="s">
        <v>20</v>
      </c>
      <c r="B14" s="12" t="n">
        <f aca="false">IF($B$4="现有产品",$B$5,$B$6)</f>
        <v>180</v>
      </c>
      <c r="C14" s="12" t="n">
        <f aca="false">IF($B$4="现有产品",$B$5,$B$6)</f>
        <v>180</v>
      </c>
      <c r="D14" s="12" t="n">
        <f aca="false">IF($B$4="现有产品",$B$5,$B$6)</f>
        <v>180</v>
      </c>
      <c r="E14" s="12" t="n">
        <f aca="false">IF($B$4="现有产品",$B$6,$B$5)</f>
        <v>20</v>
      </c>
      <c r="F14" s="13" t="n">
        <v>0.12</v>
      </c>
      <c r="G14" s="14" t="s">
        <v>21</v>
      </c>
    </row>
    <row r="15" customFormat="false" ht="13.5" hidden="false" customHeight="true" outlineLevel="0" collapsed="false">
      <c r="A15" s="11" t="s">
        <v>22</v>
      </c>
      <c r="B15" s="12" t="n">
        <f aca="false">IF($B$4="现有产品",$B$5,$B$6)</f>
        <v>180</v>
      </c>
      <c r="C15" s="12" t="n">
        <f aca="false">IF($B$4="现有产品",$B$5,$B$6)</f>
        <v>180</v>
      </c>
      <c r="D15" s="12" t="n">
        <f aca="false">IF($B$4="现有产品",$B$5,$B$6)</f>
        <v>180</v>
      </c>
      <c r="E15" s="12" t="n">
        <f aca="false">IF($B$4="现有产品",$B$5,$B$6)</f>
        <v>180</v>
      </c>
      <c r="F15" s="13" t="n">
        <v>0.08</v>
      </c>
      <c r="G15" s="14" t="s">
        <v>23</v>
      </c>
    </row>
    <row r="16" customFormat="false" ht="13.5" hidden="false" customHeight="true" outlineLevel="0" collapsed="false">
      <c r="A16" s="15" t="s">
        <v>24</v>
      </c>
      <c r="B16" s="16" t="n">
        <f aca="false">B11*$F11+B12*$F12+B13*$F13+B14*$F14+B15*$F15</f>
        <v>144.8</v>
      </c>
      <c r="C16" s="16" t="n">
        <f aca="false">C11*$F11+C12*$F12+C13*$F13+C14*$F14+C15*$F15</f>
        <v>87.2</v>
      </c>
      <c r="D16" s="16" t="n">
        <f aca="false">D11*$F11+D12*$F12+D13*$F13+D14*$F14+D15*$F15</f>
        <v>52</v>
      </c>
      <c r="E16" s="16" t="n">
        <f aca="false">E11*$F11+E12*$F12+E13*$F13+E14*$F14+E15*$F15</f>
        <v>32.8</v>
      </c>
      <c r="F16" s="17"/>
    </row>
    <row r="17" customFormat="false" ht="13.5" hidden="false" customHeight="true" outlineLevel="0" collapsed="false">
      <c r="A17" s="18" t="s">
        <v>25</v>
      </c>
      <c r="B17" s="19" t="n">
        <f aca="false">NPV(B2,B16,C16,D16,E16)-$B$3</f>
        <v>144.793121808456</v>
      </c>
      <c r="C17" s="19"/>
      <c r="D17" s="19"/>
      <c r="E17" s="19"/>
      <c r="F17" s="20"/>
    </row>
  </sheetData>
  <mergeCells count="3">
    <mergeCell ref="B9:E9"/>
    <mergeCell ref="F9:F10"/>
    <mergeCell ref="B17:E17"/>
  </mergeCells>
  <dataValidations count="1">
    <dataValidation allowBlank="true" error="请在下拉列表中选择输入选项" errorStyle="information" operator="between" showDropDown="false" showErrorMessage="true" showInputMessage="false" sqref="B4" type="list">
      <formula1>"新产品,现有产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" zeroHeight="false" outlineLevelRow="1" outlineLevelCol="1"/>
  <cols>
    <col collapsed="false" customWidth="true" hidden="false" outlineLevel="0" max="3" min="3" style="0" width="7.42"/>
    <col collapsed="false" customWidth="true" hidden="false" outlineLevel="1" max="6" min="4" style="0" width="9.56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1" t="s">
        <v>26</v>
      </c>
      <c r="C2" s="21"/>
      <c r="D2" s="22"/>
      <c r="E2" s="22"/>
      <c r="F2" s="22"/>
    </row>
    <row r="3" customFormat="false" ht="12" hidden="false" customHeight="false" outlineLevel="0" collapsed="false">
      <c r="B3" s="23"/>
      <c r="C3" s="23"/>
      <c r="D3" s="24" t="s">
        <v>27</v>
      </c>
      <c r="E3" s="24" t="s">
        <v>28</v>
      </c>
      <c r="F3" s="24" t="s">
        <v>29</v>
      </c>
    </row>
    <row r="4" customFormat="false" ht="48" hidden="true" customHeight="false" outlineLevel="1" collapsed="false">
      <c r="B4" s="25"/>
      <c r="C4" s="25"/>
      <c r="D4" s="26"/>
      <c r="E4" s="27" t="s">
        <v>30</v>
      </c>
      <c r="F4" s="27" t="s">
        <v>30</v>
      </c>
    </row>
    <row r="5" customFormat="false" ht="12" hidden="false" customHeight="false" outlineLevel="0" collapsed="false">
      <c r="B5" s="28" t="s">
        <v>31</v>
      </c>
      <c r="C5" s="28"/>
      <c r="D5" s="29"/>
      <c r="E5" s="29"/>
      <c r="F5" s="29"/>
    </row>
    <row r="6" customFormat="false" ht="12" hidden="false" customHeight="false" outlineLevel="1" collapsed="false">
      <c r="B6" s="25"/>
      <c r="C6" s="25" t="s">
        <v>32</v>
      </c>
      <c r="D6" s="26" t="n">
        <v>100</v>
      </c>
      <c r="E6" s="30" t="n">
        <v>100</v>
      </c>
      <c r="F6" s="30" t="n">
        <v>300</v>
      </c>
    </row>
    <row r="7" customFormat="false" ht="12" hidden="false" customHeight="false" outlineLevel="1" collapsed="false">
      <c r="B7" s="25"/>
      <c r="C7" s="25" t="s">
        <v>33</v>
      </c>
      <c r="D7" s="31" t="s">
        <v>3</v>
      </c>
      <c r="E7" s="32" t="s">
        <v>3</v>
      </c>
      <c r="F7" s="32" t="s">
        <v>34</v>
      </c>
    </row>
    <row r="8" customFormat="false" ht="12" hidden="false" customHeight="false" outlineLevel="0" collapsed="false">
      <c r="B8" s="28" t="s">
        <v>35</v>
      </c>
      <c r="C8" s="28"/>
      <c r="D8" s="29"/>
      <c r="E8" s="29"/>
      <c r="F8" s="29"/>
    </row>
    <row r="9" customFormat="false" ht="12.75" hidden="false" customHeight="false" outlineLevel="1" collapsed="false">
      <c r="B9" s="33"/>
      <c r="C9" s="33" t="s">
        <v>36</v>
      </c>
      <c r="D9" s="34" t="n">
        <v>144.793121808456</v>
      </c>
      <c r="E9" s="34" t="n">
        <v>144.793121808456</v>
      </c>
      <c r="F9" s="34" t="n">
        <v>26.202550734167</v>
      </c>
    </row>
    <row r="10" customFormat="false" ht="12" hidden="false" customHeight="false" outlineLevel="0" collapsed="false">
      <c r="B10" s="35" t="s">
        <v>37</v>
      </c>
    </row>
    <row r="11" customFormat="false" ht="12" hidden="false" customHeight="false" outlineLevel="0" collapsed="false">
      <c r="B11" s="35" t="s">
        <v>38</v>
      </c>
    </row>
    <row r="12" customFormat="false" ht="12" hidden="false" customHeight="false" outlineLevel="0" collapsed="false">
      <c r="B12" s="3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28"/>
    <col collapsed="false" customWidth="true" hidden="false" outlineLevel="0" max="7" min="7" style="0" width="60.42"/>
  </cols>
  <sheetData>
    <row r="2" customFormat="false" ht="13.5" hidden="false" customHeight="true" outlineLevel="0" collapsed="false">
      <c r="A2" s="1" t="s">
        <v>0</v>
      </c>
      <c r="B2" s="2" t="n">
        <v>0.15</v>
      </c>
    </row>
    <row r="3" customFormat="false" ht="13.5" hidden="false" customHeight="true" outlineLevel="0" collapsed="false">
      <c r="A3" s="1" t="s">
        <v>1</v>
      </c>
      <c r="B3" s="36" t="n">
        <v>100</v>
      </c>
    </row>
    <row r="4" customFormat="false" ht="13.5" hidden="false" customHeight="true" outlineLevel="0" collapsed="false">
      <c r="A4" s="1" t="s">
        <v>2</v>
      </c>
      <c r="B4" s="4" t="s">
        <v>3</v>
      </c>
    </row>
    <row r="5" customFormat="false" ht="13.5" hidden="false" customHeight="true" outlineLevel="0" collapsed="false">
      <c r="A5" s="1" t="s">
        <v>4</v>
      </c>
      <c r="B5" s="36" t="n">
        <v>227.06128844769</v>
      </c>
    </row>
    <row r="6" customFormat="false" ht="13.5" hidden="false" customHeight="true" outlineLevel="0" collapsed="false">
      <c r="A6" s="1" t="s">
        <v>5</v>
      </c>
      <c r="B6" s="3" t="n">
        <v>20</v>
      </c>
    </row>
    <row r="7" customFormat="false" ht="13.5" hidden="false" customHeight="true" outlineLevel="0" collapsed="false"/>
    <row r="8" customFormat="false" ht="18" hidden="false" customHeight="true" outlineLevel="0" collapsed="false">
      <c r="C8" s="5" t="s">
        <v>6</v>
      </c>
    </row>
    <row r="9" customFormat="false" ht="13.5" hidden="false" customHeight="true" outlineLevel="0" collapsed="false">
      <c r="A9" s="6"/>
      <c r="B9" s="7" t="s">
        <v>7</v>
      </c>
      <c r="C9" s="7"/>
      <c r="D9" s="7"/>
      <c r="E9" s="7"/>
      <c r="F9" s="8" t="s">
        <v>8</v>
      </c>
    </row>
    <row r="10" customFormat="false" ht="13.5" hidden="false" customHeight="true" outlineLevel="0" collapsed="false">
      <c r="A10" s="9"/>
      <c r="B10" s="4" t="s">
        <v>9</v>
      </c>
      <c r="C10" s="4" t="s">
        <v>10</v>
      </c>
      <c r="D10" s="4" t="s">
        <v>11</v>
      </c>
      <c r="E10" s="4" t="s">
        <v>12</v>
      </c>
      <c r="F10" s="8"/>
      <c r="G10" s="10" t="s">
        <v>13</v>
      </c>
    </row>
    <row r="11" customFormat="false" ht="13.5" hidden="false" customHeight="true" outlineLevel="0" collapsed="false">
      <c r="A11" s="11" t="s">
        <v>14</v>
      </c>
      <c r="B11" s="37" t="n">
        <f aca="false">IF($B$4="现有产品",$B$6,$B$5)</f>
        <v>20</v>
      </c>
      <c r="C11" s="37" t="n">
        <f aca="false">IF($B$4="现有产品",$B$6,$B$5)</f>
        <v>20</v>
      </c>
      <c r="D11" s="37" t="n">
        <f aca="false">IF($B$4="现有产品",$B$6,$B$5)</f>
        <v>20</v>
      </c>
      <c r="E11" s="37" t="n">
        <f aca="false">IF($B$4="现有产品",$B$6,$B$5)</f>
        <v>20</v>
      </c>
      <c r="F11" s="13" t="n">
        <v>0.22</v>
      </c>
      <c r="G11" s="14" t="s">
        <v>40</v>
      </c>
    </row>
    <row r="12" customFormat="false" ht="13.5" hidden="false" customHeight="true" outlineLevel="0" collapsed="false">
      <c r="A12" s="11" t="s">
        <v>16</v>
      </c>
      <c r="B12" s="37" t="n">
        <f aca="false">IF($B$4="现有产品",$B$5,$B$6)</f>
        <v>227.06128844769</v>
      </c>
      <c r="C12" s="37" t="n">
        <f aca="false">IF($B$4="现有产品",$B$6,$B$5)</f>
        <v>20</v>
      </c>
      <c r="D12" s="37" t="n">
        <f aca="false">IF($B$4="现有产品",$B$6,$B$5)</f>
        <v>20</v>
      </c>
      <c r="E12" s="37" t="n">
        <f aca="false">IF($B$4="现有产品",$B$6,$B$5)</f>
        <v>20</v>
      </c>
      <c r="F12" s="13" t="n">
        <v>0.36</v>
      </c>
      <c r="G12" s="14" t="s">
        <v>41</v>
      </c>
    </row>
    <row r="13" customFormat="false" ht="13.5" hidden="false" customHeight="true" outlineLevel="0" collapsed="false">
      <c r="A13" s="11" t="s">
        <v>18</v>
      </c>
      <c r="B13" s="37" t="n">
        <f aca="false">IF($B$4="现有产品",$B$5,$B$6)</f>
        <v>227.06128844769</v>
      </c>
      <c r="C13" s="37" t="n">
        <f aca="false">IF($B$4="现有产品",$B$5,$B$6)</f>
        <v>227.06128844769</v>
      </c>
      <c r="D13" s="37" t="n">
        <f aca="false">IF($B$4="现有产品",$B$6,$B$5)</f>
        <v>20</v>
      </c>
      <c r="E13" s="37" t="n">
        <f aca="false">IF($B$4="现有产品",$B$6,$B$5)</f>
        <v>20</v>
      </c>
      <c r="F13" s="13" t="n">
        <v>0.22</v>
      </c>
      <c r="G13" s="14" t="s">
        <v>42</v>
      </c>
    </row>
    <row r="14" customFormat="false" ht="13.5" hidden="false" customHeight="true" outlineLevel="0" collapsed="false">
      <c r="A14" s="11" t="s">
        <v>20</v>
      </c>
      <c r="B14" s="37" t="n">
        <f aca="false">IF($B$4="现有产品",$B$5,$B$6)</f>
        <v>227.06128844769</v>
      </c>
      <c r="C14" s="37" t="n">
        <f aca="false">IF($B$4="现有产品",$B$5,$B$6)</f>
        <v>227.06128844769</v>
      </c>
      <c r="D14" s="37" t="n">
        <f aca="false">IF($B$4="现有产品",$B$5,$B$6)</f>
        <v>227.06128844769</v>
      </c>
      <c r="E14" s="37" t="n">
        <f aca="false">IF($B$4="现有产品",$B$6,$B$5)</f>
        <v>20</v>
      </c>
      <c r="F14" s="13" t="n">
        <v>0.12</v>
      </c>
      <c r="G14" s="14" t="s">
        <v>43</v>
      </c>
    </row>
    <row r="15" customFormat="false" ht="13.5" hidden="false" customHeight="true" outlineLevel="0" collapsed="false">
      <c r="A15" s="11" t="s">
        <v>22</v>
      </c>
      <c r="B15" s="37" t="n">
        <f aca="false">IF($B$4="现有产品",$B$5,$B$6)</f>
        <v>227.06128844769</v>
      </c>
      <c r="C15" s="37" t="n">
        <f aca="false">IF($B$4="现有产品",$B$5,$B$6)</f>
        <v>227.06128844769</v>
      </c>
      <c r="D15" s="37" t="n">
        <f aca="false">IF($B$4="现有产品",$B$5,$B$6)</f>
        <v>227.06128844769</v>
      </c>
      <c r="E15" s="37" t="n">
        <f aca="false">IF($B$4="现有产品",$B$5,$B$6)</f>
        <v>227.06128844769</v>
      </c>
      <c r="F15" s="13" t="n">
        <v>0.08</v>
      </c>
      <c r="G15" s="14" t="s">
        <v>44</v>
      </c>
    </row>
    <row r="16" customFormat="false" ht="13.5" hidden="false" customHeight="true" outlineLevel="0" collapsed="false">
      <c r="A16" s="15" t="s">
        <v>24</v>
      </c>
      <c r="B16" s="37" t="n">
        <f aca="false">B11*$F11+B12*$F12+B13*$F13+B14*$F14+B15*$F15</f>
        <v>181.507804989198</v>
      </c>
      <c r="C16" s="37" t="n">
        <f aca="false">C11*$F11+C12*$F12+C13*$F13+C14*$F14+C15*$F15</f>
        <v>106.96574114803</v>
      </c>
      <c r="D16" s="37" t="n">
        <f aca="false">D11*$F11+D12*$F12+D13*$F13+D14*$F14+D15*$F15</f>
        <v>61.412257689538</v>
      </c>
      <c r="E16" s="37" t="n">
        <f aca="false">E11*$F11+E12*$F12+E13*$F13+E14*$F14+E15*$F15</f>
        <v>36.5649030758152</v>
      </c>
      <c r="F16" s="17"/>
    </row>
    <row r="17" customFormat="false" ht="13.5" hidden="false" customHeight="true" outlineLevel="0" collapsed="false">
      <c r="A17" s="18" t="s">
        <v>25</v>
      </c>
      <c r="B17" s="19" t="n">
        <f aca="false">NPV(B2,B16,C16,D16,E16)-$B$3</f>
        <v>200</v>
      </c>
      <c r="C17" s="19"/>
      <c r="D17" s="19"/>
      <c r="E17" s="19"/>
      <c r="F17" s="20"/>
    </row>
  </sheetData>
  <scenarios current="0" show="0">
    <scenario name="扩建厂" locked="true" count="2" user="Calc" comment="创建者 dd 日期 2003-12-13">
      <inputCells r="B3" val="100"/>
      <inputCells r="B4" val="现有产品"/>
    </scenario>
    <scenario name="新建厂" locked="true" count="2" user="Calc" comment="创建者 dd 日期 2003-12-13">
      <inputCells r="B3" val="300"/>
      <inputCells r="B4" val="新产品"/>
    </scenario>
  </scenarios>
  <mergeCells count="3">
    <mergeCell ref="B9:E9"/>
    <mergeCell ref="F9:F10"/>
    <mergeCell ref="B17:E17"/>
  </mergeCells>
  <dataValidations count="1">
    <dataValidation allowBlank="true" error="请在下拉列表中选择输入选项" errorStyle="information" operator="between" showDropDown="false" showErrorMessage="true" showInputMessage="false" sqref="B4" type="list">
      <formula1>"新产品,现有产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09:45:23Z</dcterms:created>
  <dc:creator>dd</dc:creator>
  <dc:description/>
  <dc:language>en-US</dc:language>
  <cp:lastModifiedBy>dd</cp:lastModifiedBy>
  <dcterms:modified xsi:type="dcterms:W3CDTF">2003-12-13T14:19:54Z</dcterms:modified>
  <cp:revision>0</cp:revision>
  <dc:subject/>
  <dc:title/>
</cp:coreProperties>
</file>