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总表" sheetId="1" state="visible" r:id="rId2"/>
    <sheet name="tax" sheetId="2" state="visible" r:id="rId3"/>
    <sheet name="部门汇总" sheetId="3" state="visible" r:id="rId4"/>
    <sheet name="Chart2" sheetId="4" state="visible" r:id="rId5"/>
    <sheet name="工资单" sheetId="5" state="visible" r:id="rId6"/>
  </sheets>
  <definedNames>
    <definedName function="false" hidden="false" name="X" vbProcedure="false">tax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1">
  <si>
    <t xml:space="preserve">职员编号</t>
  </si>
  <si>
    <t xml:space="preserve">部门名称</t>
  </si>
  <si>
    <t xml:space="preserve">职员姓名</t>
  </si>
  <si>
    <t xml:space="preserve">基本工资</t>
  </si>
  <si>
    <t xml:space="preserve">浮动奖金</t>
  </si>
  <si>
    <t xml:space="preserve">核定工资总额</t>
  </si>
  <si>
    <r>
      <rPr>
        <b val="true"/>
        <sz val="10"/>
        <rFont val="Noto Sans"/>
        <family val="2"/>
      </rPr>
      <t xml:space="preserve">交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通讯等补助</t>
    </r>
  </si>
  <si>
    <r>
      <rPr>
        <b val="true"/>
        <sz val="10"/>
        <rFont val="Noto Sans"/>
        <family val="2"/>
      </rPr>
      <t xml:space="preserve">迟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旷工等扣减</t>
    </r>
  </si>
  <si>
    <r>
      <rPr>
        <b val="true"/>
        <sz val="10"/>
        <rFont val="Noto Sans"/>
        <family val="2"/>
      </rPr>
      <t xml:space="preserve">养老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医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失业保险</t>
    </r>
  </si>
  <si>
    <t xml:space="preserve">合计应发</t>
  </si>
  <si>
    <t xml:space="preserve">应纳税额</t>
  </si>
  <si>
    <t xml:space="preserve">个人所得税</t>
  </si>
  <si>
    <t xml:space="preserve">实发工资</t>
  </si>
  <si>
    <t xml:space="preserve">C001</t>
  </si>
  <si>
    <t xml:space="preserve">行销企划部</t>
  </si>
  <si>
    <t xml:space="preserve">黄建强</t>
  </si>
  <si>
    <t xml:space="preserve">C002</t>
  </si>
  <si>
    <t xml:space="preserve">司马项</t>
  </si>
  <si>
    <t xml:space="preserve">C003</t>
  </si>
  <si>
    <t xml:space="preserve">人力资源部</t>
  </si>
  <si>
    <t xml:space="preserve">黄平</t>
  </si>
  <si>
    <t xml:space="preserve">C004</t>
  </si>
  <si>
    <t xml:space="preserve">系统集成部</t>
  </si>
  <si>
    <t xml:space="preserve">贾申平</t>
  </si>
  <si>
    <t xml:space="preserve">C005</t>
  </si>
  <si>
    <t xml:space="preserve">涂咏虞</t>
  </si>
  <si>
    <t xml:space="preserve">C006</t>
  </si>
  <si>
    <t xml:space="preserve">俞志强</t>
  </si>
  <si>
    <t xml:space="preserve">C007</t>
  </si>
  <si>
    <t xml:space="preserve">殷豫群</t>
  </si>
  <si>
    <t xml:space="preserve">C008</t>
  </si>
  <si>
    <t xml:space="preserve">市场部</t>
  </si>
  <si>
    <t xml:space="preserve">肖琪</t>
  </si>
  <si>
    <t xml:space="preserve">C009</t>
  </si>
  <si>
    <t xml:space="preserve">网络安全部</t>
  </si>
  <si>
    <t xml:space="preserve">苏武</t>
  </si>
  <si>
    <t xml:space="preserve">C010</t>
  </si>
  <si>
    <t xml:space="preserve">技术服务部</t>
  </si>
  <si>
    <t xml:space="preserve">张悦群</t>
  </si>
  <si>
    <t xml:space="preserve">C011</t>
  </si>
  <si>
    <t xml:space="preserve">财务部</t>
  </si>
  <si>
    <t xml:space="preserve">李巧</t>
  </si>
  <si>
    <t xml:space="preserve">C012</t>
  </si>
  <si>
    <t xml:space="preserve">鲁帆</t>
  </si>
  <si>
    <t xml:space="preserve">C013</t>
  </si>
  <si>
    <t xml:space="preserve">章戎</t>
  </si>
  <si>
    <t xml:space="preserve">C014</t>
  </si>
  <si>
    <t xml:space="preserve">王晓燕</t>
  </si>
  <si>
    <t xml:space="preserve">C015</t>
  </si>
  <si>
    <t xml:space="preserve">产品研发部</t>
  </si>
  <si>
    <t xml:space="preserve">王海强</t>
  </si>
  <si>
    <t xml:space="preserve">C016</t>
  </si>
  <si>
    <t xml:space="preserve">刘刚</t>
  </si>
  <si>
    <t xml:space="preserve">C017</t>
  </si>
  <si>
    <t xml:space="preserve">张严</t>
  </si>
  <si>
    <t xml:space="preserve">C018</t>
  </si>
  <si>
    <t xml:space="preserve">魏晓彤</t>
  </si>
  <si>
    <t xml:space="preserve">C019</t>
  </si>
  <si>
    <t xml:space="preserve">吴开</t>
  </si>
  <si>
    <t xml:space="preserve">C020</t>
  </si>
  <si>
    <t xml:space="preserve">刘思云</t>
  </si>
  <si>
    <t xml:space="preserve">C021</t>
  </si>
  <si>
    <t xml:space="preserve">周良乐</t>
  </si>
  <si>
    <t xml:space="preserve">C022</t>
  </si>
  <si>
    <t xml:space="preserve">薛利恒</t>
  </si>
  <si>
    <t xml:space="preserve">C023</t>
  </si>
  <si>
    <t xml:space="preserve">杜丝蓉</t>
  </si>
  <si>
    <t xml:space="preserve">C024</t>
  </si>
  <si>
    <t xml:space="preserve">张倩倩</t>
  </si>
  <si>
    <t xml:space="preserve">C025</t>
  </si>
  <si>
    <t xml:space="preserve">萧潇</t>
  </si>
  <si>
    <t xml:space="preserve">C026</t>
  </si>
  <si>
    <t xml:space="preserve">詹仕勇</t>
  </si>
  <si>
    <t xml:space="preserve">C027</t>
  </si>
  <si>
    <t xml:space="preserve">刘泽安</t>
  </si>
  <si>
    <t xml:space="preserve">C028</t>
  </si>
  <si>
    <t xml:space="preserve">刘会民</t>
  </si>
  <si>
    <t xml:space="preserve">C029</t>
  </si>
  <si>
    <t xml:space="preserve">伊然</t>
  </si>
  <si>
    <t xml:space="preserve">C030</t>
  </si>
  <si>
    <t xml:space="preserve">司徒春</t>
  </si>
  <si>
    <t xml:space="preserve">C031</t>
  </si>
  <si>
    <t xml:space="preserve">黎辉</t>
  </si>
  <si>
    <t xml:space="preserve">C032</t>
  </si>
  <si>
    <t xml:space="preserve">李爱晶</t>
  </si>
  <si>
    <t xml:space="preserve">C033</t>
  </si>
  <si>
    <t xml:space="preserve">肖童童</t>
  </si>
  <si>
    <t xml:space="preserve">C034</t>
  </si>
  <si>
    <t xml:space="preserve">钟幻</t>
  </si>
  <si>
    <t xml:space="preserve">C035</t>
  </si>
  <si>
    <t xml:space="preserve">戴威</t>
  </si>
  <si>
    <t xml:space="preserve">C036</t>
  </si>
  <si>
    <t xml:space="preserve">刘惠</t>
  </si>
  <si>
    <t xml:space="preserve">C037</t>
  </si>
  <si>
    <t xml:space="preserve">魏晓</t>
  </si>
  <si>
    <t xml:space="preserve">C038</t>
  </si>
  <si>
    <t xml:space="preserve">黄凯东</t>
  </si>
  <si>
    <t xml:space="preserve">C039</t>
  </si>
  <si>
    <t xml:space="preserve">尹志刚</t>
  </si>
  <si>
    <t xml:space="preserve">C040</t>
  </si>
  <si>
    <t xml:space="preserve">沈君毅</t>
  </si>
  <si>
    <t xml:space="preserve">C041</t>
  </si>
  <si>
    <t xml:space="preserve">高志毅</t>
  </si>
  <si>
    <t xml:space="preserve">C042</t>
  </si>
  <si>
    <t xml:space="preserve">潘跃</t>
  </si>
  <si>
    <t xml:space="preserve">C043</t>
  </si>
  <si>
    <t xml:space="preserve">叶辉</t>
  </si>
  <si>
    <t xml:space="preserve">C044</t>
  </si>
  <si>
    <t xml:space="preserve">张月</t>
  </si>
  <si>
    <t xml:space="preserve">C045</t>
  </si>
  <si>
    <t xml:space="preserve">章中承</t>
  </si>
  <si>
    <t xml:space="preserve">C046</t>
  </si>
  <si>
    <t xml:space="preserve">C047</t>
  </si>
  <si>
    <t xml:space="preserve">张志强</t>
  </si>
  <si>
    <t xml:space="preserve">C048</t>
  </si>
  <si>
    <t xml:space="preserve">侯跃飞</t>
  </si>
  <si>
    <t xml:space="preserve">C049</t>
  </si>
  <si>
    <t xml:space="preserve">章燕</t>
  </si>
  <si>
    <t xml:space="preserve">　</t>
  </si>
  <si>
    <t xml:space="preserve">级数</t>
  </si>
  <si>
    <t xml:space="preserve">上一范围上限</t>
  </si>
  <si>
    <t xml:space="preserve">税率</t>
  </si>
  <si>
    <t xml:space="preserve">扣除数</t>
  </si>
  <si>
    <r>
      <rPr>
        <sz val="10"/>
        <rFont val="Noto Sans"/>
        <family val="2"/>
      </rPr>
      <t xml:space="preserve">不超过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的</t>
    </r>
  </si>
  <si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2000</t>
    </r>
    <r>
      <rPr>
        <sz val="10"/>
        <rFont val="Noto Sans"/>
        <family val="2"/>
      </rPr>
      <t xml:space="preserve">部分</t>
    </r>
  </si>
  <si>
    <r>
      <rPr>
        <sz val="10"/>
        <rFont val="Arial"/>
        <family val="2"/>
      </rPr>
      <t xml:space="preserve">20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5000</t>
    </r>
    <r>
      <rPr>
        <sz val="10"/>
        <rFont val="Noto Sans"/>
        <family val="2"/>
      </rPr>
      <t xml:space="preserve">部分</t>
    </r>
  </si>
  <si>
    <r>
      <rPr>
        <sz val="10"/>
        <rFont val="Arial"/>
        <family val="2"/>
      </rPr>
      <t xml:space="preserve">50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20000</t>
    </r>
    <r>
      <rPr>
        <sz val="10"/>
        <rFont val="Noto Sans"/>
        <family val="2"/>
      </rPr>
      <t xml:space="preserve">部分</t>
    </r>
  </si>
  <si>
    <r>
      <rPr>
        <sz val="10"/>
        <rFont val="Arial"/>
        <family val="2"/>
      </rPr>
      <t xml:space="preserve">200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40000</t>
    </r>
    <r>
      <rPr>
        <sz val="10"/>
        <rFont val="Noto Sans"/>
        <family val="2"/>
      </rPr>
      <t xml:space="preserve">部分</t>
    </r>
  </si>
  <si>
    <r>
      <rPr>
        <sz val="10"/>
        <rFont val="Arial"/>
        <family val="2"/>
      </rPr>
      <t xml:space="preserve">400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60000</t>
    </r>
    <r>
      <rPr>
        <sz val="10"/>
        <rFont val="Noto Sans"/>
        <family val="2"/>
      </rPr>
      <t xml:space="preserve">部分</t>
    </r>
  </si>
  <si>
    <r>
      <rPr>
        <sz val="10"/>
        <rFont val="Arial"/>
        <family val="2"/>
      </rPr>
      <t xml:space="preserve">600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80000</t>
    </r>
    <r>
      <rPr>
        <sz val="10"/>
        <rFont val="Noto Sans"/>
        <family val="2"/>
      </rPr>
      <t xml:space="preserve">部分</t>
    </r>
  </si>
  <si>
    <r>
      <rPr>
        <sz val="10"/>
        <rFont val="Arial"/>
        <family val="2"/>
      </rPr>
      <t xml:space="preserve">80000</t>
    </r>
    <r>
      <rPr>
        <sz val="10"/>
        <rFont val="Noto Sans"/>
        <family val="2"/>
      </rPr>
      <t xml:space="preserve">元至</t>
    </r>
    <r>
      <rPr>
        <sz val="10"/>
        <rFont val="Arial"/>
        <family val="2"/>
      </rPr>
      <t xml:space="preserve">100000</t>
    </r>
    <r>
      <rPr>
        <sz val="10"/>
        <rFont val="Noto Sans"/>
        <family val="2"/>
      </rPr>
      <t xml:space="preserve">部分</t>
    </r>
  </si>
  <si>
    <r>
      <rPr>
        <sz val="10"/>
        <rFont val="Noto Sans"/>
        <family val="2"/>
      </rPr>
      <t xml:space="preserve">超过</t>
    </r>
    <r>
      <rPr>
        <sz val="10"/>
        <rFont val="Arial"/>
        <family val="2"/>
      </rPr>
      <t xml:space="preserve">100000</t>
    </r>
    <r>
      <rPr>
        <sz val="10"/>
        <rFont val="Noto Sans"/>
        <family val="2"/>
      </rPr>
      <t xml:space="preserve">部分</t>
    </r>
  </si>
  <si>
    <t xml:space="preserve">财务部 汇总</t>
  </si>
  <si>
    <t xml:space="preserve">产品研发部 汇总</t>
  </si>
  <si>
    <t xml:space="preserve">技术服务部 汇总</t>
  </si>
  <si>
    <t xml:space="preserve">人力资源部 汇总</t>
  </si>
  <si>
    <t xml:space="preserve">市场部 汇总</t>
  </si>
  <si>
    <t xml:space="preserve">网络安全部 汇总</t>
  </si>
  <si>
    <t xml:space="preserve">系统集成部 汇总</t>
  </si>
  <si>
    <t xml:space="preserve">行销企划部 汇总</t>
  </si>
  <si>
    <t xml:space="preserve">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_ "/>
    <numFmt numFmtId="167" formatCode="#,##0.00_ ;[RED]\-#,##0.00\ "/>
    <numFmt numFmtId="168" formatCode="0%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22"/>
      <color rgb="FF000000"/>
      <name val="Noto Sans"/>
      <family val="2"/>
    </font>
    <font>
      <sz val="10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宋体"/>
              </a:defRPr>
            </a:pPr>
            <a:r>
              <a:rPr b="1" sz="2200" spc="-1" strike="noStrike">
                <a:solidFill>
                  <a:srgbClr val="000000"/>
                </a:solidFill>
                <a:latin typeface="宋体"/>
              </a:rPr>
              <a:t>各部门工资比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391258787058"/>
          <c:y val="0.243863761720905"/>
          <c:w val="0.6604374972711"/>
          <c:h val="0.64292608935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部门汇总!$B$5,部门汇总!$B$17,部门汇总!$B$24,部门汇总!$B$27,部门汇总!$B$38,部门汇总!$B$46,部门汇总!$B$55,部门汇总!$B$58</c:f>
              <c:multiLvlStrCache>
                <c:ptCount val="1"/>
                <c:lvl>
                  <c:pt idx="0">
                    <c:v>行销企划部 汇总</c:v>
                  </c:pt>
                </c:lvl>
                <c:lvl>
                  <c:pt idx="0">
                    <c:v>系统集成部 汇总</c:v>
                  </c:pt>
                </c:lvl>
                <c:lvl>
                  <c:pt idx="0">
                    <c:v>网络安全部 汇总</c:v>
                  </c:pt>
                </c:lvl>
                <c:lvl>
                  <c:pt idx="0">
                    <c:v>市场部 汇总</c:v>
                  </c:pt>
                </c:lvl>
                <c:lvl>
                  <c:pt idx="0">
                    <c:v>人力资源部 汇总</c:v>
                  </c:pt>
                </c:lvl>
                <c:lvl>
                  <c:pt idx="0">
                    <c:v>技术服务部 汇总</c:v>
                  </c:pt>
                </c:lvl>
                <c:lvl>
                  <c:pt idx="0">
                    <c:v>产品研发部 汇总</c:v>
                  </c:pt>
                </c:lvl>
                <c:lvl>
                  <c:pt idx="0">
                    <c:v>财务部 汇总</c:v>
                  </c:pt>
                </c:lvl>
              </c:multiLvlStrCache>
            </c:multiLvlStrRef>
          </c:cat>
          <c:val>
            <c:numRef>
              <c:f>部门汇总!$F$5,部门汇总!$F$17,部门汇总!$F$24,部门汇总!$F$27,部门汇总!$F$38,部门汇总!$F$46,部门汇总!$F$55,部门汇总!$F$58</c:f>
              <c:numCache>
                <c:formatCode>General</c:formatCode>
                <c:ptCount val="8"/>
                <c:pt idx="0">
                  <c:v>12755</c:v>
                </c:pt>
                <c:pt idx="1">
                  <c:v>53070</c:v>
                </c:pt>
                <c:pt idx="2">
                  <c:v>31110</c:v>
                </c:pt>
                <c:pt idx="3">
                  <c:v>7160</c:v>
                </c:pt>
                <c:pt idx="4">
                  <c:v>46230</c:v>
                </c:pt>
                <c:pt idx="5">
                  <c:v>28425</c:v>
                </c:pt>
                <c:pt idx="6">
                  <c:v>36160</c:v>
                </c:pt>
                <c:pt idx="7">
                  <c:v>69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4958739029821"/>
          <c:y val="0.373758963044677"/>
          <c:w val="0.149412740688993"/>
          <c:h val="0.3308052950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62"/>
    <col collapsed="false" customWidth="true" hidden="false" outlineLevel="0" max="3" min="3" style="2" width="6.99"/>
    <col collapsed="false" customWidth="true" hidden="false" outlineLevel="0" max="4" min="4" style="3" width="8.5"/>
    <col collapsed="false" customWidth="true" hidden="false" outlineLevel="0" max="5" min="5" style="4" width="8.87"/>
    <col collapsed="false" customWidth="true" hidden="false" outlineLevel="0" max="6" min="6" style="5" width="11.24"/>
    <col collapsed="false" customWidth="true" hidden="false" outlineLevel="0" max="7" min="7" style="3" width="7.74"/>
    <col collapsed="false" customWidth="true" hidden="false" outlineLevel="0" max="8" min="8" style="4" width="7.74"/>
    <col collapsed="false" customWidth="true" hidden="false" outlineLevel="0" max="9" min="9" style="3" width="9.62"/>
    <col collapsed="false" customWidth="true" hidden="false" outlineLevel="0" max="10" min="10" style="5" width="11.36"/>
    <col collapsed="false" customWidth="true" hidden="false" outlineLevel="0" max="11" min="11" style="5" width="8.87"/>
    <col collapsed="false" customWidth="true" hidden="false" outlineLevel="0" max="12" min="12" style="5" width="10.24"/>
    <col collapsed="false" customWidth="true" hidden="false" outlineLevel="0" max="13" min="13" style="5" width="10.37"/>
    <col collapsed="false" customWidth="false" hidden="false" outlineLevel="0" max="257" min="14" style="2" width="8.99"/>
  </cols>
  <sheetData>
    <row r="1" s="11" customFormat="true" ht="24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9" t="s">
        <v>5</v>
      </c>
      <c r="G1" s="9" t="s">
        <v>6</v>
      </c>
      <c r="H1" s="10" t="s">
        <v>7</v>
      </c>
      <c r="I1" s="9" t="s">
        <v>8</v>
      </c>
      <c r="J1" s="9" t="s">
        <v>9</v>
      </c>
      <c r="K1" s="9" t="s">
        <v>10</v>
      </c>
      <c r="L1" s="7" t="s">
        <v>11</v>
      </c>
      <c r="M1" s="9" t="s">
        <v>12</v>
      </c>
    </row>
    <row r="2" s="17" customFormat="true" ht="12" hidden="false" customHeight="false" outlineLevel="0" collapsed="false">
      <c r="A2" s="12" t="s">
        <v>13</v>
      </c>
      <c r="B2" s="13" t="s">
        <v>14</v>
      </c>
      <c r="C2" s="13" t="s">
        <v>15</v>
      </c>
      <c r="D2" s="14" t="n">
        <v>2500</v>
      </c>
      <c r="E2" s="15" t="n">
        <v>1290</v>
      </c>
      <c r="F2" s="16" t="n">
        <f aca="false">D2+E2</f>
        <v>3790</v>
      </c>
      <c r="G2" s="14" t="n">
        <v>150</v>
      </c>
      <c r="H2" s="15" t="n">
        <v>0</v>
      </c>
      <c r="I2" s="14" t="n">
        <v>-80.36</v>
      </c>
      <c r="J2" s="16" t="n">
        <f aca="false">SUM(F2:I2)</f>
        <v>3859.64</v>
      </c>
      <c r="K2" s="16" t="n">
        <f aca="false">IF(J2&lt;1200,0,J2-1200)</f>
        <v>2659.64</v>
      </c>
      <c r="L2" s="16" t="n">
        <f aca="false">-(K2*VLOOKUP(VLOOKUP(K2,tax!$C$2:$C$10,1),tax!$C$2:$E$10,2)-VLOOKUP(VLOOKUP(K2,tax!$C$2:$C$10,1),tax!$C$2:$E$10,3))</f>
        <v>-273.946</v>
      </c>
      <c r="M2" s="16" t="n">
        <f aca="false">J2+L2</f>
        <v>3585.694</v>
      </c>
    </row>
    <row r="3" s="17" customFormat="true" ht="12" hidden="false" customHeight="false" outlineLevel="0" collapsed="false">
      <c r="A3" s="12" t="s">
        <v>16</v>
      </c>
      <c r="B3" s="13" t="s">
        <v>14</v>
      </c>
      <c r="C3" s="13" t="s">
        <v>17</v>
      </c>
      <c r="D3" s="14" t="n">
        <v>2200</v>
      </c>
      <c r="E3" s="15" t="n">
        <v>990</v>
      </c>
      <c r="F3" s="16" t="n">
        <f aca="false">D3+E3</f>
        <v>3190</v>
      </c>
      <c r="G3" s="14" t="n">
        <v>0</v>
      </c>
      <c r="H3" s="15" t="n">
        <v>0</v>
      </c>
      <c r="I3" s="14" t="n">
        <v>-80.36</v>
      </c>
      <c r="J3" s="16" t="n">
        <f aca="false">SUM(F3:I3)</f>
        <v>3109.64</v>
      </c>
      <c r="K3" s="16" t="n">
        <f aca="false">IF(J3&lt;1200,0,J3-1200)</f>
        <v>1909.64</v>
      </c>
      <c r="L3" s="16" t="n">
        <f aca="false">-(K3*VLOOKUP(VLOOKUP(K3,tax!$C$2:$C$10,1),tax!$C$2:$E$10,2)-VLOOKUP(VLOOKUP(K3,tax!$C$2:$C$10,1),tax!$C$2:$E$10,3))</f>
        <v>-165.964</v>
      </c>
      <c r="M3" s="16" t="n">
        <f aca="false">J3+L3</f>
        <v>2943.676</v>
      </c>
    </row>
    <row r="4" s="17" customFormat="true" ht="12" hidden="false" customHeight="false" outlineLevel="0" collapsed="false">
      <c r="A4" s="12" t="s">
        <v>18</v>
      </c>
      <c r="B4" s="13" t="s">
        <v>19</v>
      </c>
      <c r="C4" s="13" t="s">
        <v>20</v>
      </c>
      <c r="D4" s="14" t="n">
        <v>2350</v>
      </c>
      <c r="E4" s="15" t="n">
        <v>2780</v>
      </c>
      <c r="F4" s="16" t="n">
        <f aca="false">D4+E4</f>
        <v>5130</v>
      </c>
      <c r="G4" s="14" t="n">
        <v>150</v>
      </c>
      <c r="H4" s="15" t="n">
        <v>0</v>
      </c>
      <c r="I4" s="14" t="n">
        <v>-81.9</v>
      </c>
      <c r="J4" s="16" t="n">
        <f aca="false">SUM(F4:I4)</f>
        <v>5198.1</v>
      </c>
      <c r="K4" s="16" t="n">
        <f aca="false">IF(J4&lt;1200,0,J4-1200)</f>
        <v>3998.1</v>
      </c>
      <c r="L4" s="16" t="n">
        <f aca="false">-(K4*VLOOKUP(VLOOKUP(K4,tax!$C$2:$C$10,1),tax!$C$2:$E$10,2)-VLOOKUP(VLOOKUP(K4,tax!$C$2:$C$10,1),tax!$C$2:$E$10,3))</f>
        <v>-474.715</v>
      </c>
      <c r="M4" s="16" t="n">
        <f aca="false">J4+L4</f>
        <v>4723.385</v>
      </c>
    </row>
    <row r="5" s="17" customFormat="true" ht="12" hidden="false" customHeight="false" outlineLevel="0" collapsed="false">
      <c r="A5" s="12" t="s">
        <v>21</v>
      </c>
      <c r="B5" s="13" t="s">
        <v>22</v>
      </c>
      <c r="C5" s="13" t="s">
        <v>23</v>
      </c>
      <c r="D5" s="14" t="n">
        <v>2135</v>
      </c>
      <c r="E5" s="15" t="n">
        <v>870</v>
      </c>
      <c r="F5" s="16" t="n">
        <f aca="false">D5+E5</f>
        <v>3005</v>
      </c>
      <c r="G5" s="14" t="n">
        <v>0</v>
      </c>
      <c r="H5" s="15" t="n">
        <v>0</v>
      </c>
      <c r="I5" s="14" t="n">
        <v>-80.36</v>
      </c>
      <c r="J5" s="16" t="n">
        <f aca="false">SUM(F5:I5)</f>
        <v>2924.64</v>
      </c>
      <c r="K5" s="16" t="n">
        <f aca="false">IF(J5&lt;1200,0,J5-1200)</f>
        <v>1724.64</v>
      </c>
      <c r="L5" s="16" t="n">
        <f aca="false">-(K5*VLOOKUP(VLOOKUP(K5,tax!$C$2:$C$10,1),tax!$C$2:$E$10,2)-VLOOKUP(VLOOKUP(K5,tax!$C$2:$C$10,1),tax!$C$2:$E$10,3))</f>
        <v>-147.464</v>
      </c>
      <c r="M5" s="16" t="n">
        <f aca="false">J5+L5</f>
        <v>2777.176</v>
      </c>
    </row>
    <row r="6" s="17" customFormat="true" ht="12" hidden="false" customHeight="false" outlineLevel="0" collapsed="false">
      <c r="A6" s="12" t="s">
        <v>24</v>
      </c>
      <c r="B6" s="13" t="s">
        <v>22</v>
      </c>
      <c r="C6" s="13" t="s">
        <v>25</v>
      </c>
      <c r="D6" s="14" t="n">
        <v>3135</v>
      </c>
      <c r="E6" s="15" t="n">
        <v>3480</v>
      </c>
      <c r="F6" s="16" t="n">
        <f aca="false">D6+E6</f>
        <v>6615</v>
      </c>
      <c r="G6" s="14" t="n">
        <v>0</v>
      </c>
      <c r="H6" s="15" t="n">
        <v>-30</v>
      </c>
      <c r="I6" s="14" t="n">
        <v>-80.36</v>
      </c>
      <c r="J6" s="16" t="n">
        <f aca="false">SUM(F6:I6)</f>
        <v>6504.64</v>
      </c>
      <c r="K6" s="16" t="n">
        <f aca="false">IF(J6&lt;1200,0,J6-1200)</f>
        <v>5304.64</v>
      </c>
      <c r="L6" s="16" t="n">
        <f aca="false">-(K6*VLOOKUP(VLOOKUP(K6,tax!$C$2:$C$10,1),tax!$C$2:$E$10,2)-VLOOKUP(VLOOKUP(K6,tax!$C$2:$C$10,1),tax!$C$2:$E$10,3))</f>
        <v>-685.928</v>
      </c>
      <c r="M6" s="16" t="n">
        <f aca="false">J6+L6</f>
        <v>5818.712</v>
      </c>
    </row>
    <row r="7" s="17" customFormat="true" ht="12" hidden="false" customHeight="false" outlineLevel="0" collapsed="false">
      <c r="A7" s="12" t="s">
        <v>26</v>
      </c>
      <c r="B7" s="13" t="s">
        <v>22</v>
      </c>
      <c r="C7" s="13" t="s">
        <v>27</v>
      </c>
      <c r="D7" s="14" t="n">
        <v>2135</v>
      </c>
      <c r="E7" s="15" t="n">
        <v>1480</v>
      </c>
      <c r="F7" s="16" t="n">
        <f aca="false">D7+E7</f>
        <v>3615</v>
      </c>
      <c r="G7" s="14" t="n">
        <v>0</v>
      </c>
      <c r="H7" s="15" t="n">
        <v>-30</v>
      </c>
      <c r="I7" s="14" t="n">
        <v>-80.36</v>
      </c>
      <c r="J7" s="16" t="n">
        <f aca="false">SUM(F7:I7)</f>
        <v>3504.64</v>
      </c>
      <c r="K7" s="16" t="n">
        <f aca="false">IF(J7&lt;1200,0,J7-1200)</f>
        <v>2304.64</v>
      </c>
      <c r="L7" s="16" t="n">
        <f aca="false">-(K7*VLOOKUP(VLOOKUP(K7,tax!$C$2:$C$10,1),tax!$C$2:$E$10,2)-VLOOKUP(VLOOKUP(K7,tax!$C$2:$C$10,1),tax!$C$2:$E$10,3))</f>
        <v>-220.696</v>
      </c>
      <c r="M7" s="16" t="n">
        <f aca="false">J7+L7</f>
        <v>3283.944</v>
      </c>
    </row>
    <row r="8" s="17" customFormat="true" ht="12" hidden="false" customHeight="false" outlineLevel="0" collapsed="false">
      <c r="A8" s="12" t="s">
        <v>28</v>
      </c>
      <c r="B8" s="13" t="s">
        <v>22</v>
      </c>
      <c r="C8" s="13" t="s">
        <v>29</v>
      </c>
      <c r="D8" s="14" t="n">
        <v>2135</v>
      </c>
      <c r="E8" s="15" t="n">
        <v>1480</v>
      </c>
      <c r="F8" s="16" t="n">
        <f aca="false">D8+E8</f>
        <v>3615</v>
      </c>
      <c r="G8" s="14" t="n">
        <v>0</v>
      </c>
      <c r="H8" s="15" t="n">
        <v>-30</v>
      </c>
      <c r="I8" s="14" t="n">
        <v>-80.36</v>
      </c>
      <c r="J8" s="16" t="n">
        <f aca="false">SUM(F8:I8)</f>
        <v>3504.64</v>
      </c>
      <c r="K8" s="16" t="n">
        <f aca="false">IF(J8&lt;1200,0,J8-1200)</f>
        <v>2304.64</v>
      </c>
      <c r="L8" s="16" t="n">
        <f aca="false">-(K8*VLOOKUP(VLOOKUP(K8,tax!$C$2:$C$10,1),tax!$C$2:$E$10,2)-VLOOKUP(VLOOKUP(K8,tax!$C$2:$C$10,1),tax!$C$2:$E$10,3))</f>
        <v>-220.696</v>
      </c>
      <c r="M8" s="16" t="n">
        <f aca="false">J8+L8</f>
        <v>3283.944</v>
      </c>
    </row>
    <row r="9" s="17" customFormat="true" ht="12" hidden="false" customHeight="false" outlineLevel="0" collapsed="false">
      <c r="A9" s="12" t="s">
        <v>30</v>
      </c>
      <c r="B9" s="13" t="s">
        <v>31</v>
      </c>
      <c r="C9" s="13" t="s">
        <v>32</v>
      </c>
      <c r="D9" s="14" t="n">
        <v>1200</v>
      </c>
      <c r="E9" s="15" t="n">
        <v>2010</v>
      </c>
      <c r="F9" s="16" t="n">
        <f aca="false">D9+E9</f>
        <v>3210</v>
      </c>
      <c r="G9" s="14" t="n">
        <v>300</v>
      </c>
      <c r="H9" s="15" t="n">
        <v>0</v>
      </c>
      <c r="I9" s="14" t="n">
        <v>-80.36</v>
      </c>
      <c r="J9" s="16" t="n">
        <f aca="false">SUM(F9:I9)</f>
        <v>3429.64</v>
      </c>
      <c r="K9" s="16" t="n">
        <f aca="false">IF(J9&lt;1200,0,J9-1200)</f>
        <v>2229.64</v>
      </c>
      <c r="L9" s="16" t="n">
        <f aca="false">-(K9*VLOOKUP(VLOOKUP(K9,tax!$C$2:$C$10,1),tax!$C$2:$E$10,2)-VLOOKUP(VLOOKUP(K9,tax!$C$2:$C$10,1),tax!$C$2:$E$10,3))</f>
        <v>-209.446</v>
      </c>
      <c r="M9" s="16" t="n">
        <f aca="false">J9+L9</f>
        <v>3220.194</v>
      </c>
    </row>
    <row r="10" s="17" customFormat="true" ht="12" hidden="false" customHeight="false" outlineLevel="0" collapsed="false">
      <c r="A10" s="12" t="s">
        <v>33</v>
      </c>
      <c r="B10" s="13" t="s">
        <v>34</v>
      </c>
      <c r="C10" s="13" t="s">
        <v>35</v>
      </c>
      <c r="D10" s="14" t="n">
        <v>2225</v>
      </c>
      <c r="E10" s="15" t="n">
        <v>1850</v>
      </c>
      <c r="F10" s="16" t="n">
        <f aca="false">D10+E10</f>
        <v>4075</v>
      </c>
      <c r="G10" s="14" t="n">
        <v>0</v>
      </c>
      <c r="H10" s="15" t="n">
        <v>-45</v>
      </c>
      <c r="I10" s="14" t="n">
        <v>-80.36</v>
      </c>
      <c r="J10" s="16" t="n">
        <f aca="false">SUM(F10:I10)</f>
        <v>3949.64</v>
      </c>
      <c r="K10" s="16" t="n">
        <f aca="false">IF(J10&lt;1200,0,J10-1200)</f>
        <v>2749.64</v>
      </c>
      <c r="L10" s="16" t="n">
        <f aca="false">-(K10*VLOOKUP(VLOOKUP(K10,tax!$C$2:$C$10,1),tax!$C$2:$E$10,2)-VLOOKUP(VLOOKUP(K10,tax!$C$2:$C$10,1),tax!$C$2:$E$10,3))</f>
        <v>-287.446</v>
      </c>
      <c r="M10" s="16" t="n">
        <f aca="false">J10+L10</f>
        <v>3662.194</v>
      </c>
    </row>
    <row r="11" s="17" customFormat="true" ht="12" hidden="false" customHeight="false" outlineLevel="0" collapsed="false">
      <c r="A11" s="12" t="s">
        <v>36</v>
      </c>
      <c r="B11" s="13" t="s">
        <v>37</v>
      </c>
      <c r="C11" s="13" t="s">
        <v>38</v>
      </c>
      <c r="D11" s="14" t="n">
        <v>2135</v>
      </c>
      <c r="E11" s="15" t="n">
        <v>2600</v>
      </c>
      <c r="F11" s="16" t="n">
        <f aca="false">D11+E11</f>
        <v>4735</v>
      </c>
      <c r="G11" s="14" t="n">
        <v>300</v>
      </c>
      <c r="H11" s="15" t="n">
        <v>0</v>
      </c>
      <c r="I11" s="14" t="n">
        <v>-53.97</v>
      </c>
      <c r="J11" s="16" t="n">
        <f aca="false">SUM(F11:I11)</f>
        <v>4981.03</v>
      </c>
      <c r="K11" s="16" t="n">
        <f aca="false">IF(J11&lt;1200,0,J11-1200)</f>
        <v>3781.03</v>
      </c>
      <c r="L11" s="16" t="n">
        <f aca="false">-(K11*VLOOKUP(VLOOKUP(K11,tax!$C$2:$C$10,1),tax!$C$2:$E$10,2)-VLOOKUP(VLOOKUP(K11,tax!$C$2:$C$10,1),tax!$C$2:$E$10,3))</f>
        <v>-442.1545</v>
      </c>
      <c r="M11" s="16" t="n">
        <f aca="false">J11+L11</f>
        <v>4538.8755</v>
      </c>
    </row>
    <row r="12" s="17" customFormat="true" ht="12" hidden="false" customHeight="false" outlineLevel="0" collapsed="false">
      <c r="A12" s="12" t="s">
        <v>39</v>
      </c>
      <c r="B12" s="13" t="s">
        <v>40</v>
      </c>
      <c r="C12" s="13" t="s">
        <v>41</v>
      </c>
      <c r="D12" s="14" t="n">
        <v>1015</v>
      </c>
      <c r="E12" s="15" t="n">
        <v>2030</v>
      </c>
      <c r="F12" s="16" t="n">
        <f aca="false">D12+E12</f>
        <v>3045</v>
      </c>
      <c r="G12" s="14" t="n">
        <v>0</v>
      </c>
      <c r="H12" s="15" t="n">
        <v>0</v>
      </c>
      <c r="I12" s="14" t="n">
        <v>-80.99</v>
      </c>
      <c r="J12" s="16" t="n">
        <f aca="false">SUM(F12:I12)</f>
        <v>2964.01</v>
      </c>
      <c r="K12" s="16" t="n">
        <f aca="false">IF(J12&lt;1200,0,J12-1200)</f>
        <v>1764.01</v>
      </c>
      <c r="L12" s="16" t="n">
        <f aca="false">-(K12*VLOOKUP(VLOOKUP(K12,tax!$C$2:$C$10,1),tax!$C$2:$E$10,2)-VLOOKUP(VLOOKUP(K12,tax!$C$2:$C$10,1),tax!$C$2:$E$10,3))</f>
        <v>-151.401</v>
      </c>
      <c r="M12" s="16" t="n">
        <f aca="false">J12+L12</f>
        <v>2812.609</v>
      </c>
    </row>
    <row r="13" customFormat="false" ht="12" hidden="false" customHeight="false" outlineLevel="0" collapsed="false">
      <c r="A13" s="12" t="s">
        <v>42</v>
      </c>
      <c r="B13" s="13" t="s">
        <v>37</v>
      </c>
      <c r="C13" s="13" t="s">
        <v>43</v>
      </c>
      <c r="D13" s="14" t="n">
        <v>2135</v>
      </c>
      <c r="E13" s="15" t="n">
        <v>2780</v>
      </c>
      <c r="F13" s="16" t="n">
        <f aca="false">D13+E13</f>
        <v>4915</v>
      </c>
      <c r="G13" s="14" t="n">
        <v>450</v>
      </c>
      <c r="H13" s="15" t="n">
        <v>0</v>
      </c>
      <c r="I13" s="14" t="n">
        <v>-53.97</v>
      </c>
      <c r="J13" s="16" t="n">
        <f aca="false">SUM(F13:I13)</f>
        <v>5311.03</v>
      </c>
      <c r="K13" s="16" t="n">
        <f aca="false">IF(J13&lt;1200,0,J13-1200)</f>
        <v>4111.03</v>
      </c>
      <c r="L13" s="16" t="n">
        <f aca="false">-(K13*VLOOKUP(VLOOKUP(K13,tax!$C$2:$C$10,1),tax!$C$2:$E$10,2)-VLOOKUP(VLOOKUP(K13,tax!$C$2:$C$10,1),tax!$C$2:$E$10,3))</f>
        <v>-491.6545</v>
      </c>
      <c r="M13" s="16" t="n">
        <f aca="false">J13+L13</f>
        <v>4819.3755</v>
      </c>
    </row>
    <row r="14" customFormat="false" ht="12" hidden="false" customHeight="false" outlineLevel="0" collapsed="false">
      <c r="A14" s="12" t="s">
        <v>44</v>
      </c>
      <c r="B14" s="13" t="s">
        <v>31</v>
      </c>
      <c r="C14" s="13" t="s">
        <v>45</v>
      </c>
      <c r="D14" s="14" t="n">
        <v>1200</v>
      </c>
      <c r="E14" s="15" t="n">
        <v>790</v>
      </c>
      <c r="F14" s="16" t="n">
        <f aca="false">D14+E14</f>
        <v>1990</v>
      </c>
      <c r="G14" s="14" t="n">
        <v>300</v>
      </c>
      <c r="H14" s="15" t="n">
        <v>-60</v>
      </c>
      <c r="I14" s="14" t="n">
        <v>-80.36</v>
      </c>
      <c r="J14" s="16" t="n">
        <f aca="false">SUM(F14:I14)</f>
        <v>2149.64</v>
      </c>
      <c r="K14" s="16" t="n">
        <f aca="false">IF(J14&lt;1200,0,J14-1200)</f>
        <v>949.64</v>
      </c>
      <c r="L14" s="16" t="n">
        <f aca="false">-(K14*VLOOKUP(VLOOKUP(K14,tax!$C$2:$C$10,1),tax!$C$2:$E$10,2)-VLOOKUP(VLOOKUP(K14,tax!$C$2:$C$10,1),tax!$C$2:$E$10,3))</f>
        <v>-69.964</v>
      </c>
      <c r="M14" s="16" t="n">
        <f aca="false">J14+L14</f>
        <v>2079.676</v>
      </c>
    </row>
    <row r="15" customFormat="false" ht="12" hidden="false" customHeight="false" outlineLevel="0" collapsed="false">
      <c r="A15" s="12" t="s">
        <v>46</v>
      </c>
      <c r="B15" s="13" t="s">
        <v>31</v>
      </c>
      <c r="C15" s="13" t="s">
        <v>47</v>
      </c>
      <c r="D15" s="14" t="n">
        <v>1200</v>
      </c>
      <c r="E15" s="15" t="n">
        <v>2620</v>
      </c>
      <c r="F15" s="16" t="n">
        <f aca="false">D15+E15</f>
        <v>3820</v>
      </c>
      <c r="G15" s="14" t="n">
        <v>300</v>
      </c>
      <c r="H15" s="15" t="n">
        <v>0</v>
      </c>
      <c r="I15" s="14" t="n">
        <v>-53.55</v>
      </c>
      <c r="J15" s="16" t="n">
        <f aca="false">SUM(F15:I15)</f>
        <v>4066.45</v>
      </c>
      <c r="K15" s="16" t="n">
        <f aca="false">IF(J15&lt;1200,0,J15-1200)</f>
        <v>2866.45</v>
      </c>
      <c r="L15" s="16" t="n">
        <f aca="false">-(K15*VLOOKUP(VLOOKUP(K15,tax!$C$2:$C$10,1),tax!$C$2:$E$10,2)-VLOOKUP(VLOOKUP(K15,tax!$C$2:$C$10,1),tax!$C$2:$E$10,3))</f>
        <v>-304.9675</v>
      </c>
      <c r="M15" s="16" t="n">
        <f aca="false">J15+L15</f>
        <v>3761.4825</v>
      </c>
    </row>
    <row r="16" s="17" customFormat="true" ht="12" hidden="false" customHeight="false" outlineLevel="0" collapsed="false">
      <c r="A16" s="12" t="s">
        <v>48</v>
      </c>
      <c r="B16" s="13" t="s">
        <v>49</v>
      </c>
      <c r="C16" s="13" t="s">
        <v>50</v>
      </c>
      <c r="D16" s="14" t="n">
        <v>1850</v>
      </c>
      <c r="E16" s="15" t="n">
        <v>2960</v>
      </c>
      <c r="F16" s="16" t="n">
        <f aca="false">D16+E16</f>
        <v>4810</v>
      </c>
      <c r="G16" s="14" t="n">
        <v>0</v>
      </c>
      <c r="H16" s="15" t="n">
        <v>-60</v>
      </c>
      <c r="I16" s="14" t="n">
        <v>-80.36</v>
      </c>
      <c r="J16" s="16" t="n">
        <f aca="false">SUM(F16:I16)</f>
        <v>4669.64</v>
      </c>
      <c r="K16" s="16" t="n">
        <f aca="false">IF(J16&lt;1200,0,J16-1200)</f>
        <v>3469.64</v>
      </c>
      <c r="L16" s="16" t="n">
        <f aca="false">-(K16*VLOOKUP(VLOOKUP(K16,tax!$C$2:$C$10,1),tax!$C$2:$E$10,2)-VLOOKUP(VLOOKUP(K16,tax!$C$2:$C$10,1),tax!$C$2:$E$10,3))</f>
        <v>-395.446</v>
      </c>
      <c r="M16" s="16" t="n">
        <f aca="false">J16+L16</f>
        <v>4274.194</v>
      </c>
    </row>
    <row r="17" s="17" customFormat="true" ht="12" hidden="false" customHeight="false" outlineLevel="0" collapsed="false">
      <c r="A17" s="12" t="s">
        <v>51</v>
      </c>
      <c r="B17" s="13" t="s">
        <v>49</v>
      </c>
      <c r="C17" s="13" t="s">
        <v>52</v>
      </c>
      <c r="D17" s="14" t="n">
        <v>1850</v>
      </c>
      <c r="E17" s="15" t="n">
        <v>3100</v>
      </c>
      <c r="F17" s="16" t="n">
        <f aca="false">D17+E17</f>
        <v>4950</v>
      </c>
      <c r="G17" s="14" t="n">
        <v>0</v>
      </c>
      <c r="H17" s="15" t="n">
        <v>-60</v>
      </c>
      <c r="I17" s="14" t="n">
        <v>-80.36</v>
      </c>
      <c r="J17" s="16" t="n">
        <f aca="false">SUM(F17:I17)</f>
        <v>4809.64</v>
      </c>
      <c r="K17" s="16" t="n">
        <f aca="false">IF(J17&lt;1200,0,J17-1200)</f>
        <v>3609.64</v>
      </c>
      <c r="L17" s="16" t="n">
        <f aca="false">-(K17*VLOOKUP(VLOOKUP(K17,tax!$C$2:$C$10,1),tax!$C$2:$E$10,2)-VLOOKUP(VLOOKUP(K17,tax!$C$2:$C$10,1),tax!$C$2:$E$10,3))</f>
        <v>-416.446</v>
      </c>
      <c r="M17" s="16" t="n">
        <f aca="false">J17+L17</f>
        <v>4393.194</v>
      </c>
    </row>
    <row r="18" s="17" customFormat="true" ht="12" hidden="false" customHeight="false" outlineLevel="0" collapsed="false">
      <c r="A18" s="12" t="s">
        <v>53</v>
      </c>
      <c r="B18" s="13" t="s">
        <v>49</v>
      </c>
      <c r="C18" s="13" t="s">
        <v>54</v>
      </c>
      <c r="D18" s="14" t="n">
        <v>1850</v>
      </c>
      <c r="E18" s="15" t="n">
        <v>2820</v>
      </c>
      <c r="F18" s="16" t="n">
        <f aca="false">D18+E18</f>
        <v>4670</v>
      </c>
      <c r="G18" s="14" t="n">
        <v>0</v>
      </c>
      <c r="H18" s="15" t="n">
        <v>-60</v>
      </c>
      <c r="I18" s="14" t="n">
        <v>-80.36</v>
      </c>
      <c r="J18" s="16" t="n">
        <f aca="false">SUM(F18:I18)</f>
        <v>4529.64</v>
      </c>
      <c r="K18" s="16" t="n">
        <f aca="false">IF(J18&lt;1200,0,J18-1200)</f>
        <v>3329.64</v>
      </c>
      <c r="L18" s="16" t="n">
        <f aca="false">-(K18*VLOOKUP(VLOOKUP(K18,tax!$C$2:$C$10,1),tax!$C$2:$E$10,2)-VLOOKUP(VLOOKUP(K18,tax!$C$2:$C$10,1),tax!$C$2:$E$10,3))</f>
        <v>-374.446</v>
      </c>
      <c r="M18" s="16" t="n">
        <f aca="false">J18+L18</f>
        <v>4155.194</v>
      </c>
    </row>
    <row r="19" s="17" customFormat="true" ht="12" hidden="false" customHeight="false" outlineLevel="0" collapsed="false">
      <c r="A19" s="12" t="s">
        <v>55</v>
      </c>
      <c r="B19" s="13" t="s">
        <v>34</v>
      </c>
      <c r="C19" s="13" t="s">
        <v>56</v>
      </c>
      <c r="D19" s="14" t="n">
        <v>2225</v>
      </c>
      <c r="E19" s="15" t="n">
        <v>950</v>
      </c>
      <c r="F19" s="16" t="n">
        <f aca="false">D19+E19</f>
        <v>3175</v>
      </c>
      <c r="G19" s="14" t="n">
        <v>0</v>
      </c>
      <c r="H19" s="15" t="n">
        <v>0</v>
      </c>
      <c r="I19" s="14" t="n">
        <v>-80.36</v>
      </c>
      <c r="J19" s="16" t="n">
        <f aca="false">SUM(F19:I19)</f>
        <v>3094.64</v>
      </c>
      <c r="K19" s="16" t="n">
        <f aca="false">IF(J19&lt;1200,0,J19-1200)</f>
        <v>1894.64</v>
      </c>
      <c r="L19" s="16" t="n">
        <f aca="false">-(K19*VLOOKUP(VLOOKUP(K19,tax!$C$2:$C$10,1),tax!$C$2:$E$10,2)-VLOOKUP(VLOOKUP(K19,tax!$C$2:$C$10,1),tax!$C$2:$E$10,3))</f>
        <v>-164.464</v>
      </c>
      <c r="M19" s="16" t="n">
        <f aca="false">J19+L19</f>
        <v>2930.176</v>
      </c>
    </row>
    <row r="20" s="17" customFormat="true" ht="12" hidden="false" customHeight="false" outlineLevel="0" collapsed="false">
      <c r="A20" s="12" t="s">
        <v>57</v>
      </c>
      <c r="B20" s="13" t="s">
        <v>49</v>
      </c>
      <c r="C20" s="13" t="s">
        <v>58</v>
      </c>
      <c r="D20" s="14" t="n">
        <v>1850</v>
      </c>
      <c r="E20" s="15" t="n">
        <v>2890</v>
      </c>
      <c r="F20" s="16" t="n">
        <f aca="false">D20+E20</f>
        <v>4740</v>
      </c>
      <c r="G20" s="14" t="n">
        <v>0</v>
      </c>
      <c r="H20" s="15" t="n">
        <v>0</v>
      </c>
      <c r="I20" s="14" t="n">
        <v>-80.36</v>
      </c>
      <c r="J20" s="16" t="n">
        <f aca="false">SUM(F20:I20)</f>
        <v>4659.64</v>
      </c>
      <c r="K20" s="16" t="n">
        <f aca="false">IF(J20&lt;1200,0,J20-1200)</f>
        <v>3459.64</v>
      </c>
      <c r="L20" s="16" t="n">
        <f aca="false">-(K20*VLOOKUP(VLOOKUP(K20,tax!$C$2:$C$10,1),tax!$C$2:$E$10,2)-VLOOKUP(VLOOKUP(K20,tax!$C$2:$C$10,1),tax!$C$2:$E$10,3))</f>
        <v>-393.946</v>
      </c>
      <c r="M20" s="16" t="n">
        <f aca="false">J20+L20</f>
        <v>4265.694</v>
      </c>
    </row>
    <row r="21" s="17" customFormat="true" ht="12" hidden="false" customHeight="false" outlineLevel="0" collapsed="false">
      <c r="A21" s="12" t="s">
        <v>59</v>
      </c>
      <c r="B21" s="13" t="s">
        <v>40</v>
      </c>
      <c r="C21" s="13" t="s">
        <v>60</v>
      </c>
      <c r="D21" s="14" t="n">
        <v>1015</v>
      </c>
      <c r="E21" s="15" t="n">
        <v>2150</v>
      </c>
      <c r="F21" s="16" t="n">
        <f aca="false">D21+E21</f>
        <v>3165</v>
      </c>
      <c r="G21" s="14" t="n">
        <v>0</v>
      </c>
      <c r="H21" s="15" t="n">
        <v>0</v>
      </c>
      <c r="I21" s="14" t="n">
        <v>-80.99</v>
      </c>
      <c r="J21" s="16" t="n">
        <f aca="false">SUM(F21:I21)</f>
        <v>3084.01</v>
      </c>
      <c r="K21" s="16" t="n">
        <f aca="false">IF(J21&lt;1200,0,J21-1200)</f>
        <v>1884.01</v>
      </c>
      <c r="L21" s="16" t="n">
        <f aca="false">-(K21*VLOOKUP(VLOOKUP(K21,tax!$C$2:$C$10,1),tax!$C$2:$E$10,2)-VLOOKUP(VLOOKUP(K21,tax!$C$2:$C$10,1),tax!$C$2:$E$10,3))</f>
        <v>-163.401</v>
      </c>
      <c r="M21" s="16" t="n">
        <f aca="false">J21+L21</f>
        <v>2920.609</v>
      </c>
    </row>
    <row r="22" s="17" customFormat="true" ht="12" hidden="false" customHeight="false" outlineLevel="0" collapsed="false">
      <c r="A22" s="12" t="s">
        <v>61</v>
      </c>
      <c r="B22" s="13" t="s">
        <v>31</v>
      </c>
      <c r="C22" s="13" t="s">
        <v>62</v>
      </c>
      <c r="D22" s="14" t="n">
        <v>1500</v>
      </c>
      <c r="E22" s="15" t="n">
        <v>6500</v>
      </c>
      <c r="F22" s="16" t="n">
        <f aca="false">D22+E22</f>
        <v>8000</v>
      </c>
      <c r="G22" s="14" t="n">
        <v>500</v>
      </c>
      <c r="H22" s="15" t="n">
        <v>0</v>
      </c>
      <c r="I22" s="14" t="n">
        <v>-53.97</v>
      </c>
      <c r="J22" s="16" t="n">
        <f aca="false">SUM(F22:I22)</f>
        <v>8446.03</v>
      </c>
      <c r="K22" s="16" t="n">
        <f aca="false">IF(J22&lt;1200,0,J22-1200)</f>
        <v>7246.03</v>
      </c>
      <c r="L22" s="16" t="n">
        <f aca="false">-(K22*VLOOKUP(VLOOKUP(K22,tax!$C$2:$C$10,1),tax!$C$2:$E$10,2)-VLOOKUP(VLOOKUP(K22,tax!$C$2:$C$10,1),tax!$C$2:$E$10,3))</f>
        <v>-1074.206</v>
      </c>
      <c r="M22" s="16" t="n">
        <f aca="false">J22+L22</f>
        <v>7371.824</v>
      </c>
    </row>
    <row r="23" s="17" customFormat="true" ht="12" hidden="false" customHeight="false" outlineLevel="0" collapsed="false">
      <c r="A23" s="12" t="s">
        <v>63</v>
      </c>
      <c r="B23" s="13" t="s">
        <v>22</v>
      </c>
      <c r="C23" s="13" t="s">
        <v>64</v>
      </c>
      <c r="D23" s="14" t="n">
        <v>2135</v>
      </c>
      <c r="E23" s="15" t="n">
        <v>3420</v>
      </c>
      <c r="F23" s="16" t="n">
        <f aca="false">D23+E23</f>
        <v>5555</v>
      </c>
      <c r="G23" s="14" t="n">
        <v>0</v>
      </c>
      <c r="H23" s="15" t="n">
        <v>0</v>
      </c>
      <c r="I23" s="14" t="n">
        <v>-80.36</v>
      </c>
      <c r="J23" s="16" t="n">
        <f aca="false">SUM(F23:I23)</f>
        <v>5474.64</v>
      </c>
      <c r="K23" s="16" t="n">
        <f aca="false">IF(J23&lt;1200,0,J23-1200)</f>
        <v>4274.64</v>
      </c>
      <c r="L23" s="16" t="n">
        <f aca="false">-(K23*VLOOKUP(VLOOKUP(K23,tax!$C$2:$C$10,1),tax!$C$2:$E$10,2)-VLOOKUP(VLOOKUP(K23,tax!$C$2:$C$10,1),tax!$C$2:$E$10,3))</f>
        <v>-516.196</v>
      </c>
      <c r="M23" s="16" t="n">
        <f aca="false">J23+L23</f>
        <v>4958.444</v>
      </c>
    </row>
    <row r="24" s="17" customFormat="true" ht="12" hidden="false" customHeight="false" outlineLevel="0" collapsed="false">
      <c r="A24" s="12" t="s">
        <v>65</v>
      </c>
      <c r="B24" s="13" t="s">
        <v>49</v>
      </c>
      <c r="C24" s="13" t="s">
        <v>66</v>
      </c>
      <c r="D24" s="14" t="n">
        <v>1850</v>
      </c>
      <c r="E24" s="15" t="n">
        <v>2830</v>
      </c>
      <c r="F24" s="16" t="n">
        <f aca="false">D24+E24</f>
        <v>4680</v>
      </c>
      <c r="G24" s="14" t="n">
        <v>0</v>
      </c>
      <c r="H24" s="15" t="n">
        <v>0</v>
      </c>
      <c r="I24" s="14" t="n">
        <v>-80.36</v>
      </c>
      <c r="J24" s="16" t="n">
        <f aca="false">SUM(F24:I24)</f>
        <v>4599.64</v>
      </c>
      <c r="K24" s="16" t="n">
        <f aca="false">IF(J24&lt;1200,0,J24-1200)</f>
        <v>3399.64</v>
      </c>
      <c r="L24" s="16" t="n">
        <f aca="false">-(K24*VLOOKUP(VLOOKUP(K24,tax!$C$2:$C$10,1),tax!$C$2:$E$10,2)-VLOOKUP(VLOOKUP(K24,tax!$C$2:$C$10,1),tax!$C$2:$E$10,3))</f>
        <v>-384.946</v>
      </c>
      <c r="M24" s="16" t="n">
        <f aca="false">J24+L24</f>
        <v>4214.694</v>
      </c>
    </row>
    <row r="25" s="17" customFormat="true" ht="12" hidden="false" customHeight="false" outlineLevel="0" collapsed="false">
      <c r="A25" s="12" t="s">
        <v>67</v>
      </c>
      <c r="B25" s="13" t="s">
        <v>40</v>
      </c>
      <c r="C25" s="13" t="s">
        <v>68</v>
      </c>
      <c r="D25" s="14" t="n">
        <v>2015</v>
      </c>
      <c r="E25" s="15" t="n">
        <v>4530</v>
      </c>
      <c r="F25" s="16" t="n">
        <f aca="false">D25+E25</f>
        <v>6545</v>
      </c>
      <c r="G25" s="14" t="n">
        <v>150</v>
      </c>
      <c r="H25" s="15" t="n">
        <v>0</v>
      </c>
      <c r="I25" s="14" t="n">
        <v>-80.99</v>
      </c>
      <c r="J25" s="16" t="n">
        <f aca="false">SUM(F25:I25)</f>
        <v>6614.01</v>
      </c>
      <c r="K25" s="16" t="n">
        <f aca="false">IF(J25&lt;1200,0,J25-1200)</f>
        <v>5414.01</v>
      </c>
      <c r="L25" s="16" t="n">
        <f aca="false">-(K25*VLOOKUP(VLOOKUP(K25,tax!$C$2:$C$10,1),tax!$C$2:$E$10,2)-VLOOKUP(VLOOKUP(K25,tax!$C$2:$C$10,1),tax!$C$2:$E$10,3))</f>
        <v>-707.802</v>
      </c>
      <c r="M25" s="16" t="n">
        <f aca="false">J25+L25</f>
        <v>5906.208</v>
      </c>
    </row>
    <row r="26" s="17" customFormat="true" ht="12" hidden="false" customHeight="false" outlineLevel="0" collapsed="false">
      <c r="A26" s="12" t="s">
        <v>69</v>
      </c>
      <c r="B26" s="13" t="s">
        <v>37</v>
      </c>
      <c r="C26" s="13" t="s">
        <v>70</v>
      </c>
      <c r="D26" s="14" t="n">
        <v>2135</v>
      </c>
      <c r="E26" s="15" t="n">
        <v>2960</v>
      </c>
      <c r="F26" s="16" t="n">
        <f aca="false">D26+E26</f>
        <v>5095</v>
      </c>
      <c r="G26" s="14" t="n">
        <v>300</v>
      </c>
      <c r="H26" s="15" t="n">
        <v>0</v>
      </c>
      <c r="I26" s="14" t="n">
        <v>-53.97</v>
      </c>
      <c r="J26" s="16" t="n">
        <f aca="false">SUM(F26:I26)</f>
        <v>5341.03</v>
      </c>
      <c r="K26" s="16" t="n">
        <f aca="false">IF(J26&lt;1200,0,J26-1200)</f>
        <v>4141.03</v>
      </c>
      <c r="L26" s="16" t="n">
        <f aca="false">-(K26*VLOOKUP(VLOOKUP(K26,tax!$C$2:$C$10,1),tax!$C$2:$E$10,2)-VLOOKUP(VLOOKUP(K26,tax!$C$2:$C$10,1),tax!$C$2:$E$10,3))</f>
        <v>-496.1545</v>
      </c>
      <c r="M26" s="16" t="n">
        <f aca="false">J26+L26</f>
        <v>4844.8755</v>
      </c>
    </row>
    <row r="27" s="17" customFormat="true" ht="12" hidden="false" customHeight="false" outlineLevel="0" collapsed="false">
      <c r="A27" s="12" t="s">
        <v>71</v>
      </c>
      <c r="B27" s="13" t="s">
        <v>22</v>
      </c>
      <c r="C27" s="13" t="s">
        <v>72</v>
      </c>
      <c r="D27" s="14" t="n">
        <v>2135</v>
      </c>
      <c r="E27" s="15" t="n">
        <v>2450</v>
      </c>
      <c r="F27" s="16" t="n">
        <f aca="false">D27+E27</f>
        <v>4585</v>
      </c>
      <c r="G27" s="14" t="n">
        <v>0</v>
      </c>
      <c r="H27" s="15" t="n">
        <v>0</v>
      </c>
      <c r="I27" s="14" t="n">
        <v>-80.36</v>
      </c>
      <c r="J27" s="16" t="n">
        <f aca="false">SUM(F27:I27)</f>
        <v>4504.64</v>
      </c>
      <c r="K27" s="16" t="n">
        <f aca="false">IF(J27&lt;1200,0,J27-1200)</f>
        <v>3304.64</v>
      </c>
      <c r="L27" s="16" t="n">
        <f aca="false">-(K27*VLOOKUP(VLOOKUP(K27,tax!$C$2:$C$10,1),tax!$C$2:$E$10,2)-VLOOKUP(VLOOKUP(K27,tax!$C$2:$C$10,1),tax!$C$2:$E$10,3))</f>
        <v>-370.696</v>
      </c>
      <c r="M27" s="16" t="n">
        <f aca="false">J27+L27</f>
        <v>4133.944</v>
      </c>
    </row>
    <row r="28" s="17" customFormat="true" ht="12" hidden="false" customHeight="false" outlineLevel="0" collapsed="false">
      <c r="A28" s="12" t="s">
        <v>73</v>
      </c>
      <c r="B28" s="13" t="s">
        <v>49</v>
      </c>
      <c r="C28" s="13" t="s">
        <v>74</v>
      </c>
      <c r="D28" s="14" t="n">
        <v>1850</v>
      </c>
      <c r="E28" s="15" t="n">
        <v>3030</v>
      </c>
      <c r="F28" s="16" t="n">
        <f aca="false">D28+E28</f>
        <v>4880</v>
      </c>
      <c r="G28" s="14" t="n">
        <v>0</v>
      </c>
      <c r="H28" s="15" t="n">
        <v>0</v>
      </c>
      <c r="I28" s="14" t="n">
        <v>-80.36</v>
      </c>
      <c r="J28" s="16" t="n">
        <f aca="false">SUM(F28:I28)</f>
        <v>4799.64</v>
      </c>
      <c r="K28" s="16" t="n">
        <f aca="false">IF(J28&lt;1200,0,J28-1200)</f>
        <v>3599.64</v>
      </c>
      <c r="L28" s="16" t="n">
        <f aca="false">-(K28*VLOOKUP(VLOOKUP(K28,tax!$C$2:$C$10,1),tax!$C$2:$E$10,2)-VLOOKUP(VLOOKUP(K28,tax!$C$2:$C$10,1),tax!$C$2:$E$10,3))</f>
        <v>-414.946</v>
      </c>
      <c r="M28" s="16" t="n">
        <f aca="false">J28+L28</f>
        <v>4384.694</v>
      </c>
    </row>
    <row r="29" s="17" customFormat="true" ht="12" hidden="false" customHeight="false" outlineLevel="0" collapsed="false">
      <c r="A29" s="12" t="s">
        <v>75</v>
      </c>
      <c r="B29" s="13" t="s">
        <v>31</v>
      </c>
      <c r="C29" s="13" t="s">
        <v>76</v>
      </c>
      <c r="D29" s="14" t="n">
        <v>1200</v>
      </c>
      <c r="E29" s="15" t="n">
        <v>4450</v>
      </c>
      <c r="F29" s="16" t="n">
        <f aca="false">D29+E29</f>
        <v>5650</v>
      </c>
      <c r="G29" s="14" t="n">
        <v>300</v>
      </c>
      <c r="H29" s="15" t="n">
        <v>0</v>
      </c>
      <c r="I29" s="14" t="n">
        <v>-80.99</v>
      </c>
      <c r="J29" s="16" t="n">
        <f aca="false">SUM(F29:I29)</f>
        <v>5869.01</v>
      </c>
      <c r="K29" s="16" t="n">
        <f aca="false">IF(J29&lt;1200,0,J29-1200)</f>
        <v>4669.01</v>
      </c>
      <c r="L29" s="16" t="n">
        <f aca="false">-(K29*VLOOKUP(VLOOKUP(K29,tax!$C$2:$C$10,1),tax!$C$2:$E$10,2)-VLOOKUP(VLOOKUP(K29,tax!$C$2:$C$10,1),tax!$C$2:$E$10,3))</f>
        <v>-575.3515</v>
      </c>
      <c r="M29" s="16" t="n">
        <f aca="false">J29+L29</f>
        <v>5293.6585</v>
      </c>
    </row>
    <row r="30" s="17" customFormat="true" ht="12" hidden="false" customHeight="false" outlineLevel="0" collapsed="false">
      <c r="A30" s="12" t="s">
        <v>77</v>
      </c>
      <c r="B30" s="13" t="s">
        <v>37</v>
      </c>
      <c r="C30" s="13" t="s">
        <v>78</v>
      </c>
      <c r="D30" s="14" t="n">
        <v>2135</v>
      </c>
      <c r="E30" s="15" t="n">
        <v>3140</v>
      </c>
      <c r="F30" s="16" t="n">
        <f aca="false">D30+E30</f>
        <v>5275</v>
      </c>
      <c r="G30" s="14" t="n">
        <v>300</v>
      </c>
      <c r="H30" s="15" t="n">
        <v>0</v>
      </c>
      <c r="I30" s="14" t="n">
        <v>-53.97</v>
      </c>
      <c r="J30" s="16" t="n">
        <f aca="false">SUM(F30:I30)</f>
        <v>5521.03</v>
      </c>
      <c r="K30" s="16" t="n">
        <f aca="false">IF(J30&lt;1200,0,J30-1200)</f>
        <v>4321.03</v>
      </c>
      <c r="L30" s="16" t="n">
        <f aca="false">-(K30*VLOOKUP(VLOOKUP(K30,tax!$C$2:$C$10,1),tax!$C$2:$E$10,2)-VLOOKUP(VLOOKUP(K30,tax!$C$2:$C$10,1),tax!$C$2:$E$10,3))</f>
        <v>-523.1545</v>
      </c>
      <c r="M30" s="16" t="n">
        <f aca="false">J30+L30</f>
        <v>4997.8755</v>
      </c>
    </row>
    <row r="31" s="17" customFormat="true" ht="12" hidden="false" customHeight="false" outlineLevel="0" collapsed="false">
      <c r="A31" s="12" t="s">
        <v>79</v>
      </c>
      <c r="B31" s="13" t="s">
        <v>34</v>
      </c>
      <c r="C31" s="13" t="s">
        <v>80</v>
      </c>
      <c r="D31" s="14" t="n">
        <v>2225</v>
      </c>
      <c r="E31" s="15" t="n">
        <v>2150</v>
      </c>
      <c r="F31" s="16" t="n">
        <f aca="false">D31+E31</f>
        <v>4375</v>
      </c>
      <c r="G31" s="14" t="n">
        <v>0</v>
      </c>
      <c r="H31" s="15" t="n">
        <v>0</v>
      </c>
      <c r="I31" s="14" t="n">
        <v>-80.36</v>
      </c>
      <c r="J31" s="16" t="n">
        <f aca="false">SUM(F31:I31)</f>
        <v>4294.64</v>
      </c>
      <c r="K31" s="16" t="n">
        <f aca="false">IF(J31&lt;1200,0,J31-1200)</f>
        <v>3094.64</v>
      </c>
      <c r="L31" s="16" t="n">
        <f aca="false">-(K31*VLOOKUP(VLOOKUP(K31,tax!$C$2:$C$10,1),tax!$C$2:$E$10,2)-VLOOKUP(VLOOKUP(K31,tax!$C$2:$C$10,1),tax!$C$2:$E$10,3))</f>
        <v>-339.196</v>
      </c>
      <c r="M31" s="16" t="n">
        <f aca="false">J31+L31</f>
        <v>3955.444</v>
      </c>
    </row>
    <row r="32" s="17" customFormat="true" ht="12" hidden="false" customHeight="false" outlineLevel="0" collapsed="false">
      <c r="A32" s="12" t="s">
        <v>81</v>
      </c>
      <c r="B32" s="13" t="s">
        <v>49</v>
      </c>
      <c r="C32" s="13" t="s">
        <v>82</v>
      </c>
      <c r="D32" s="14" t="n">
        <v>1850</v>
      </c>
      <c r="E32" s="15" t="n">
        <v>2640</v>
      </c>
      <c r="F32" s="16" t="n">
        <f aca="false">D32+E32</f>
        <v>4490</v>
      </c>
      <c r="G32" s="14" t="n">
        <v>0</v>
      </c>
      <c r="H32" s="15" t="n">
        <v>0</v>
      </c>
      <c r="I32" s="14" t="n">
        <v>-80.36</v>
      </c>
      <c r="J32" s="16" t="n">
        <f aca="false">SUM(F32:I32)</f>
        <v>4409.64</v>
      </c>
      <c r="K32" s="16" t="n">
        <f aca="false">IF(J32&lt;1200,0,J32-1200)</f>
        <v>3209.64</v>
      </c>
      <c r="L32" s="16" t="n">
        <f aca="false">-(K32*VLOOKUP(VLOOKUP(K32,tax!$C$2:$C$10,1),tax!$C$2:$E$10,2)-VLOOKUP(VLOOKUP(K32,tax!$C$2:$C$10,1),tax!$C$2:$E$10,3))</f>
        <v>-356.446</v>
      </c>
      <c r="M32" s="16" t="n">
        <f aca="false">J32+L32</f>
        <v>4053.194</v>
      </c>
    </row>
    <row r="33" s="17" customFormat="true" ht="12" hidden="false" customHeight="false" outlineLevel="0" collapsed="false">
      <c r="A33" s="12" t="s">
        <v>83</v>
      </c>
      <c r="B33" s="13" t="s">
        <v>31</v>
      </c>
      <c r="C33" s="13" t="s">
        <v>84</v>
      </c>
      <c r="D33" s="14" t="n">
        <v>1200</v>
      </c>
      <c r="E33" s="15" t="n">
        <v>5060</v>
      </c>
      <c r="F33" s="16" t="n">
        <f aca="false">D33+E33</f>
        <v>6260</v>
      </c>
      <c r="G33" s="14" t="n">
        <v>300</v>
      </c>
      <c r="H33" s="15" t="n">
        <v>0</v>
      </c>
      <c r="I33" s="14" t="n">
        <v>-80.99</v>
      </c>
      <c r="J33" s="16" t="n">
        <f aca="false">SUM(F33:I33)</f>
        <v>6479.01</v>
      </c>
      <c r="K33" s="16" t="n">
        <f aca="false">IF(J33&lt;1200,0,J33-1200)</f>
        <v>5279.01</v>
      </c>
      <c r="L33" s="16" t="n">
        <f aca="false">-(K33*VLOOKUP(VLOOKUP(K33,tax!$C$2:$C$10,1),tax!$C$2:$E$10,2)-VLOOKUP(VLOOKUP(K33,tax!$C$2:$C$10,1),tax!$C$2:$E$10,3))</f>
        <v>-680.802</v>
      </c>
      <c r="M33" s="16" t="n">
        <f aca="false">J33+L33</f>
        <v>5798.208</v>
      </c>
    </row>
    <row r="34" s="17" customFormat="true" ht="12" hidden="false" customHeight="false" outlineLevel="0" collapsed="false">
      <c r="A34" s="12" t="s">
        <v>85</v>
      </c>
      <c r="B34" s="13" t="s">
        <v>37</v>
      </c>
      <c r="C34" s="13" t="s">
        <v>86</v>
      </c>
      <c r="D34" s="14" t="n">
        <v>2135</v>
      </c>
      <c r="E34" s="15" t="n">
        <v>3320</v>
      </c>
      <c r="F34" s="16" t="n">
        <f aca="false">D34+E34</f>
        <v>5455</v>
      </c>
      <c r="G34" s="14" t="n">
        <v>300</v>
      </c>
      <c r="H34" s="15" t="n">
        <v>0</v>
      </c>
      <c r="I34" s="14" t="n">
        <v>-53.97</v>
      </c>
      <c r="J34" s="16" t="n">
        <f aca="false">SUM(F34:I34)</f>
        <v>5701.03</v>
      </c>
      <c r="K34" s="16" t="n">
        <f aca="false">IF(J34&lt;1200,0,J34-1200)</f>
        <v>4501.03</v>
      </c>
      <c r="L34" s="16" t="n">
        <f aca="false">-(K34*VLOOKUP(VLOOKUP(K34,tax!$C$2:$C$10,1),tax!$C$2:$E$10,2)-VLOOKUP(VLOOKUP(K34,tax!$C$2:$C$10,1),tax!$C$2:$E$10,3))</f>
        <v>-550.1545</v>
      </c>
      <c r="M34" s="16" t="n">
        <f aca="false">J34+L34</f>
        <v>5150.8755</v>
      </c>
    </row>
    <row r="35" s="17" customFormat="true" ht="12" hidden="false" customHeight="false" outlineLevel="0" collapsed="false">
      <c r="A35" s="12" t="s">
        <v>87</v>
      </c>
      <c r="B35" s="13" t="s">
        <v>22</v>
      </c>
      <c r="C35" s="13" t="s">
        <v>88</v>
      </c>
      <c r="D35" s="14" t="n">
        <v>2135</v>
      </c>
      <c r="E35" s="15" t="n">
        <v>2450</v>
      </c>
      <c r="F35" s="16" t="n">
        <f aca="false">D35+E35</f>
        <v>4585</v>
      </c>
      <c r="G35" s="14" t="n">
        <v>150</v>
      </c>
      <c r="H35" s="15" t="n">
        <v>0</v>
      </c>
      <c r="I35" s="14" t="n">
        <v>-80.36</v>
      </c>
      <c r="J35" s="16" t="n">
        <f aca="false">SUM(F35:I35)</f>
        <v>4654.64</v>
      </c>
      <c r="K35" s="16" t="n">
        <f aca="false">IF(J35&lt;1200,0,J35-1200)</f>
        <v>3454.64</v>
      </c>
      <c r="L35" s="16" t="n">
        <f aca="false">-(K35*VLOOKUP(VLOOKUP(K35,tax!$C$2:$C$10,1),tax!$C$2:$E$10,2)-VLOOKUP(VLOOKUP(K35,tax!$C$2:$C$10,1),tax!$C$2:$E$10,3))</f>
        <v>-393.196</v>
      </c>
      <c r="M35" s="16" t="n">
        <f aca="false">J35+L35</f>
        <v>4261.444</v>
      </c>
    </row>
    <row r="36" s="17" customFormat="true" ht="12" hidden="false" customHeight="false" outlineLevel="0" collapsed="false">
      <c r="A36" s="12" t="s">
        <v>89</v>
      </c>
      <c r="B36" s="13" t="s">
        <v>49</v>
      </c>
      <c r="C36" s="13" t="s">
        <v>90</v>
      </c>
      <c r="D36" s="14" t="n">
        <v>2850</v>
      </c>
      <c r="E36" s="15" t="n">
        <v>3030</v>
      </c>
      <c r="F36" s="16" t="n">
        <f aca="false">D36+E36</f>
        <v>5880</v>
      </c>
      <c r="G36" s="14" t="n">
        <v>150</v>
      </c>
      <c r="H36" s="15" t="n">
        <v>0</v>
      </c>
      <c r="I36" s="14" t="n">
        <v>-80.36</v>
      </c>
      <c r="J36" s="16" t="n">
        <f aca="false">SUM(F36:I36)</f>
        <v>5949.64</v>
      </c>
      <c r="K36" s="16" t="n">
        <f aca="false">IF(J36&lt;1200,0,J36-1200)</f>
        <v>4749.64</v>
      </c>
      <c r="L36" s="16" t="n">
        <f aca="false">-(K36*VLOOKUP(VLOOKUP(K36,tax!$C$2:$C$10,1),tax!$C$2:$E$10,2)-VLOOKUP(VLOOKUP(K36,tax!$C$2:$C$10,1),tax!$C$2:$E$10,3))</f>
        <v>-587.446</v>
      </c>
      <c r="M36" s="16" t="n">
        <f aca="false">J36+L36</f>
        <v>5362.194</v>
      </c>
    </row>
    <row r="37" s="17" customFormat="true" ht="12" hidden="false" customHeight="false" outlineLevel="0" collapsed="false">
      <c r="A37" s="12" t="s">
        <v>91</v>
      </c>
      <c r="B37" s="13" t="s">
        <v>31</v>
      </c>
      <c r="C37" s="13" t="s">
        <v>92</v>
      </c>
      <c r="D37" s="14" t="n">
        <v>1200</v>
      </c>
      <c r="E37" s="15" t="n">
        <v>3840</v>
      </c>
      <c r="F37" s="16" t="n">
        <f aca="false">D37+E37</f>
        <v>5040</v>
      </c>
      <c r="G37" s="14" t="n">
        <v>300</v>
      </c>
      <c r="H37" s="15" t="n">
        <v>0</v>
      </c>
      <c r="I37" s="14" t="n">
        <v>-80.99</v>
      </c>
      <c r="J37" s="16" t="n">
        <f aca="false">SUM(F37:I37)</f>
        <v>5259.01</v>
      </c>
      <c r="K37" s="16" t="n">
        <f aca="false">IF(J37&lt;1200,0,J37-1200)</f>
        <v>4059.01</v>
      </c>
      <c r="L37" s="16" t="n">
        <f aca="false">-(K37*VLOOKUP(VLOOKUP(K37,tax!$C$2:$C$10,1),tax!$C$2:$E$10,2)-VLOOKUP(VLOOKUP(K37,tax!$C$2:$C$10,1),tax!$C$2:$E$10,3))</f>
        <v>-483.8515</v>
      </c>
      <c r="M37" s="16" t="n">
        <f aca="false">J37+L37</f>
        <v>4775.1585</v>
      </c>
    </row>
    <row r="38" s="17" customFormat="true" ht="12" hidden="false" customHeight="false" outlineLevel="0" collapsed="false">
      <c r="A38" s="12" t="s">
        <v>93</v>
      </c>
      <c r="B38" s="13" t="s">
        <v>34</v>
      </c>
      <c r="C38" s="13" t="s">
        <v>94</v>
      </c>
      <c r="D38" s="14" t="n">
        <v>2225</v>
      </c>
      <c r="E38" s="15" t="n">
        <v>1550</v>
      </c>
      <c r="F38" s="16" t="n">
        <f aca="false">D38+E38</f>
        <v>3775</v>
      </c>
      <c r="G38" s="14" t="n">
        <v>0</v>
      </c>
      <c r="H38" s="15" t="n">
        <v>0</v>
      </c>
      <c r="I38" s="14" t="n">
        <v>-80.36</v>
      </c>
      <c r="J38" s="16" t="n">
        <f aca="false">SUM(F38:I38)</f>
        <v>3694.64</v>
      </c>
      <c r="K38" s="16" t="n">
        <f aca="false">IF(J38&lt;1200,0,J38-1200)</f>
        <v>2494.64</v>
      </c>
      <c r="L38" s="16" t="n">
        <f aca="false">-(K38*VLOOKUP(VLOOKUP(K38,tax!$C$2:$C$10,1),tax!$C$2:$E$10,2)-VLOOKUP(VLOOKUP(K38,tax!$C$2:$C$10,1),tax!$C$2:$E$10,3))</f>
        <v>-249.196</v>
      </c>
      <c r="M38" s="16" t="n">
        <f aca="false">J38+L38</f>
        <v>3445.444</v>
      </c>
    </row>
    <row r="39" s="17" customFormat="true" ht="12" hidden="false" customHeight="false" outlineLevel="0" collapsed="false">
      <c r="A39" s="12" t="s">
        <v>95</v>
      </c>
      <c r="B39" s="13" t="s">
        <v>49</v>
      </c>
      <c r="C39" s="13" t="s">
        <v>96</v>
      </c>
      <c r="D39" s="14" t="n">
        <v>1850</v>
      </c>
      <c r="E39" s="15" t="n">
        <v>2770</v>
      </c>
      <c r="F39" s="16" t="n">
        <f aca="false">D39+E39</f>
        <v>4620</v>
      </c>
      <c r="G39" s="14" t="n">
        <v>0</v>
      </c>
      <c r="H39" s="15" t="n">
        <v>0</v>
      </c>
      <c r="I39" s="14" t="n">
        <v>-80.36</v>
      </c>
      <c r="J39" s="16" t="n">
        <f aca="false">SUM(F39:I39)</f>
        <v>4539.64</v>
      </c>
      <c r="K39" s="16" t="n">
        <f aca="false">IF(J39&lt;1200,0,J39-1200)</f>
        <v>3339.64</v>
      </c>
      <c r="L39" s="16" t="n">
        <f aca="false">-(K39*VLOOKUP(VLOOKUP(K39,tax!$C$2:$C$10,1),tax!$C$2:$E$10,2)-VLOOKUP(VLOOKUP(K39,tax!$C$2:$C$10,1),tax!$C$2:$E$10,3))</f>
        <v>-375.946</v>
      </c>
      <c r="M39" s="16" t="n">
        <f aca="false">J39+L39</f>
        <v>4163.694</v>
      </c>
    </row>
    <row r="40" s="17" customFormat="true" ht="12" hidden="false" customHeight="false" outlineLevel="0" collapsed="false">
      <c r="A40" s="12" t="s">
        <v>97</v>
      </c>
      <c r="B40" s="13" t="s">
        <v>31</v>
      </c>
      <c r="C40" s="13" t="s">
        <v>98</v>
      </c>
      <c r="D40" s="14" t="n">
        <v>1200</v>
      </c>
      <c r="E40" s="15" t="n">
        <v>1400</v>
      </c>
      <c r="F40" s="16" t="n">
        <f aca="false">D40+E40</f>
        <v>2600</v>
      </c>
      <c r="G40" s="14" t="n">
        <v>300</v>
      </c>
      <c r="H40" s="15" t="n">
        <v>0</v>
      </c>
      <c r="I40" s="14" t="n">
        <v>-80.99</v>
      </c>
      <c r="J40" s="16" t="n">
        <f aca="false">SUM(F40:I40)</f>
        <v>2819.01</v>
      </c>
      <c r="K40" s="16" t="n">
        <f aca="false">IF(J40&lt;1200,0,J40-1200)</f>
        <v>1619.01</v>
      </c>
      <c r="L40" s="16" t="n">
        <f aca="false">-(K40*VLOOKUP(VLOOKUP(K40,tax!$C$2:$C$10,1),tax!$C$2:$E$10,2)-VLOOKUP(VLOOKUP(K40,tax!$C$2:$C$10,1),tax!$C$2:$E$10,3))</f>
        <v>-136.901</v>
      </c>
      <c r="M40" s="16" t="n">
        <f aca="false">J40+L40</f>
        <v>2682.109</v>
      </c>
    </row>
    <row r="41" s="17" customFormat="true" ht="12" hidden="false" customHeight="false" outlineLevel="0" collapsed="false">
      <c r="A41" s="12" t="s">
        <v>99</v>
      </c>
      <c r="B41" s="13" t="s">
        <v>34</v>
      </c>
      <c r="C41" s="13" t="s">
        <v>100</v>
      </c>
      <c r="D41" s="14" t="n">
        <v>4225</v>
      </c>
      <c r="E41" s="15" t="n">
        <v>2450</v>
      </c>
      <c r="F41" s="16" t="n">
        <f aca="false">D41+E41</f>
        <v>6675</v>
      </c>
      <c r="G41" s="14" t="n">
        <v>150</v>
      </c>
      <c r="H41" s="15" t="n">
        <v>0</v>
      </c>
      <c r="I41" s="14" t="n">
        <v>-80.36</v>
      </c>
      <c r="J41" s="16" t="n">
        <f aca="false">SUM(F41:I41)</f>
        <v>6744.64</v>
      </c>
      <c r="K41" s="16" t="n">
        <f aca="false">IF(J41&lt;1200,0,J41-1200)</f>
        <v>5544.64</v>
      </c>
      <c r="L41" s="16" t="n">
        <f aca="false">-(K41*VLOOKUP(VLOOKUP(K41,tax!$C$2:$C$10,1),tax!$C$2:$E$10,2)-VLOOKUP(VLOOKUP(K41,tax!$C$2:$C$10,1),tax!$C$2:$E$10,3))</f>
        <v>-733.928</v>
      </c>
      <c r="M41" s="16" t="n">
        <f aca="false">J41+L41</f>
        <v>6010.712</v>
      </c>
    </row>
    <row r="42" s="17" customFormat="true" ht="12" hidden="false" customHeight="false" outlineLevel="0" collapsed="false">
      <c r="A42" s="12" t="s">
        <v>101</v>
      </c>
      <c r="B42" s="13" t="s">
        <v>49</v>
      </c>
      <c r="C42" s="13" t="s">
        <v>102</v>
      </c>
      <c r="D42" s="14" t="n">
        <v>1850</v>
      </c>
      <c r="E42" s="15" t="n">
        <v>2900</v>
      </c>
      <c r="F42" s="16" t="n">
        <f aca="false">D42+E42</f>
        <v>4750</v>
      </c>
      <c r="G42" s="14" t="n">
        <v>0</v>
      </c>
      <c r="H42" s="15" t="n">
        <v>0</v>
      </c>
      <c r="I42" s="14" t="n">
        <v>-80.36</v>
      </c>
      <c r="J42" s="16" t="n">
        <f aca="false">SUM(F42:I42)</f>
        <v>4669.64</v>
      </c>
      <c r="K42" s="16" t="n">
        <f aca="false">IF(J42&lt;1200,0,J42-1200)</f>
        <v>3469.64</v>
      </c>
      <c r="L42" s="16" t="n">
        <f aca="false">-(K42*VLOOKUP(VLOOKUP(K42,tax!$C$2:$C$10,1),tax!$C$2:$E$10,2)-VLOOKUP(VLOOKUP(K42,tax!$C$2:$C$10,1),tax!$C$2:$E$10,3))</f>
        <v>-395.446</v>
      </c>
      <c r="M42" s="16" t="n">
        <f aca="false">J42+L42</f>
        <v>4274.194</v>
      </c>
    </row>
    <row r="43" s="17" customFormat="true" ht="12" hidden="false" customHeight="false" outlineLevel="0" collapsed="false">
      <c r="A43" s="12" t="s">
        <v>103</v>
      </c>
      <c r="B43" s="13" t="s">
        <v>31</v>
      </c>
      <c r="C43" s="13" t="s">
        <v>104</v>
      </c>
      <c r="D43" s="14" t="n">
        <v>1200</v>
      </c>
      <c r="E43" s="15" t="n">
        <v>3230</v>
      </c>
      <c r="F43" s="16" t="n">
        <f aca="false">D43+E43</f>
        <v>4430</v>
      </c>
      <c r="G43" s="14" t="n">
        <v>300</v>
      </c>
      <c r="H43" s="15" t="n">
        <v>0</v>
      </c>
      <c r="I43" s="14" t="n">
        <v>-80.99</v>
      </c>
      <c r="J43" s="16" t="n">
        <f aca="false">SUM(F43:I43)</f>
        <v>4649.01</v>
      </c>
      <c r="K43" s="16" t="n">
        <f aca="false">IF(J43&lt;1200,0,J43-1200)</f>
        <v>3449.01</v>
      </c>
      <c r="L43" s="16" t="n">
        <f aca="false">-(K43*VLOOKUP(VLOOKUP(K43,tax!$C$2:$C$10,1),tax!$C$2:$E$10,2)-VLOOKUP(VLOOKUP(K43,tax!$C$2:$C$10,1),tax!$C$2:$E$10,3))</f>
        <v>-392.3515</v>
      </c>
      <c r="M43" s="16" t="n">
        <f aca="false">J43+L43</f>
        <v>4256.6585</v>
      </c>
    </row>
    <row r="44" s="17" customFormat="true" ht="12" hidden="false" customHeight="false" outlineLevel="0" collapsed="false">
      <c r="A44" s="12" t="s">
        <v>105</v>
      </c>
      <c r="B44" s="13" t="s">
        <v>22</v>
      </c>
      <c r="C44" s="13" t="s">
        <v>106</v>
      </c>
      <c r="D44" s="14" t="n">
        <v>2135</v>
      </c>
      <c r="E44" s="15" t="n">
        <v>2450</v>
      </c>
      <c r="F44" s="16" t="n">
        <f aca="false">D44+E44</f>
        <v>4585</v>
      </c>
      <c r="G44" s="14" t="n">
        <v>0</v>
      </c>
      <c r="H44" s="15" t="n">
        <v>0</v>
      </c>
      <c r="I44" s="14" t="n">
        <v>-80.36</v>
      </c>
      <c r="J44" s="16" t="n">
        <f aca="false">SUM(F44:I44)</f>
        <v>4504.64</v>
      </c>
      <c r="K44" s="16" t="n">
        <f aca="false">IF(J44&lt;1200,0,J44-1200)</f>
        <v>3304.64</v>
      </c>
      <c r="L44" s="16" t="n">
        <f aca="false">-(K44*VLOOKUP(VLOOKUP(K44,tax!$C$2:$C$10,1),tax!$C$2:$E$10,2)-VLOOKUP(VLOOKUP(K44,tax!$C$2:$C$10,1),tax!$C$2:$E$10,3))</f>
        <v>-370.696</v>
      </c>
      <c r="M44" s="16" t="n">
        <f aca="false">J44+L44</f>
        <v>4133.944</v>
      </c>
    </row>
    <row r="45" s="17" customFormat="true" ht="12" hidden="false" customHeight="false" outlineLevel="0" collapsed="false">
      <c r="A45" s="12" t="s">
        <v>107</v>
      </c>
      <c r="B45" s="13" t="s">
        <v>49</v>
      </c>
      <c r="C45" s="13" t="s">
        <v>108</v>
      </c>
      <c r="D45" s="14" t="n">
        <v>1850</v>
      </c>
      <c r="E45" s="15" t="n">
        <v>2750</v>
      </c>
      <c r="F45" s="16" t="n">
        <f aca="false">D45+E45</f>
        <v>4600</v>
      </c>
      <c r="G45" s="14" t="n">
        <v>0</v>
      </c>
      <c r="H45" s="15" t="n">
        <v>0</v>
      </c>
      <c r="I45" s="14" t="n">
        <v>-80.36</v>
      </c>
      <c r="J45" s="16" t="n">
        <f aca="false">SUM(F45:I45)</f>
        <v>4519.64</v>
      </c>
      <c r="K45" s="16" t="n">
        <f aca="false">IF(J45&lt;1200,0,J45-1200)</f>
        <v>3319.64</v>
      </c>
      <c r="L45" s="16" t="n">
        <f aca="false">-(K45*VLOOKUP(VLOOKUP(K45,tax!$C$2:$C$10,1),tax!$C$2:$E$10,2)-VLOOKUP(VLOOKUP(K45,tax!$C$2:$C$10,1),tax!$C$2:$E$10,3))</f>
        <v>-372.946</v>
      </c>
      <c r="M45" s="16" t="n">
        <f aca="false">J45+L45</f>
        <v>4146.694</v>
      </c>
    </row>
    <row r="46" s="17" customFormat="true" ht="12" hidden="false" customHeight="false" outlineLevel="0" collapsed="false">
      <c r="A46" s="12" t="s">
        <v>109</v>
      </c>
      <c r="B46" s="13" t="s">
        <v>34</v>
      </c>
      <c r="C46" s="13" t="s">
        <v>110</v>
      </c>
      <c r="D46" s="14" t="n">
        <v>2225</v>
      </c>
      <c r="E46" s="15" t="n">
        <v>650</v>
      </c>
      <c r="F46" s="16" t="n">
        <f aca="false">D46+E46</f>
        <v>2875</v>
      </c>
      <c r="G46" s="14" t="n">
        <v>0</v>
      </c>
      <c r="H46" s="15" t="n">
        <v>0</v>
      </c>
      <c r="I46" s="14" t="n">
        <v>-80.36</v>
      </c>
      <c r="J46" s="16" t="n">
        <f aca="false">SUM(F46:I46)</f>
        <v>2794.64</v>
      </c>
      <c r="K46" s="16" t="n">
        <f aca="false">IF(J46&lt;1200,0,J46-1200)</f>
        <v>1594.64</v>
      </c>
      <c r="L46" s="16" t="n">
        <f aca="false">-(K46*VLOOKUP(VLOOKUP(K46,tax!$C$2:$C$10,1),tax!$C$2:$E$10,2)-VLOOKUP(VLOOKUP(K46,tax!$C$2:$C$10,1),tax!$C$2:$E$10,3))</f>
        <v>-134.464</v>
      </c>
      <c r="M46" s="16" t="n">
        <f aca="false">J46+L46</f>
        <v>2660.176</v>
      </c>
    </row>
    <row r="47" s="17" customFormat="true" ht="12" hidden="false" customHeight="false" outlineLevel="0" collapsed="false">
      <c r="A47" s="12" t="s">
        <v>111</v>
      </c>
      <c r="B47" s="13" t="s">
        <v>34</v>
      </c>
      <c r="C47" s="13" t="s">
        <v>94</v>
      </c>
      <c r="D47" s="14" t="n">
        <v>2225</v>
      </c>
      <c r="E47" s="15" t="n">
        <v>1250</v>
      </c>
      <c r="F47" s="16" t="n">
        <f aca="false">D47+E47</f>
        <v>3475</v>
      </c>
      <c r="G47" s="14" t="n">
        <v>0</v>
      </c>
      <c r="H47" s="15" t="n">
        <v>0</v>
      </c>
      <c r="I47" s="14" t="n">
        <v>-80.36</v>
      </c>
      <c r="J47" s="16" t="n">
        <f aca="false">SUM(F47:I47)</f>
        <v>3394.64</v>
      </c>
      <c r="K47" s="16" t="n">
        <f aca="false">IF(J47&lt;1200,0,J47-1200)</f>
        <v>2194.64</v>
      </c>
      <c r="L47" s="16" t="n">
        <f aca="false">-(K47*VLOOKUP(VLOOKUP(K47,tax!$C$2:$C$10,1),tax!$C$2:$E$10,2)-VLOOKUP(VLOOKUP(K47,tax!$C$2:$C$10,1),tax!$C$2:$E$10,3))</f>
        <v>-204.196</v>
      </c>
      <c r="M47" s="16" t="n">
        <f aca="false">J47+L47</f>
        <v>3190.444</v>
      </c>
    </row>
    <row r="48" s="17" customFormat="true" ht="12" hidden="false" customHeight="false" outlineLevel="0" collapsed="false">
      <c r="A48" s="12" t="s">
        <v>112</v>
      </c>
      <c r="B48" s="13" t="s">
        <v>37</v>
      </c>
      <c r="C48" s="13" t="s">
        <v>113</v>
      </c>
      <c r="D48" s="14" t="n">
        <v>2135</v>
      </c>
      <c r="E48" s="15" t="n">
        <v>3500</v>
      </c>
      <c r="F48" s="16" t="n">
        <f aca="false">D48+E48</f>
        <v>5635</v>
      </c>
      <c r="G48" s="14" t="n">
        <v>300</v>
      </c>
      <c r="H48" s="15" t="n">
        <v>0</v>
      </c>
      <c r="I48" s="14" t="n">
        <v>-53.97</v>
      </c>
      <c r="J48" s="16" t="n">
        <f aca="false">SUM(F48:I48)</f>
        <v>5881.03</v>
      </c>
      <c r="K48" s="16" t="n">
        <f aca="false">IF(J48&lt;1200,0,J48-1200)</f>
        <v>4681.03</v>
      </c>
      <c r="L48" s="16" t="n">
        <f aca="false">-(K48*VLOOKUP(VLOOKUP(K48,tax!$C$2:$C$10,1),tax!$C$2:$E$10,2)-VLOOKUP(VLOOKUP(K48,tax!$C$2:$C$10,1),tax!$C$2:$E$10,3))</f>
        <v>-577.1545</v>
      </c>
      <c r="M48" s="16" t="n">
        <f aca="false">J48+L48</f>
        <v>5303.8755</v>
      </c>
    </row>
    <row r="49" s="17" customFormat="true" ht="12" hidden="false" customHeight="false" outlineLevel="0" collapsed="false">
      <c r="A49" s="12" t="s">
        <v>114</v>
      </c>
      <c r="B49" s="13" t="s">
        <v>31</v>
      </c>
      <c r="C49" s="13" t="s">
        <v>115</v>
      </c>
      <c r="D49" s="14" t="n">
        <v>1200</v>
      </c>
      <c r="E49" s="15" t="n">
        <v>4030</v>
      </c>
      <c r="F49" s="16" t="n">
        <f aca="false">D49+E49</f>
        <v>5230</v>
      </c>
      <c r="G49" s="14" t="n">
        <v>300</v>
      </c>
      <c r="H49" s="15" t="n">
        <v>0</v>
      </c>
      <c r="I49" s="14" t="n">
        <v>-80.99</v>
      </c>
      <c r="J49" s="16" t="n">
        <f aca="false">SUM(F49:I49)</f>
        <v>5449.01</v>
      </c>
      <c r="K49" s="16" t="n">
        <f aca="false">IF(J49&lt;1200,0,J49-1200)</f>
        <v>4249.01</v>
      </c>
      <c r="L49" s="16" t="n">
        <f aca="false">-(K49*VLOOKUP(VLOOKUP(K49,tax!$C$2:$C$10,1),tax!$C$2:$E$10,2)-VLOOKUP(VLOOKUP(K49,tax!$C$2:$C$10,1),tax!$C$2:$E$10,3))</f>
        <v>-512.3515</v>
      </c>
      <c r="M49" s="16" t="n">
        <f aca="false">J49+L49</f>
        <v>4936.6585</v>
      </c>
    </row>
    <row r="50" s="17" customFormat="true" ht="12" hidden="false" customHeight="false" outlineLevel="0" collapsed="false">
      <c r="A50" s="12" t="s">
        <v>116</v>
      </c>
      <c r="B50" s="13" t="s">
        <v>19</v>
      </c>
      <c r="C50" s="13" t="s">
        <v>117</v>
      </c>
      <c r="D50" s="14" t="n">
        <v>1350</v>
      </c>
      <c r="E50" s="15" t="n">
        <v>680</v>
      </c>
      <c r="F50" s="16" t="n">
        <f aca="false">D50+E50</f>
        <v>2030</v>
      </c>
      <c r="G50" s="14" t="n">
        <v>0</v>
      </c>
      <c r="H50" s="15" t="n">
        <v>0</v>
      </c>
      <c r="I50" s="14" t="n">
        <v>-53.97</v>
      </c>
      <c r="J50" s="16" t="n">
        <f aca="false">SUM(F50:I50)</f>
        <v>1976.03</v>
      </c>
      <c r="K50" s="16" t="n">
        <f aca="false">IF(J50&lt;1200,0,J50-1200)</f>
        <v>776.03</v>
      </c>
      <c r="L50" s="16" t="n">
        <f aca="false">-(K50*VLOOKUP(VLOOKUP(K50,tax!$C$2:$C$10,1),tax!$C$2:$E$10,2)-VLOOKUP(VLOOKUP(K50,tax!$C$2:$C$10,1),tax!$C$2:$E$10,3))</f>
        <v>-52.603</v>
      </c>
      <c r="M50" s="16" t="n">
        <f aca="false">J50+L50</f>
        <v>1923.427</v>
      </c>
    </row>
    <row r="51" customFormat="false" ht="12" hidden="false" customHeight="false" outlineLevel="0" collapsed="false">
      <c r="A51" s="2"/>
    </row>
    <row r="52" customFormat="false" ht="12" hidden="false" customHeight="false" outlineLevel="0" collapsed="false">
      <c r="A52" s="2"/>
      <c r="B52" s="18" t="s">
        <v>118</v>
      </c>
    </row>
    <row r="53" customFormat="false" ht="12" hidden="false" customHeight="false" outlineLevel="0" collapsed="false">
      <c r="A53" s="2"/>
    </row>
    <row r="54" customFormat="false" ht="12" hidden="false" customHeight="false" outlineLevel="0" collapsed="false">
      <c r="A54" s="2"/>
    </row>
    <row r="55" customFormat="false" ht="12" hidden="false" customHeight="false" outlineLevel="0" collapsed="false">
      <c r="A55" s="2"/>
    </row>
    <row r="56" customFormat="false" ht="12" hidden="false" customHeight="false" outlineLevel="0" collapsed="false">
      <c r="A56" s="2"/>
    </row>
    <row r="57" customFormat="false" ht="12" hidden="false" customHeight="false" outlineLevel="0" collapsed="false">
      <c r="A57" s="2"/>
    </row>
    <row r="58" customFormat="false" ht="12" hidden="false" customHeight="false" outlineLevel="0" collapsed="false">
      <c r="A58" s="2"/>
    </row>
    <row r="59" customFormat="false" ht="12" hidden="false" customHeight="false" outlineLevel="0" collapsed="false">
      <c r="A59" s="2"/>
    </row>
    <row r="60" customFormat="false" ht="12" hidden="false" customHeight="false" outlineLevel="0" collapsed="false">
      <c r="A60" s="2"/>
    </row>
    <row r="61" customFormat="false" ht="12" hidden="false" customHeight="false" outlineLevel="0" collapsed="false">
      <c r="A61" s="2"/>
    </row>
    <row r="62" customFormat="false" ht="12" hidden="false" customHeight="false" outlineLevel="0" collapsed="false">
      <c r="A62" s="2"/>
    </row>
    <row r="63" customFormat="false" ht="12" hidden="false" customHeight="false" outlineLevel="0" collapsed="false">
      <c r="A63" s="2"/>
    </row>
    <row r="64" customFormat="false" ht="12" hidden="false" customHeight="false" outlineLevel="0" collapsed="false">
      <c r="A64" s="2"/>
    </row>
    <row r="65" customFormat="false" ht="12" hidden="false" customHeight="false" outlineLevel="0" collapsed="false">
      <c r="A65" s="2"/>
    </row>
    <row r="66" customFormat="false" ht="12" hidden="false" customHeight="false" outlineLevel="0" collapsed="false">
      <c r="A66" s="2"/>
    </row>
    <row r="67" customFormat="false" ht="12" hidden="false" customHeight="false" outlineLevel="0" collapsed="false">
      <c r="A67" s="2"/>
    </row>
    <row r="68" customFormat="false" ht="12" hidden="false" customHeight="false" outlineLevel="0" collapsed="false">
      <c r="A68" s="2"/>
    </row>
    <row r="69" customFormat="false" ht="12" hidden="false" customHeight="false" outlineLevel="0" collapsed="false">
      <c r="A69" s="2"/>
    </row>
    <row r="70" customFormat="false" ht="12" hidden="false" customHeight="false" outlineLevel="0" collapsed="false">
      <c r="A70" s="2"/>
    </row>
    <row r="71" customFormat="false" ht="12" hidden="false" customHeight="false" outlineLevel="0" collapsed="false">
      <c r="A71" s="2"/>
    </row>
    <row r="72" customFormat="false" ht="12" hidden="false" customHeight="false" outlineLevel="0" collapsed="false">
      <c r="A72" s="2"/>
    </row>
    <row r="73" customFormat="false" ht="12" hidden="false" customHeight="false" outlineLevel="0" collapsed="false">
      <c r="A73" s="2"/>
    </row>
    <row r="74" customFormat="false" ht="12" hidden="false" customHeight="false" outlineLevel="0" collapsed="false">
      <c r="A74" s="2"/>
    </row>
    <row r="75" customFormat="false" ht="12" hidden="false" customHeight="false" outlineLevel="0" collapsed="false">
      <c r="A75" s="2"/>
    </row>
    <row r="76" customFormat="false" ht="12" hidden="false" customHeight="false" outlineLevel="0" collapsed="false">
      <c r="A76" s="2"/>
    </row>
    <row r="77" customFormat="false" ht="12" hidden="false" customHeight="false" outlineLevel="0" collapsed="false">
      <c r="A77" s="2"/>
    </row>
    <row r="78" customFormat="false" ht="12" hidden="false" customHeight="false" outlineLevel="0" collapsed="false">
      <c r="A78" s="2"/>
    </row>
    <row r="79" customFormat="false" ht="12" hidden="false" customHeight="false" outlineLevel="0" collapsed="false">
      <c r="A79" s="2"/>
    </row>
    <row r="80" customFormat="false" ht="12" hidden="false" customHeight="false" outlineLevel="0" collapsed="false">
      <c r="A80" s="2"/>
    </row>
    <row r="81" customFormat="false" ht="12" hidden="false" customHeight="false" outlineLevel="0" collapsed="false">
      <c r="A81" s="2"/>
    </row>
    <row r="82" customFormat="false" ht="12" hidden="false" customHeight="false" outlineLevel="0" collapsed="false">
      <c r="A82" s="2"/>
    </row>
    <row r="83" customFormat="false" ht="12" hidden="false" customHeight="false" outlineLevel="0" collapsed="false">
      <c r="A83" s="2"/>
    </row>
    <row r="84" customFormat="false" ht="12" hidden="false" customHeight="false" outlineLevel="0" collapsed="false">
      <c r="A84" s="2"/>
    </row>
    <row r="85" customFormat="false" ht="12" hidden="false" customHeight="false" outlineLevel="0" collapsed="false">
      <c r="A85" s="2"/>
    </row>
    <row r="86" customFormat="false" ht="12" hidden="false" customHeight="false" outlineLevel="0" collapsed="false">
      <c r="A86" s="2"/>
    </row>
    <row r="87" customFormat="false" ht="12" hidden="false" customHeight="false" outlineLevel="0" collapsed="false">
      <c r="A87" s="2"/>
    </row>
    <row r="88" customFormat="false" ht="12" hidden="false" customHeight="false" outlineLevel="0" collapsed="false">
      <c r="A88" s="2"/>
    </row>
    <row r="89" customFormat="false" ht="12" hidden="false" customHeight="false" outlineLevel="0" collapsed="false">
      <c r="A89" s="2"/>
    </row>
    <row r="90" customFormat="false" ht="12" hidden="false" customHeight="false" outlineLevel="0" collapsed="false">
      <c r="A90" s="2"/>
    </row>
    <row r="91" customFormat="false" ht="12" hidden="false" customHeight="false" outlineLevel="0" collapsed="false">
      <c r="A91" s="2"/>
    </row>
    <row r="92" customFormat="false" ht="12" hidden="false" customHeight="false" outlineLevel="0" collapsed="false">
      <c r="A92" s="2"/>
    </row>
    <row r="93" customFormat="false" ht="12" hidden="false" customHeight="false" outlineLevel="0" collapsed="false">
      <c r="A93" s="2"/>
    </row>
    <row r="94" customFormat="false" ht="12" hidden="false" customHeight="false" outlineLevel="0" collapsed="false">
      <c r="A94" s="2"/>
    </row>
    <row r="95" customFormat="false" ht="12" hidden="false" customHeight="false" outlineLevel="0" collapsed="false">
      <c r="A95" s="2"/>
    </row>
    <row r="96" customFormat="false" ht="12" hidden="false" customHeight="false" outlineLevel="0" collapsed="false">
      <c r="A96" s="2"/>
    </row>
    <row r="97" customFormat="false" ht="12" hidden="false" customHeight="false" outlineLevel="0" collapsed="false">
      <c r="A97" s="2"/>
    </row>
    <row r="98" customFormat="false" ht="12" hidden="false" customHeight="false" outlineLevel="0" collapsed="false">
      <c r="A98" s="2"/>
    </row>
    <row r="99" customFormat="false" ht="12" hidden="false" customHeight="false" outlineLevel="0" collapsed="false">
      <c r="A99" s="2"/>
    </row>
    <row r="100" customFormat="false" ht="12" hidden="false" customHeight="false" outlineLevel="0" collapsed="false">
      <c r="A100" s="2"/>
    </row>
    <row r="101" customFormat="false" ht="12" hidden="false" customHeight="false" outlineLevel="0" collapsed="false">
      <c r="A101" s="2"/>
    </row>
    <row r="102" customFormat="false" ht="12" hidden="false" customHeight="false" outlineLevel="0" collapsed="false">
      <c r="A102" s="2"/>
    </row>
    <row r="103" customFormat="false" ht="12" hidden="false" customHeight="false" outlineLevel="0" collapsed="false">
      <c r="A103" s="2"/>
    </row>
    <row r="104" customFormat="false" ht="12" hidden="false" customHeight="false" outlineLevel="0" collapsed="false">
      <c r="A104" s="2"/>
    </row>
    <row r="105" customFormat="false" ht="12" hidden="false" customHeight="false" outlineLevel="0" collapsed="false">
      <c r="A105" s="2"/>
    </row>
    <row r="106" customFormat="false" ht="12" hidden="false" customHeight="false" outlineLevel="0" collapsed="false">
      <c r="A106" s="2"/>
    </row>
    <row r="107" customFormat="false" ht="12" hidden="false" customHeight="false" outlineLevel="0" collapsed="false">
      <c r="A107" s="2"/>
    </row>
    <row r="108" customFormat="false" ht="12" hidden="false" customHeight="false" outlineLevel="0" collapsed="false">
      <c r="A108" s="2"/>
    </row>
    <row r="109" customFormat="false" ht="12" hidden="false" customHeight="false" outlineLevel="0" collapsed="false">
      <c r="A109" s="2"/>
    </row>
    <row r="110" customFormat="false" ht="12" hidden="false" customHeight="false" outlineLevel="0" collapsed="false">
      <c r="A110" s="2"/>
    </row>
    <row r="111" customFormat="false" ht="12" hidden="false" customHeight="false" outlineLevel="0" collapsed="false">
      <c r="A111" s="2"/>
    </row>
    <row r="112" customFormat="false" ht="12" hidden="false" customHeight="false" outlineLevel="0" collapsed="false">
      <c r="A112" s="2"/>
    </row>
    <row r="113" customFormat="false" ht="12" hidden="false" customHeight="false" outlineLevel="0" collapsed="false">
      <c r="A113" s="2"/>
    </row>
    <row r="114" customFormat="false" ht="12" hidden="false" customHeight="false" outlineLevel="0" collapsed="false">
      <c r="A114" s="2"/>
    </row>
    <row r="115" customFormat="false" ht="12" hidden="false" customHeight="false" outlineLevel="0" collapsed="false">
      <c r="A115" s="2"/>
    </row>
    <row r="116" customFormat="false" ht="12" hidden="false" customHeight="false" outlineLevel="0" collapsed="false">
      <c r="A116" s="2"/>
    </row>
    <row r="117" customFormat="false" ht="12" hidden="false" customHeight="false" outlineLevel="0" collapsed="false">
      <c r="A117" s="2"/>
    </row>
    <row r="118" customFormat="false" ht="12" hidden="false" customHeight="false" outlineLevel="0" collapsed="false">
      <c r="A118" s="2"/>
    </row>
    <row r="119" customFormat="false" ht="12" hidden="false" customHeight="false" outlineLevel="0" collapsed="false">
      <c r="A119" s="2"/>
    </row>
    <row r="120" customFormat="false" ht="12" hidden="false" customHeight="false" outlineLevel="0" collapsed="false">
      <c r="A120" s="2"/>
    </row>
    <row r="121" customFormat="false" ht="12" hidden="false" customHeight="false" outlineLevel="0" collapsed="false">
      <c r="A121" s="2"/>
    </row>
    <row r="122" customFormat="false" ht="12" hidden="false" customHeight="false" outlineLevel="0" collapsed="false">
      <c r="A122" s="2"/>
    </row>
    <row r="123" customFormat="false" ht="12" hidden="false" customHeight="false" outlineLevel="0" collapsed="false">
      <c r="A123" s="2"/>
    </row>
    <row r="124" customFormat="false" ht="12" hidden="false" customHeight="false" outlineLevel="0" collapsed="false">
      <c r="A124" s="2"/>
    </row>
    <row r="125" customFormat="false" ht="12" hidden="false" customHeight="false" outlineLevel="0" collapsed="false">
      <c r="A125" s="2"/>
    </row>
    <row r="126" customFormat="false" ht="12" hidden="false" customHeight="false" outlineLevel="0" collapsed="false">
      <c r="A126" s="2"/>
    </row>
    <row r="127" customFormat="false" ht="12" hidden="false" customHeight="false" outlineLevel="0" collapsed="false">
      <c r="A127" s="2"/>
    </row>
    <row r="128" customFormat="false" ht="12" hidden="false" customHeight="false" outlineLevel="0" collapsed="false">
      <c r="A128" s="2"/>
    </row>
    <row r="129" customFormat="false" ht="12" hidden="false" customHeight="false" outlineLevel="0" collapsed="false">
      <c r="A129" s="2"/>
    </row>
    <row r="130" customFormat="false" ht="12" hidden="false" customHeight="false" outlineLevel="0" collapsed="false">
      <c r="A130" s="2"/>
    </row>
    <row r="131" customFormat="false" ht="12" hidden="false" customHeight="false" outlineLevel="0" collapsed="false">
      <c r="A131" s="2"/>
    </row>
    <row r="132" customFormat="false" ht="12" hidden="false" customHeight="false" outlineLevel="0" collapsed="false">
      <c r="A132" s="2"/>
    </row>
    <row r="133" customFormat="false" ht="12" hidden="false" customHeight="false" outlineLevel="0" collapsed="false">
      <c r="A133" s="2"/>
    </row>
    <row r="134" customFormat="false" ht="12" hidden="false" customHeight="false" outlineLevel="0" collapsed="false">
      <c r="A134" s="2"/>
    </row>
    <row r="135" customFormat="false" ht="12" hidden="false" customHeight="false" outlineLevel="0" collapsed="false">
      <c r="A135" s="2"/>
    </row>
    <row r="136" customFormat="false" ht="12" hidden="false" customHeight="false" outlineLevel="0" collapsed="false">
      <c r="A136" s="2"/>
    </row>
    <row r="137" customFormat="false" ht="12" hidden="false" customHeight="false" outlineLevel="0" collapsed="false">
      <c r="A137" s="2"/>
    </row>
    <row r="138" customFormat="false" ht="12" hidden="false" customHeight="false" outlineLevel="0" collapsed="false">
      <c r="A138" s="2"/>
    </row>
    <row r="139" customFormat="false" ht="12" hidden="false" customHeight="false" outlineLevel="0" collapsed="false">
      <c r="A139" s="2"/>
    </row>
    <row r="140" customFormat="false" ht="12" hidden="false" customHeight="false" outlineLevel="0" collapsed="false">
      <c r="A140" s="2"/>
    </row>
    <row r="141" customFormat="false" ht="12" hidden="false" customHeight="false" outlineLevel="0" collapsed="false">
      <c r="A141" s="2"/>
    </row>
    <row r="142" customFormat="false" ht="12" hidden="false" customHeight="false" outlineLevel="0" collapsed="false">
      <c r="A142" s="2"/>
    </row>
    <row r="143" customFormat="false" ht="12" hidden="false" customHeight="false" outlineLevel="0" collapsed="false">
      <c r="A143" s="2"/>
    </row>
    <row r="144" customFormat="false" ht="12" hidden="false" customHeight="false" outlineLevel="0" collapsed="false">
      <c r="A144" s="2"/>
    </row>
    <row r="145" customFormat="false" ht="12" hidden="false" customHeight="false" outlineLevel="0" collapsed="false">
      <c r="A145" s="2"/>
    </row>
    <row r="146" customFormat="false" ht="12" hidden="false" customHeight="false" outlineLevel="0" collapsed="false">
      <c r="A146" s="2"/>
    </row>
    <row r="147" customFormat="false" ht="12" hidden="false" customHeight="false" outlineLevel="0" collapsed="false">
      <c r="A147" s="2"/>
    </row>
    <row r="148" customFormat="false" ht="12" hidden="false" customHeight="false" outlineLevel="0" collapsed="false">
      <c r="A148" s="2"/>
    </row>
    <row r="149" customFormat="false" ht="12" hidden="false" customHeight="false" outlineLevel="0" collapsed="false">
      <c r="A149" s="2"/>
    </row>
    <row r="150" customFormat="false" ht="12" hidden="false" customHeight="false" outlineLevel="0" collapsed="false">
      <c r="A150" s="2"/>
    </row>
    <row r="151" customFormat="false" ht="12" hidden="false" customHeight="false" outlineLevel="0" collapsed="false">
      <c r="A151" s="2"/>
    </row>
    <row r="152" customFormat="false" ht="12" hidden="false" customHeight="false" outlineLevel="0" collapsed="false">
      <c r="A152" s="2"/>
    </row>
    <row r="153" customFormat="false" ht="12" hidden="false" customHeight="false" outlineLevel="0" collapsed="false">
      <c r="A153" s="2"/>
    </row>
    <row r="154" customFormat="false" ht="12" hidden="false" customHeight="false" outlineLevel="0" collapsed="false">
      <c r="A154" s="2"/>
    </row>
    <row r="155" customFormat="false" ht="12" hidden="false" customHeight="false" outlineLevel="0" collapsed="false">
      <c r="A155" s="2"/>
    </row>
    <row r="156" customFormat="false" ht="12" hidden="false" customHeight="false" outlineLevel="0" collapsed="false">
      <c r="A156" s="2"/>
    </row>
    <row r="157" customFormat="false" ht="12" hidden="false" customHeight="false" outlineLevel="0" collapsed="false">
      <c r="A157" s="2"/>
    </row>
    <row r="158" customFormat="false" ht="12" hidden="false" customHeight="false" outlineLevel="0" collapsed="false">
      <c r="A158" s="2"/>
    </row>
    <row r="159" customFormat="false" ht="12" hidden="false" customHeight="false" outlineLevel="0" collapsed="false">
      <c r="A159" s="2"/>
    </row>
    <row r="160" customFormat="false" ht="12" hidden="false" customHeight="false" outlineLevel="0" collapsed="false">
      <c r="A160" s="2"/>
    </row>
    <row r="161" customFormat="false" ht="12" hidden="false" customHeight="false" outlineLevel="0" collapsed="false">
      <c r="A161" s="2"/>
    </row>
    <row r="162" customFormat="false" ht="12" hidden="false" customHeight="false" outlineLevel="0" collapsed="false">
      <c r="A162" s="2"/>
    </row>
    <row r="163" customFormat="false" ht="12" hidden="false" customHeight="false" outlineLevel="0" collapsed="false">
      <c r="A163" s="2"/>
    </row>
    <row r="164" customFormat="false" ht="12" hidden="false" customHeight="false" outlineLevel="0" collapsed="false">
      <c r="A164" s="2"/>
    </row>
    <row r="165" customFormat="false" ht="12" hidden="false" customHeight="false" outlineLevel="0" collapsed="false">
      <c r="A165" s="2"/>
    </row>
    <row r="166" customFormat="false" ht="12" hidden="false" customHeight="false" outlineLevel="0" collapsed="false">
      <c r="A166" s="2"/>
    </row>
    <row r="167" customFormat="false" ht="12" hidden="false" customHeight="false" outlineLevel="0" collapsed="false">
      <c r="A167" s="2"/>
    </row>
    <row r="168" customFormat="false" ht="12" hidden="false" customHeight="false" outlineLevel="0" collapsed="false">
      <c r="A168" s="2"/>
    </row>
    <row r="169" customFormat="false" ht="12" hidden="false" customHeight="false" outlineLevel="0" collapsed="false">
      <c r="A169" s="2"/>
    </row>
    <row r="170" customFormat="false" ht="12" hidden="false" customHeight="false" outlineLevel="0" collapsed="false">
      <c r="A170" s="2"/>
    </row>
    <row r="171" customFormat="false" ht="12" hidden="false" customHeight="false" outlineLevel="0" collapsed="false">
      <c r="A171" s="2"/>
    </row>
    <row r="172" customFormat="false" ht="12" hidden="false" customHeight="false" outlineLevel="0" collapsed="false">
      <c r="A172" s="2"/>
    </row>
    <row r="173" customFormat="false" ht="12" hidden="false" customHeight="false" outlineLevel="0" collapsed="false">
      <c r="A173" s="2"/>
    </row>
    <row r="174" customFormat="false" ht="12" hidden="false" customHeight="false" outlineLevel="0" collapsed="false">
      <c r="A174" s="2"/>
    </row>
    <row r="175" customFormat="false" ht="12" hidden="false" customHeight="false" outlineLevel="0" collapsed="false">
      <c r="A175" s="2"/>
    </row>
    <row r="176" customFormat="false" ht="12" hidden="false" customHeight="false" outlineLevel="0" collapsed="false">
      <c r="A176" s="2"/>
    </row>
    <row r="177" customFormat="false" ht="12" hidden="false" customHeight="false" outlineLevel="0" collapsed="false">
      <c r="A177" s="2"/>
    </row>
    <row r="178" customFormat="false" ht="12" hidden="false" customHeight="false" outlineLevel="0" collapsed="false">
      <c r="A178" s="2"/>
    </row>
    <row r="179" customFormat="false" ht="12" hidden="false" customHeight="false" outlineLevel="0" collapsed="false">
      <c r="A179" s="2"/>
    </row>
    <row r="180" customFormat="false" ht="12" hidden="false" customHeight="false" outlineLevel="0" collapsed="false">
      <c r="A180" s="2"/>
    </row>
    <row r="181" customFormat="false" ht="12" hidden="false" customHeight="false" outlineLevel="0" collapsed="false">
      <c r="A181" s="2"/>
    </row>
    <row r="182" customFormat="false" ht="12" hidden="false" customHeight="false" outlineLevel="0" collapsed="false">
      <c r="A182" s="2"/>
    </row>
    <row r="183" customFormat="false" ht="12" hidden="false" customHeight="false" outlineLevel="0" collapsed="false">
      <c r="A183" s="2"/>
    </row>
    <row r="184" customFormat="false" ht="12" hidden="false" customHeight="false" outlineLevel="0" collapsed="false">
      <c r="A184" s="2"/>
    </row>
    <row r="185" customFormat="false" ht="12" hidden="false" customHeight="false" outlineLevel="0" collapsed="false">
      <c r="A185" s="2"/>
    </row>
    <row r="186" customFormat="false" ht="12" hidden="false" customHeight="false" outlineLevel="0" collapsed="false">
      <c r="A186" s="2"/>
    </row>
    <row r="187" customFormat="false" ht="12" hidden="false" customHeight="false" outlineLevel="0" collapsed="false">
      <c r="A187" s="2"/>
    </row>
    <row r="188" customFormat="false" ht="12" hidden="false" customHeight="false" outlineLevel="0" collapsed="false">
      <c r="A188" s="2"/>
    </row>
    <row r="189" customFormat="false" ht="12" hidden="false" customHeight="false" outlineLevel="0" collapsed="false">
      <c r="A189" s="2"/>
    </row>
    <row r="190" customFormat="false" ht="12" hidden="false" customHeight="false" outlineLevel="0" collapsed="false">
      <c r="A190" s="2"/>
    </row>
    <row r="191" customFormat="false" ht="12" hidden="false" customHeight="false" outlineLevel="0" collapsed="false">
      <c r="A191" s="2"/>
    </row>
    <row r="192" customFormat="false" ht="12" hidden="false" customHeight="false" outlineLevel="0" collapsed="false">
      <c r="A192" s="2"/>
    </row>
    <row r="193" customFormat="false" ht="12" hidden="false" customHeight="false" outlineLevel="0" collapsed="false">
      <c r="A193" s="2"/>
    </row>
    <row r="194" customFormat="false" ht="12" hidden="false" customHeight="false" outlineLevel="0" collapsed="false">
      <c r="A194" s="2"/>
    </row>
    <row r="195" customFormat="false" ht="12" hidden="false" customHeight="false" outlineLevel="0" collapsed="false">
      <c r="A195" s="2"/>
    </row>
    <row r="196" customFormat="false" ht="12" hidden="false" customHeight="false" outlineLevel="0" collapsed="false">
      <c r="A196" s="2"/>
    </row>
    <row r="197" customFormat="false" ht="12" hidden="false" customHeight="false" outlineLevel="0" collapsed="false">
      <c r="A197" s="2"/>
    </row>
    <row r="198" customFormat="false" ht="12" hidden="false" customHeight="false" outlineLevel="0" collapsed="false">
      <c r="A198" s="2"/>
    </row>
    <row r="199" customFormat="false" ht="12" hidden="false" customHeight="false" outlineLevel="0" collapsed="false">
      <c r="A199" s="2"/>
    </row>
    <row r="200" customFormat="false" ht="12" hidden="false" customHeight="false" outlineLevel="0" collapsed="false">
      <c r="A200" s="2"/>
    </row>
    <row r="201" customFormat="false" ht="12" hidden="false" customHeight="false" outlineLevel="0" collapsed="false">
      <c r="A201" s="2"/>
    </row>
    <row r="202" customFormat="false" ht="12" hidden="false" customHeight="false" outlineLevel="0" collapsed="false">
      <c r="A202" s="2"/>
    </row>
    <row r="203" customFormat="false" ht="12" hidden="false" customHeight="false" outlineLevel="0" collapsed="false">
      <c r="A203" s="2"/>
    </row>
    <row r="204" customFormat="false" ht="12" hidden="false" customHeight="false" outlineLevel="0" collapsed="false">
      <c r="A204" s="2"/>
    </row>
    <row r="205" customFormat="false" ht="12" hidden="false" customHeight="false" outlineLevel="0" collapsed="false">
      <c r="A205" s="2"/>
    </row>
    <row r="206" customFormat="false" ht="12" hidden="false" customHeight="false" outlineLevel="0" collapsed="false">
      <c r="A206" s="2"/>
    </row>
    <row r="207" customFormat="false" ht="12" hidden="false" customHeight="false" outlineLevel="0" collapsed="false">
      <c r="A207" s="2"/>
    </row>
    <row r="208" customFormat="false" ht="12" hidden="false" customHeight="false" outlineLevel="0" collapsed="false">
      <c r="A208" s="2"/>
    </row>
    <row r="209" customFormat="false" ht="12" hidden="false" customHeight="false" outlineLevel="0" collapsed="false">
      <c r="A209" s="2"/>
    </row>
    <row r="210" customFormat="false" ht="12" hidden="false" customHeight="false" outlineLevel="0" collapsed="false">
      <c r="A210" s="2"/>
    </row>
    <row r="211" customFormat="false" ht="12" hidden="false" customHeight="false" outlineLevel="0" collapsed="false">
      <c r="A211" s="2"/>
    </row>
    <row r="212" customFormat="false" ht="12" hidden="false" customHeight="false" outlineLevel="0" collapsed="false">
      <c r="A212" s="2"/>
    </row>
    <row r="213" customFormat="false" ht="12" hidden="false" customHeight="false" outlineLevel="0" collapsed="false">
      <c r="A213" s="2"/>
    </row>
    <row r="214" customFormat="false" ht="12" hidden="false" customHeight="false" outlineLevel="0" collapsed="false">
      <c r="A214" s="2"/>
    </row>
    <row r="215" customFormat="false" ht="12" hidden="false" customHeight="false" outlineLevel="0" collapsed="false">
      <c r="A215" s="2"/>
    </row>
    <row r="216" customFormat="false" ht="12" hidden="false" customHeight="false" outlineLevel="0" collapsed="false">
      <c r="A216" s="2"/>
    </row>
    <row r="217" customFormat="false" ht="12" hidden="false" customHeight="false" outlineLevel="0" collapsed="false">
      <c r="A217" s="2"/>
    </row>
    <row r="218" customFormat="false" ht="12" hidden="false" customHeight="false" outlineLevel="0" collapsed="false">
      <c r="A218" s="2"/>
    </row>
    <row r="219" customFormat="false" ht="12" hidden="false" customHeight="false" outlineLevel="0" collapsed="false">
      <c r="A219" s="2"/>
    </row>
    <row r="220" customFormat="false" ht="12" hidden="false" customHeight="false" outlineLevel="0" collapsed="false">
      <c r="A220" s="2"/>
    </row>
    <row r="221" customFormat="false" ht="12" hidden="false" customHeight="false" outlineLevel="0" collapsed="false">
      <c r="A221" s="2"/>
    </row>
    <row r="222" customFormat="false" ht="12" hidden="false" customHeight="false" outlineLevel="0" collapsed="false">
      <c r="A222" s="2"/>
    </row>
    <row r="223" customFormat="false" ht="12" hidden="false" customHeight="false" outlineLevel="0" collapsed="false">
      <c r="A223" s="2"/>
    </row>
    <row r="224" customFormat="false" ht="12" hidden="false" customHeight="false" outlineLevel="0" collapsed="false">
      <c r="A224" s="2"/>
    </row>
    <row r="225" customFormat="false" ht="12" hidden="false" customHeight="false" outlineLevel="0" collapsed="false">
      <c r="A225" s="2"/>
    </row>
    <row r="226" customFormat="false" ht="12" hidden="false" customHeight="false" outlineLevel="0" collapsed="false">
      <c r="A226" s="2"/>
    </row>
    <row r="227" customFormat="false" ht="12" hidden="false" customHeight="false" outlineLevel="0" collapsed="false">
      <c r="A227" s="2"/>
    </row>
    <row r="228" customFormat="false" ht="12" hidden="false" customHeight="false" outlineLevel="0" collapsed="false">
      <c r="A228" s="2"/>
    </row>
    <row r="229" customFormat="false" ht="12" hidden="false" customHeight="false" outlineLevel="0" collapsed="false">
      <c r="A229" s="2"/>
    </row>
    <row r="230" customFormat="false" ht="12" hidden="false" customHeight="false" outlineLevel="0" collapsed="false">
      <c r="A230" s="2"/>
    </row>
    <row r="231" customFormat="false" ht="12" hidden="false" customHeight="false" outlineLevel="0" collapsed="false">
      <c r="A231" s="2"/>
    </row>
    <row r="232" customFormat="false" ht="12" hidden="false" customHeight="false" outlineLevel="0" collapsed="false">
      <c r="A232" s="2"/>
    </row>
    <row r="233" customFormat="false" ht="12" hidden="false" customHeight="false" outlineLevel="0" collapsed="false">
      <c r="A233" s="2"/>
    </row>
    <row r="234" customFormat="false" ht="12" hidden="false" customHeight="false" outlineLevel="0" collapsed="false">
      <c r="A234" s="2"/>
    </row>
    <row r="235" customFormat="false" ht="12" hidden="false" customHeight="false" outlineLevel="0" collapsed="false">
      <c r="A235" s="2"/>
    </row>
    <row r="236" customFormat="false" ht="12" hidden="false" customHeight="false" outlineLevel="0" collapsed="false">
      <c r="A236" s="2"/>
    </row>
    <row r="237" customFormat="false" ht="12" hidden="false" customHeight="false" outlineLevel="0" collapsed="false">
      <c r="A237" s="2"/>
    </row>
    <row r="238" customFormat="false" ht="12" hidden="false" customHeight="false" outlineLevel="0" collapsed="false">
      <c r="A238" s="2"/>
    </row>
    <row r="239" customFormat="false" ht="12" hidden="false" customHeight="false" outlineLevel="0" collapsed="false">
      <c r="A239" s="2"/>
    </row>
    <row r="240" customFormat="false" ht="12" hidden="false" customHeight="false" outlineLevel="0" collapsed="false">
      <c r="A240" s="2"/>
    </row>
    <row r="241" customFormat="false" ht="12" hidden="false" customHeight="false" outlineLevel="0" collapsed="false">
      <c r="A241" s="2"/>
    </row>
    <row r="242" customFormat="false" ht="12" hidden="false" customHeight="false" outlineLevel="0" collapsed="false">
      <c r="A242" s="2"/>
    </row>
    <row r="243" customFormat="false" ht="12" hidden="false" customHeight="false" outlineLevel="0" collapsed="false">
      <c r="A243" s="2"/>
    </row>
    <row r="244" customFormat="false" ht="12" hidden="false" customHeight="false" outlineLevel="0" collapsed="false">
      <c r="A244" s="2"/>
    </row>
    <row r="245" customFormat="false" ht="12" hidden="false" customHeight="false" outlineLevel="0" collapsed="false">
      <c r="A245" s="2"/>
    </row>
    <row r="246" customFormat="false" ht="12" hidden="false" customHeight="false" outlineLevel="0" collapsed="false">
      <c r="A246" s="2"/>
    </row>
    <row r="247" customFormat="false" ht="12" hidden="false" customHeight="false" outlineLevel="0" collapsed="false">
      <c r="A247" s="2"/>
    </row>
    <row r="248" customFormat="false" ht="12" hidden="false" customHeight="false" outlineLevel="0" collapsed="false">
      <c r="A248" s="2"/>
    </row>
    <row r="249" customFormat="false" ht="12" hidden="false" customHeight="false" outlineLevel="0" collapsed="false">
      <c r="A249" s="2"/>
    </row>
    <row r="250" customFormat="false" ht="12" hidden="false" customHeight="false" outlineLevel="0" collapsed="false">
      <c r="A250" s="2"/>
    </row>
    <row r="251" customFormat="false" ht="12" hidden="false" customHeight="false" outlineLevel="0" collapsed="false">
      <c r="A251" s="2"/>
    </row>
    <row r="252" customFormat="false" ht="12" hidden="false" customHeight="false" outlineLevel="0" collapsed="false">
      <c r="A252" s="2"/>
    </row>
    <row r="253" customFormat="false" ht="12" hidden="false" customHeight="false" outlineLevel="0" collapsed="false">
      <c r="A253" s="2"/>
    </row>
    <row r="254" customFormat="false" ht="12" hidden="false" customHeight="false" outlineLevel="0" collapsed="false">
      <c r="A254" s="2"/>
    </row>
    <row r="255" customFormat="false" ht="12" hidden="false" customHeight="false" outlineLevel="0" collapsed="false">
      <c r="A255" s="2"/>
    </row>
    <row r="256" customFormat="false" ht="12" hidden="false" customHeight="false" outlineLevel="0" collapsed="false">
      <c r="A256" s="2"/>
    </row>
    <row r="257" customFormat="false" ht="12" hidden="false" customHeight="false" outlineLevel="0" collapsed="false">
      <c r="A257" s="2"/>
    </row>
    <row r="258" customFormat="false" ht="12" hidden="false" customHeight="false" outlineLevel="0" collapsed="false">
      <c r="A258" s="2"/>
    </row>
    <row r="259" customFormat="false" ht="12" hidden="false" customHeight="false" outlineLevel="0" collapsed="false">
      <c r="A259" s="2"/>
    </row>
    <row r="260" customFormat="false" ht="12" hidden="false" customHeight="false" outlineLevel="0" collapsed="false">
      <c r="A260" s="2"/>
    </row>
    <row r="261" customFormat="false" ht="12" hidden="false" customHeight="false" outlineLevel="0" collapsed="false">
      <c r="A261" s="2"/>
    </row>
    <row r="262" customFormat="false" ht="12" hidden="false" customHeight="false" outlineLevel="0" collapsed="false">
      <c r="A262" s="2"/>
    </row>
    <row r="263" customFormat="false" ht="12" hidden="false" customHeight="false" outlineLevel="0" collapsed="false">
      <c r="A263" s="2"/>
    </row>
    <row r="264" customFormat="false" ht="12" hidden="false" customHeight="false" outlineLevel="0" collapsed="false">
      <c r="A264" s="2"/>
    </row>
    <row r="265" customFormat="false" ht="12" hidden="false" customHeight="false" outlineLevel="0" collapsed="false">
      <c r="A265" s="2"/>
    </row>
    <row r="266" customFormat="false" ht="12" hidden="false" customHeight="false" outlineLevel="0" collapsed="false">
      <c r="A266" s="2"/>
    </row>
    <row r="267" customFormat="false" ht="12" hidden="false" customHeight="false" outlineLevel="0" collapsed="false">
      <c r="A267" s="2"/>
    </row>
    <row r="268" customFormat="false" ht="12" hidden="false" customHeight="false" outlineLevel="0" collapsed="false">
      <c r="A268" s="2"/>
    </row>
    <row r="269" customFormat="false" ht="12" hidden="false" customHeight="false" outlineLevel="0" collapsed="false">
      <c r="A269" s="2"/>
    </row>
    <row r="270" customFormat="false" ht="12" hidden="false" customHeight="false" outlineLevel="0" collapsed="false">
      <c r="A270" s="2"/>
    </row>
    <row r="271" customFormat="false" ht="12" hidden="false" customHeight="false" outlineLevel="0" collapsed="false">
      <c r="A271" s="2"/>
    </row>
    <row r="272" customFormat="false" ht="12" hidden="false" customHeight="false" outlineLevel="0" collapsed="false">
      <c r="A272" s="2"/>
    </row>
    <row r="273" customFormat="false" ht="12" hidden="false" customHeight="false" outlineLevel="0" collapsed="false">
      <c r="A273" s="2"/>
    </row>
    <row r="274" customFormat="false" ht="12" hidden="false" customHeight="false" outlineLevel="0" collapsed="false">
      <c r="A274" s="2"/>
    </row>
    <row r="275" customFormat="false" ht="12" hidden="false" customHeight="false" outlineLevel="0" collapsed="false">
      <c r="A275" s="2"/>
    </row>
    <row r="276" customFormat="false" ht="12" hidden="false" customHeight="false" outlineLevel="0" collapsed="false">
      <c r="A276" s="2"/>
    </row>
    <row r="277" customFormat="false" ht="12" hidden="false" customHeight="false" outlineLevel="0" collapsed="false">
      <c r="A277" s="2"/>
    </row>
    <row r="278" customFormat="false" ht="12" hidden="false" customHeight="false" outlineLevel="0" collapsed="false">
      <c r="A278" s="2"/>
    </row>
    <row r="279" customFormat="false" ht="12" hidden="false" customHeight="false" outlineLevel="0" collapsed="false">
      <c r="A279" s="2"/>
    </row>
    <row r="280" customFormat="false" ht="12" hidden="false" customHeight="false" outlineLevel="0" collapsed="false">
      <c r="A280" s="2"/>
    </row>
    <row r="281" customFormat="false" ht="12" hidden="false" customHeight="false" outlineLevel="0" collapsed="false">
      <c r="A281" s="2"/>
    </row>
    <row r="282" customFormat="false" ht="12" hidden="false" customHeight="false" outlineLevel="0" collapsed="false">
      <c r="A282" s="2"/>
    </row>
    <row r="283" customFormat="false" ht="12" hidden="false" customHeight="false" outlineLevel="0" collapsed="false">
      <c r="A283" s="2"/>
    </row>
    <row r="284" customFormat="false" ht="12" hidden="false" customHeight="false" outlineLevel="0" collapsed="false">
      <c r="A284" s="2"/>
    </row>
    <row r="285" customFormat="false" ht="12" hidden="false" customHeight="false" outlineLevel="0" collapsed="false">
      <c r="A285" s="2"/>
    </row>
    <row r="286" customFormat="false" ht="12" hidden="false" customHeight="false" outlineLevel="0" collapsed="false">
      <c r="A286" s="2"/>
    </row>
    <row r="287" customFormat="false" ht="12" hidden="false" customHeight="false" outlineLevel="0" collapsed="false">
      <c r="A287" s="2"/>
    </row>
    <row r="288" customFormat="false" ht="12" hidden="false" customHeight="false" outlineLevel="0" collapsed="false">
      <c r="A288" s="2"/>
    </row>
    <row r="289" customFormat="false" ht="12" hidden="false" customHeight="false" outlineLevel="0" collapsed="false">
      <c r="A289" s="2"/>
    </row>
    <row r="290" customFormat="false" ht="12" hidden="false" customHeight="false" outlineLevel="0" collapsed="false">
      <c r="A290" s="2"/>
    </row>
    <row r="291" customFormat="false" ht="12" hidden="false" customHeight="false" outlineLevel="0" collapsed="false">
      <c r="A291" s="2"/>
    </row>
    <row r="292" customFormat="false" ht="12" hidden="false" customHeight="false" outlineLevel="0" collapsed="false">
      <c r="A292" s="2"/>
    </row>
    <row r="293" customFormat="false" ht="12" hidden="false" customHeight="false" outlineLevel="0" collapsed="false">
      <c r="A293" s="2"/>
    </row>
    <row r="294" customFormat="false" ht="12" hidden="false" customHeight="false" outlineLevel="0" collapsed="false">
      <c r="A294" s="2"/>
    </row>
    <row r="295" customFormat="false" ht="12" hidden="false" customHeight="false" outlineLevel="0" collapsed="false">
      <c r="A295" s="2"/>
    </row>
    <row r="296" customFormat="false" ht="12" hidden="false" customHeight="false" outlineLevel="0" collapsed="false">
      <c r="A296" s="2"/>
    </row>
    <row r="297" customFormat="false" ht="12" hidden="false" customHeight="false" outlineLevel="0" collapsed="false">
      <c r="A297" s="2"/>
    </row>
    <row r="298" customFormat="false" ht="12" hidden="false" customHeight="false" outlineLevel="0" collapsed="false">
      <c r="A298" s="2"/>
    </row>
    <row r="299" customFormat="false" ht="12" hidden="false" customHeight="false" outlineLevel="0" collapsed="false">
      <c r="A299" s="2"/>
    </row>
    <row r="300" customFormat="false" ht="12" hidden="false" customHeight="false" outlineLevel="0" collapsed="false">
      <c r="A300" s="2"/>
    </row>
    <row r="301" customFormat="false" ht="12" hidden="false" customHeight="false" outlineLevel="0" collapsed="false">
      <c r="A301" s="2"/>
    </row>
    <row r="302" customFormat="false" ht="12" hidden="false" customHeight="false" outlineLevel="0" collapsed="false">
      <c r="A302" s="2"/>
    </row>
    <row r="303" customFormat="false" ht="12" hidden="false" customHeight="false" outlineLevel="0" collapsed="false">
      <c r="A303" s="2"/>
    </row>
    <row r="304" customFormat="false" ht="12" hidden="false" customHeight="false" outlineLevel="0" collapsed="false">
      <c r="A304" s="2"/>
    </row>
    <row r="305" customFormat="false" ht="12" hidden="false" customHeight="false" outlineLevel="0" collapsed="false">
      <c r="A305" s="2"/>
    </row>
    <row r="306" customFormat="false" ht="12" hidden="false" customHeight="false" outlineLevel="0" collapsed="false">
      <c r="A306" s="2"/>
    </row>
    <row r="307" customFormat="false" ht="12" hidden="false" customHeight="false" outlineLevel="0" collapsed="false">
      <c r="A307" s="2"/>
    </row>
    <row r="308" customFormat="false" ht="12" hidden="false" customHeight="false" outlineLevel="0" collapsed="false">
      <c r="A308" s="2"/>
    </row>
    <row r="309" customFormat="false" ht="12" hidden="false" customHeight="false" outlineLevel="0" collapsed="false">
      <c r="A309" s="2"/>
    </row>
    <row r="310" customFormat="false" ht="12" hidden="false" customHeight="false" outlineLevel="0" collapsed="false">
      <c r="A310" s="2"/>
    </row>
    <row r="311" customFormat="false" ht="12" hidden="false" customHeight="false" outlineLevel="0" collapsed="false">
      <c r="A311" s="2"/>
    </row>
    <row r="312" customFormat="false" ht="12" hidden="false" customHeight="false" outlineLevel="0" collapsed="false">
      <c r="A312" s="2"/>
    </row>
    <row r="313" customFormat="false" ht="12" hidden="false" customHeight="false" outlineLevel="0" collapsed="false">
      <c r="A313" s="2"/>
    </row>
    <row r="314" customFormat="false" ht="12" hidden="false" customHeight="false" outlineLevel="0" collapsed="false">
      <c r="A314" s="2"/>
    </row>
    <row r="315" customFormat="false" ht="12" hidden="false" customHeight="false" outlineLevel="0" collapsed="false">
      <c r="A315" s="2"/>
    </row>
    <row r="316" customFormat="false" ht="12" hidden="false" customHeight="false" outlineLevel="0" collapsed="false">
      <c r="A316" s="2"/>
    </row>
    <row r="317" customFormat="false" ht="12" hidden="false" customHeight="false" outlineLevel="0" collapsed="false">
      <c r="A317" s="2"/>
    </row>
    <row r="318" customFormat="false" ht="12" hidden="false" customHeight="false" outlineLevel="0" collapsed="false">
      <c r="A318" s="2"/>
    </row>
    <row r="319" customFormat="false" ht="12" hidden="false" customHeight="false" outlineLevel="0" collapsed="false">
      <c r="A319" s="2"/>
    </row>
    <row r="320" customFormat="false" ht="12" hidden="false" customHeight="false" outlineLevel="0" collapsed="false">
      <c r="A320" s="2"/>
    </row>
    <row r="321" customFormat="false" ht="12" hidden="false" customHeight="false" outlineLevel="0" collapsed="false">
      <c r="A321" s="2"/>
    </row>
    <row r="322" customFormat="false" ht="12" hidden="false" customHeight="false" outlineLevel="0" collapsed="false">
      <c r="A322" s="2"/>
    </row>
    <row r="323" customFormat="false" ht="12" hidden="false" customHeight="false" outlineLevel="0" collapsed="false">
      <c r="A323" s="2"/>
    </row>
    <row r="324" customFormat="false" ht="12" hidden="false" customHeight="false" outlineLevel="0" collapsed="false">
      <c r="A324" s="2"/>
    </row>
    <row r="325" customFormat="false" ht="12" hidden="false" customHeight="false" outlineLevel="0" collapsed="false">
      <c r="A325" s="2"/>
    </row>
    <row r="326" customFormat="false" ht="12" hidden="false" customHeight="false" outlineLevel="0" collapsed="false">
      <c r="A326" s="2"/>
    </row>
    <row r="327" customFormat="false" ht="12" hidden="false" customHeight="false" outlineLevel="0" collapsed="false">
      <c r="A327" s="2"/>
    </row>
    <row r="328" customFormat="false" ht="12" hidden="false" customHeight="false" outlineLevel="0" collapsed="false">
      <c r="A328" s="2"/>
    </row>
    <row r="329" customFormat="false" ht="12" hidden="false" customHeight="false" outlineLevel="0" collapsed="false">
      <c r="A329" s="2"/>
    </row>
    <row r="330" customFormat="false" ht="12" hidden="false" customHeight="false" outlineLevel="0" collapsed="false">
      <c r="A330" s="2"/>
    </row>
    <row r="331" customFormat="false" ht="12" hidden="false" customHeight="false" outlineLevel="0" collapsed="false">
      <c r="A331" s="2"/>
    </row>
    <row r="332" customFormat="false" ht="12" hidden="false" customHeight="false" outlineLevel="0" collapsed="false">
      <c r="A332" s="2"/>
    </row>
  </sheetData>
  <dataValidations count="3">
    <dataValidation allowBlank="true" errorStyle="stop" operator="greaterThan" showDropDown="false" showErrorMessage="true" showInputMessage="false" sqref="D2:E50 G2:G50" type="decimal">
      <formula1>0</formula1>
      <formula2>0</formula2>
    </dataValidation>
    <dataValidation allowBlank="true" errorStyle="stop" operator="lessThanOrEqual" showDropDown="false" showErrorMessage="true" showInputMessage="false" sqref="H2:I50" type="decimal">
      <formula1>0</formula1>
      <formula2>0</formula2>
    </dataValidation>
    <dataValidation allowBlank="true" errorStyle="stop" operator="between" showDropDown="false" showErrorMessage="true" showInputMessage="false" sqref="B2:B1052" type="list">
      <formula1>"行销企划部,人力资源部,系统集成部,市场部,财务部,产品研发部,网络安全部,技术服务部,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6.74"/>
    <col collapsed="false" customWidth="true" hidden="false" outlineLevel="0" max="4" min="3" style="0" width="11.36"/>
    <col collapsed="false" customWidth="true" hidden="false" outlineLevel="0" max="5" min="5" style="0" width="7.99"/>
  </cols>
  <sheetData>
    <row r="1" customFormat="false" ht="14.25" hidden="false" customHeight="false" outlineLevel="0" collapsed="false">
      <c r="A1" s="19" t="s">
        <v>119</v>
      </c>
      <c r="B1" s="19" t="s">
        <v>10</v>
      </c>
      <c r="C1" s="19" t="s">
        <v>120</v>
      </c>
      <c r="D1" s="19" t="s">
        <v>121</v>
      </c>
      <c r="E1" s="19" t="s">
        <v>122</v>
      </c>
    </row>
    <row r="2" customFormat="false" ht="15" hidden="false" customHeight="false" outlineLevel="0" collapsed="false">
      <c r="A2" s="20" t="n">
        <v>1</v>
      </c>
      <c r="B2" s="21" t="s">
        <v>123</v>
      </c>
      <c r="C2" s="20" t="n">
        <v>0</v>
      </c>
      <c r="D2" s="22" t="n">
        <v>0.05</v>
      </c>
      <c r="E2" s="23" t="n">
        <v>0</v>
      </c>
    </row>
    <row r="3" customFormat="false" ht="15" hidden="false" customHeight="false" outlineLevel="0" collapsed="false">
      <c r="A3" s="20" t="n">
        <v>2</v>
      </c>
      <c r="B3" s="24" t="s">
        <v>124</v>
      </c>
      <c r="C3" s="20" t="n">
        <v>500</v>
      </c>
      <c r="D3" s="22" t="n">
        <v>0.1</v>
      </c>
      <c r="E3" s="23" t="n">
        <f aca="false">C3*D3-C3*D2</f>
        <v>25</v>
      </c>
    </row>
    <row r="4" customFormat="false" ht="15" hidden="false" customHeight="false" outlineLevel="0" collapsed="false">
      <c r="A4" s="20" t="n">
        <v>3</v>
      </c>
      <c r="B4" s="24" t="s">
        <v>125</v>
      </c>
      <c r="C4" s="20" t="n">
        <v>2000</v>
      </c>
      <c r="D4" s="22" t="n">
        <v>0.15</v>
      </c>
      <c r="E4" s="23" t="n">
        <f aca="false">C4*D4-C4*D3+E3</f>
        <v>125</v>
      </c>
    </row>
    <row r="5" customFormat="false" ht="15" hidden="false" customHeight="false" outlineLevel="0" collapsed="false">
      <c r="A5" s="20" t="n">
        <v>4</v>
      </c>
      <c r="B5" s="24" t="s">
        <v>126</v>
      </c>
      <c r="C5" s="20" t="n">
        <v>5000</v>
      </c>
      <c r="D5" s="22" t="n">
        <v>0.2</v>
      </c>
      <c r="E5" s="23" t="n">
        <f aca="false">C5*D5-C5*D4+E4</f>
        <v>375</v>
      </c>
    </row>
    <row r="6" customFormat="false" ht="15" hidden="false" customHeight="false" outlineLevel="0" collapsed="false">
      <c r="A6" s="20" t="n">
        <v>5</v>
      </c>
      <c r="B6" s="24" t="s">
        <v>127</v>
      </c>
      <c r="C6" s="20" t="n">
        <v>20000</v>
      </c>
      <c r="D6" s="22" t="n">
        <v>0.25</v>
      </c>
      <c r="E6" s="23" t="n">
        <f aca="false">C6*D6-C6*D5+E5</f>
        <v>1375</v>
      </c>
    </row>
    <row r="7" customFormat="false" ht="15" hidden="false" customHeight="false" outlineLevel="0" collapsed="false">
      <c r="A7" s="20" t="n">
        <v>6</v>
      </c>
      <c r="B7" s="24" t="s">
        <v>128</v>
      </c>
      <c r="C7" s="20" t="n">
        <v>40000</v>
      </c>
      <c r="D7" s="22" t="n">
        <v>0.3</v>
      </c>
      <c r="E7" s="23" t="n">
        <f aca="false">C7*D7-C7*D6+E6</f>
        <v>3375</v>
      </c>
    </row>
    <row r="8" customFormat="false" ht="15" hidden="false" customHeight="false" outlineLevel="0" collapsed="false">
      <c r="A8" s="20" t="n">
        <v>7</v>
      </c>
      <c r="B8" s="24" t="s">
        <v>129</v>
      </c>
      <c r="C8" s="20" t="n">
        <v>60000</v>
      </c>
      <c r="D8" s="22" t="n">
        <v>0.35</v>
      </c>
      <c r="E8" s="23" t="n">
        <f aca="false">C8*D8-C8*D7+E7</f>
        <v>6375</v>
      </c>
    </row>
    <row r="9" customFormat="false" ht="15" hidden="false" customHeight="false" outlineLevel="0" collapsed="false">
      <c r="A9" s="20" t="n">
        <v>8</v>
      </c>
      <c r="B9" s="24" t="s">
        <v>130</v>
      </c>
      <c r="C9" s="20" t="n">
        <v>80000</v>
      </c>
      <c r="D9" s="22" t="n">
        <v>0.4</v>
      </c>
      <c r="E9" s="23" t="n">
        <f aca="false">C9*D9-C9*D8+E8</f>
        <v>10375</v>
      </c>
    </row>
    <row r="10" customFormat="false" ht="15" hidden="false" customHeight="false" outlineLevel="0" collapsed="false">
      <c r="A10" s="20" t="n">
        <v>9</v>
      </c>
      <c r="B10" s="21" t="s">
        <v>131</v>
      </c>
      <c r="C10" s="20" t="n">
        <v>100000</v>
      </c>
      <c r="D10" s="22" t="n">
        <v>0.45</v>
      </c>
      <c r="E10" s="23" t="n">
        <f aca="false">C10*D10-C10*D9+E9</f>
        <v>15375</v>
      </c>
    </row>
    <row r="11" customFormat="false" ht="14.25" hidden="false" customHeight="false" outlineLevel="0" collapsed="false">
      <c r="A11" s="25"/>
      <c r="B11" s="25"/>
      <c r="C11" s="25"/>
      <c r="D11" s="25"/>
      <c r="E11" s="25"/>
    </row>
    <row r="12" customFormat="false" ht="14.25" hidden="false" customHeight="false" outlineLevel="0" collapsed="false">
      <c r="A12" s="25"/>
      <c r="B12" s="25"/>
      <c r="C12" s="25"/>
      <c r="D12" s="25"/>
      <c r="E12" s="25"/>
    </row>
    <row r="13" customFormat="false" ht="15" hidden="false" customHeight="false" outlineLevel="0" collapsed="false">
      <c r="A13" s="26"/>
      <c r="B13" s="25"/>
      <c r="C13" s="26"/>
      <c r="D13" s="27"/>
      <c r="E1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E67" activeCellId="0" sqref="E67"/>
    </sheetView>
  </sheetViews>
  <sheetFormatPr defaultColWidth="8.99609375" defaultRowHeight="12" zeroHeight="false" outlineLevelRow="2" outlineLevelCol="0"/>
  <cols>
    <col collapsed="false" customWidth="true" hidden="false" outlineLevel="0" max="1" min="1" style="1" width="5.24"/>
    <col collapsed="false" customWidth="true" hidden="false" outlineLevel="0" max="2" min="2" style="2" width="9.62"/>
    <col collapsed="false" customWidth="true" hidden="false" outlineLevel="0" max="3" min="3" style="2" width="6.99"/>
    <col collapsed="false" customWidth="true" hidden="false" outlineLevel="0" max="4" min="4" style="3" width="8.5"/>
    <col collapsed="false" customWidth="true" hidden="false" outlineLevel="0" max="5" min="5" style="4" width="8.87"/>
    <col collapsed="false" customWidth="true" hidden="false" outlineLevel="0" max="6" min="6" style="5" width="11.24"/>
    <col collapsed="false" customWidth="true" hidden="false" outlineLevel="0" max="7" min="7" style="3" width="7.74"/>
    <col collapsed="false" customWidth="true" hidden="false" outlineLevel="0" max="8" min="8" style="4" width="7.74"/>
    <col collapsed="false" customWidth="true" hidden="false" outlineLevel="0" max="9" min="9" style="3" width="9.62"/>
    <col collapsed="false" customWidth="true" hidden="false" outlineLevel="0" max="10" min="10" style="5" width="11.36"/>
    <col collapsed="false" customWidth="true" hidden="false" outlineLevel="0" max="11" min="11" style="5" width="8.87"/>
    <col collapsed="false" customWidth="true" hidden="false" outlineLevel="0" max="12" min="12" style="5" width="10.24"/>
    <col collapsed="false" customWidth="true" hidden="false" outlineLevel="0" max="13" min="13" style="5" width="10.37"/>
    <col collapsed="false" customWidth="false" hidden="false" outlineLevel="0" max="257" min="14" style="2" width="8.99"/>
  </cols>
  <sheetData>
    <row r="1" s="11" customFormat="true" ht="24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9" t="s">
        <v>5</v>
      </c>
      <c r="G1" s="9" t="s">
        <v>6</v>
      </c>
      <c r="H1" s="10" t="s">
        <v>7</v>
      </c>
      <c r="I1" s="9" t="s">
        <v>8</v>
      </c>
      <c r="J1" s="9" t="s">
        <v>9</v>
      </c>
      <c r="K1" s="9" t="s">
        <v>10</v>
      </c>
      <c r="L1" s="7" t="s">
        <v>11</v>
      </c>
      <c r="M1" s="9" t="s">
        <v>12</v>
      </c>
    </row>
    <row r="2" s="17" customFormat="true" ht="12" hidden="true" customHeight="false" outlineLevel="2" collapsed="false">
      <c r="A2" s="12" t="s">
        <v>67</v>
      </c>
      <c r="B2" s="13" t="s">
        <v>40</v>
      </c>
      <c r="C2" s="13" t="s">
        <v>68</v>
      </c>
      <c r="D2" s="14" t="n">
        <v>2015</v>
      </c>
      <c r="E2" s="15" t="n">
        <v>4530</v>
      </c>
      <c r="F2" s="16" t="n">
        <f aca="false">SUM(D2:E2)</f>
        <v>6545</v>
      </c>
      <c r="G2" s="14" t="n">
        <v>150</v>
      </c>
      <c r="H2" s="15" t="n">
        <v>0</v>
      </c>
      <c r="I2" s="14" t="n">
        <v>-80.99</v>
      </c>
      <c r="J2" s="16" t="n">
        <f aca="false">SUM(F2:I2)</f>
        <v>6614.01</v>
      </c>
      <c r="K2" s="16" t="n">
        <f aca="false">IF(J2&lt;1200,0,J2-1200)</f>
        <v>5414.01</v>
      </c>
      <c r="L2" s="16" t="n">
        <f aca="false">-(K2*VLOOKUP(VLOOKUP(K2,tax!$C$2:$C$10,1),tax!$C$2:$E$10,2)-VLOOKUP(VLOOKUP(K2,tax!$C$2:$C$10,1),tax!$C$2:$E$10,3))</f>
        <v>-707.802</v>
      </c>
      <c r="M2" s="16" t="n">
        <f aca="false">J2+L2</f>
        <v>5906.208</v>
      </c>
    </row>
    <row r="3" s="17" customFormat="true" ht="12" hidden="true" customHeight="false" outlineLevel="2" collapsed="false">
      <c r="A3" s="12" t="s">
        <v>59</v>
      </c>
      <c r="B3" s="13" t="s">
        <v>40</v>
      </c>
      <c r="C3" s="13" t="s">
        <v>60</v>
      </c>
      <c r="D3" s="14" t="n">
        <v>1015</v>
      </c>
      <c r="E3" s="15" t="n">
        <v>2150</v>
      </c>
      <c r="F3" s="16" t="n">
        <f aca="false">SUM(D3:E3)</f>
        <v>3165</v>
      </c>
      <c r="G3" s="14" t="n">
        <v>0</v>
      </c>
      <c r="H3" s="15" t="n">
        <v>0</v>
      </c>
      <c r="I3" s="14" t="n">
        <v>-80.99</v>
      </c>
      <c r="J3" s="16" t="n">
        <f aca="false">SUM(F3:I3)</f>
        <v>3084.01</v>
      </c>
      <c r="K3" s="16" t="n">
        <f aca="false">IF(J3&lt;1200,0,J3-1200)</f>
        <v>1884.01</v>
      </c>
      <c r="L3" s="16" t="n">
        <f aca="false">-(K3*VLOOKUP(VLOOKUP(K3,tax!$C$2:$C$10,1),tax!$C$2:$E$10,2)-VLOOKUP(VLOOKUP(K3,tax!$C$2:$C$10,1),tax!$C$2:$E$10,3))</f>
        <v>-163.401</v>
      </c>
      <c r="M3" s="16" t="n">
        <f aca="false">J3+L3</f>
        <v>2920.609</v>
      </c>
    </row>
    <row r="4" s="17" customFormat="true" ht="12" hidden="true" customHeight="false" outlineLevel="2" collapsed="false">
      <c r="A4" s="12" t="s">
        <v>39</v>
      </c>
      <c r="B4" s="13" t="s">
        <v>40</v>
      </c>
      <c r="C4" s="13" t="s">
        <v>41</v>
      </c>
      <c r="D4" s="14" t="n">
        <v>1015</v>
      </c>
      <c r="E4" s="15" t="n">
        <v>2030</v>
      </c>
      <c r="F4" s="16" t="n">
        <f aca="false">SUM(D4:E4)</f>
        <v>3045</v>
      </c>
      <c r="G4" s="14" t="n">
        <v>0</v>
      </c>
      <c r="H4" s="15" t="n">
        <v>0</v>
      </c>
      <c r="I4" s="14" t="n">
        <v>-80.99</v>
      </c>
      <c r="J4" s="16" t="n">
        <f aca="false">SUM(F4:I4)</f>
        <v>2964.01</v>
      </c>
      <c r="K4" s="16" t="n">
        <f aca="false">IF(J4&lt;1200,0,J4-1200)</f>
        <v>1764.01</v>
      </c>
      <c r="L4" s="16" t="n">
        <f aca="false">-(K4*VLOOKUP(VLOOKUP(K4,tax!$C$2:$C$10,1),tax!$C$2:$E$10,2)-VLOOKUP(VLOOKUP(K4,tax!$C$2:$C$10,1),tax!$C$2:$E$10,3))</f>
        <v>-151.401</v>
      </c>
      <c r="M4" s="16" t="n">
        <f aca="false">J4+L4</f>
        <v>2812.609</v>
      </c>
    </row>
    <row r="5" s="17" customFormat="true" ht="12" hidden="false" customHeight="false" outlineLevel="1" collapsed="true">
      <c r="A5" s="12"/>
      <c r="B5" s="29" t="s">
        <v>132</v>
      </c>
      <c r="C5" s="12"/>
      <c r="D5" s="14"/>
      <c r="E5" s="15"/>
      <c r="F5" s="16" t="n">
        <f aca="false">SUBTOTAL(9,F2:F4)</f>
        <v>12755</v>
      </c>
      <c r="G5" s="14"/>
      <c r="H5" s="15"/>
      <c r="I5" s="14"/>
      <c r="J5" s="16" t="n">
        <f aca="false">SUBTOTAL(9,J2:J4)</f>
        <v>12662.03</v>
      </c>
      <c r="K5" s="16"/>
      <c r="L5" s="16"/>
      <c r="M5" s="16" t="n">
        <f aca="false">SUBTOTAL(9,M2:M4)</f>
        <v>11639.426</v>
      </c>
    </row>
    <row r="6" s="17" customFormat="true" ht="12" hidden="true" customHeight="false" outlineLevel="2" collapsed="false">
      <c r="A6" s="12" t="s">
        <v>89</v>
      </c>
      <c r="B6" s="13" t="s">
        <v>49</v>
      </c>
      <c r="C6" s="13" t="s">
        <v>90</v>
      </c>
      <c r="D6" s="14" t="n">
        <v>2850</v>
      </c>
      <c r="E6" s="15" t="n">
        <v>3030</v>
      </c>
      <c r="F6" s="16" t="n">
        <f aca="false">SUM(D6:E6)</f>
        <v>5880</v>
      </c>
      <c r="G6" s="14" t="n">
        <v>150</v>
      </c>
      <c r="H6" s="15" t="n">
        <v>0</v>
      </c>
      <c r="I6" s="14" t="n">
        <v>-80.36</v>
      </c>
      <c r="J6" s="16" t="n">
        <f aca="false">SUM(F6:I6)</f>
        <v>5949.64</v>
      </c>
      <c r="K6" s="16" t="n">
        <f aca="false">IF(J6&lt;1200,0,J6-1200)</f>
        <v>4749.64</v>
      </c>
      <c r="L6" s="16" t="n">
        <f aca="false">-(K6*VLOOKUP(VLOOKUP(K6,tax!$C$2:$C$10,1),tax!$C$2:$E$10,2)-VLOOKUP(VLOOKUP(K6,tax!$C$2:$C$10,1),tax!$C$2:$E$10,3))</f>
        <v>-587.446</v>
      </c>
      <c r="M6" s="16" t="n">
        <f aca="false">J6+L6</f>
        <v>5362.194</v>
      </c>
    </row>
    <row r="7" s="17" customFormat="true" ht="12" hidden="true" customHeight="false" outlineLevel="2" collapsed="false">
      <c r="A7" s="12" t="s">
        <v>51</v>
      </c>
      <c r="B7" s="13" t="s">
        <v>49</v>
      </c>
      <c r="C7" s="13" t="s">
        <v>52</v>
      </c>
      <c r="D7" s="14" t="n">
        <v>1850</v>
      </c>
      <c r="E7" s="15" t="n">
        <v>3100</v>
      </c>
      <c r="F7" s="16" t="n">
        <f aca="false">SUM(D7:E7)</f>
        <v>4950</v>
      </c>
      <c r="G7" s="14" t="n">
        <v>0</v>
      </c>
      <c r="H7" s="15" t="n">
        <v>-60</v>
      </c>
      <c r="I7" s="14" t="n">
        <v>-80.36</v>
      </c>
      <c r="J7" s="16" t="n">
        <f aca="false">SUM(F7:I7)</f>
        <v>4809.64</v>
      </c>
      <c r="K7" s="16" t="n">
        <f aca="false">IF(J7&lt;1200,0,J7-1200)</f>
        <v>3609.64</v>
      </c>
      <c r="L7" s="16" t="n">
        <f aca="false">-(K7*VLOOKUP(VLOOKUP(K7,tax!$C$2:$C$10,1),tax!$C$2:$E$10,2)-VLOOKUP(VLOOKUP(K7,tax!$C$2:$C$10,1),tax!$C$2:$E$10,3))</f>
        <v>-416.446</v>
      </c>
      <c r="M7" s="16" t="n">
        <f aca="false">J7+L7</f>
        <v>4393.194</v>
      </c>
    </row>
    <row r="8" s="17" customFormat="true" ht="12" hidden="true" customHeight="false" outlineLevel="2" collapsed="false">
      <c r="A8" s="12" t="s">
        <v>73</v>
      </c>
      <c r="B8" s="13" t="s">
        <v>49</v>
      </c>
      <c r="C8" s="13" t="s">
        <v>74</v>
      </c>
      <c r="D8" s="14" t="n">
        <v>1850</v>
      </c>
      <c r="E8" s="15" t="n">
        <v>3030</v>
      </c>
      <c r="F8" s="16" t="n">
        <f aca="false">SUM(D8:E8)</f>
        <v>4880</v>
      </c>
      <c r="G8" s="14" t="n">
        <v>0</v>
      </c>
      <c r="H8" s="15" t="n">
        <v>0</v>
      </c>
      <c r="I8" s="14" t="n">
        <v>-80.36</v>
      </c>
      <c r="J8" s="16" t="n">
        <f aca="false">SUM(F8:I8)</f>
        <v>4799.64</v>
      </c>
      <c r="K8" s="16" t="n">
        <f aca="false">IF(J8&lt;1200,0,J8-1200)</f>
        <v>3599.64</v>
      </c>
      <c r="L8" s="16" t="n">
        <f aca="false">-(K8*VLOOKUP(VLOOKUP(K8,tax!$C$2:$C$10,1),tax!$C$2:$E$10,2)-VLOOKUP(VLOOKUP(K8,tax!$C$2:$C$10,1),tax!$C$2:$E$10,3))</f>
        <v>-414.946</v>
      </c>
      <c r="M8" s="16" t="n">
        <f aca="false">J8+L8</f>
        <v>4384.694</v>
      </c>
    </row>
    <row r="9" s="17" customFormat="true" ht="12" hidden="true" customHeight="false" outlineLevel="2" collapsed="false">
      <c r="A9" s="12" t="s">
        <v>48</v>
      </c>
      <c r="B9" s="13" t="s">
        <v>49</v>
      </c>
      <c r="C9" s="13" t="s">
        <v>50</v>
      </c>
      <c r="D9" s="14" t="n">
        <v>1850</v>
      </c>
      <c r="E9" s="15" t="n">
        <v>2960</v>
      </c>
      <c r="F9" s="16" t="n">
        <f aca="false">SUM(D9:E9)</f>
        <v>4810</v>
      </c>
      <c r="G9" s="14" t="n">
        <v>0</v>
      </c>
      <c r="H9" s="15" t="n">
        <v>-60</v>
      </c>
      <c r="I9" s="14" t="n">
        <v>-80.36</v>
      </c>
      <c r="J9" s="16" t="n">
        <f aca="false">SUM(F9:I9)</f>
        <v>4669.64</v>
      </c>
      <c r="K9" s="16" t="n">
        <f aca="false">IF(J9&lt;1200,0,J9-1200)</f>
        <v>3469.64</v>
      </c>
      <c r="L9" s="16" t="n">
        <f aca="false">-(K9*VLOOKUP(VLOOKUP(K9,tax!$C$2:$C$10,1),tax!$C$2:$E$10,2)-VLOOKUP(VLOOKUP(K9,tax!$C$2:$C$10,1),tax!$C$2:$E$10,3))</f>
        <v>-395.446</v>
      </c>
      <c r="M9" s="16" t="n">
        <f aca="false">J9+L9</f>
        <v>4274.194</v>
      </c>
    </row>
    <row r="10" s="17" customFormat="true" ht="12" hidden="true" customHeight="false" outlineLevel="2" collapsed="false">
      <c r="A10" s="12" t="s">
        <v>101</v>
      </c>
      <c r="B10" s="13" t="s">
        <v>49</v>
      </c>
      <c r="C10" s="13" t="s">
        <v>102</v>
      </c>
      <c r="D10" s="14" t="n">
        <v>1850</v>
      </c>
      <c r="E10" s="15" t="n">
        <v>2900</v>
      </c>
      <c r="F10" s="16" t="n">
        <f aca="false">SUM(D10:E10)</f>
        <v>4750</v>
      </c>
      <c r="G10" s="14" t="n">
        <v>0</v>
      </c>
      <c r="H10" s="15" t="n">
        <v>0</v>
      </c>
      <c r="I10" s="14" t="n">
        <v>-80.36</v>
      </c>
      <c r="J10" s="16" t="n">
        <f aca="false">SUM(F10:I10)</f>
        <v>4669.64</v>
      </c>
      <c r="K10" s="16" t="n">
        <f aca="false">IF(J10&lt;1200,0,J10-1200)</f>
        <v>3469.64</v>
      </c>
      <c r="L10" s="16" t="n">
        <f aca="false">-(K10*VLOOKUP(VLOOKUP(K10,tax!$C$2:$C$10,1),tax!$C$2:$E$10,2)-VLOOKUP(VLOOKUP(K10,tax!$C$2:$C$10,1),tax!$C$2:$E$10,3))</f>
        <v>-395.446</v>
      </c>
      <c r="M10" s="16" t="n">
        <f aca="false">J10+L10</f>
        <v>4274.194</v>
      </c>
    </row>
    <row r="11" s="17" customFormat="true" ht="12" hidden="true" customHeight="false" outlineLevel="2" collapsed="false">
      <c r="A11" s="12" t="s">
        <v>57</v>
      </c>
      <c r="B11" s="13" t="s">
        <v>49</v>
      </c>
      <c r="C11" s="13" t="s">
        <v>58</v>
      </c>
      <c r="D11" s="14" t="n">
        <v>1850</v>
      </c>
      <c r="E11" s="15" t="n">
        <v>2890</v>
      </c>
      <c r="F11" s="16" t="n">
        <f aca="false">SUM(D11:E11)</f>
        <v>4740</v>
      </c>
      <c r="G11" s="14" t="n">
        <v>0</v>
      </c>
      <c r="H11" s="15" t="n">
        <v>0</v>
      </c>
      <c r="I11" s="14" t="n">
        <v>-80.36</v>
      </c>
      <c r="J11" s="16" t="n">
        <f aca="false">SUM(F11:I11)</f>
        <v>4659.64</v>
      </c>
      <c r="K11" s="16" t="n">
        <f aca="false">IF(J11&lt;1200,0,J11-1200)</f>
        <v>3459.64</v>
      </c>
      <c r="L11" s="16" t="n">
        <f aca="false">-(K11*VLOOKUP(VLOOKUP(K11,tax!$C$2:$C$10,1),tax!$C$2:$E$10,2)-VLOOKUP(VLOOKUP(K11,tax!$C$2:$C$10,1),tax!$C$2:$E$10,3))</f>
        <v>-393.946</v>
      </c>
      <c r="M11" s="16" t="n">
        <f aca="false">J11+L11</f>
        <v>4265.694</v>
      </c>
    </row>
    <row r="12" s="17" customFormat="true" ht="12" hidden="true" customHeight="false" outlineLevel="2" collapsed="false">
      <c r="A12" s="12" t="s">
        <v>65</v>
      </c>
      <c r="B12" s="13" t="s">
        <v>49</v>
      </c>
      <c r="C12" s="13" t="s">
        <v>66</v>
      </c>
      <c r="D12" s="14" t="n">
        <v>1850</v>
      </c>
      <c r="E12" s="15" t="n">
        <v>2830</v>
      </c>
      <c r="F12" s="16" t="n">
        <f aca="false">SUM(D12:E12)</f>
        <v>4680</v>
      </c>
      <c r="G12" s="14" t="n">
        <v>0</v>
      </c>
      <c r="H12" s="15" t="n">
        <v>0</v>
      </c>
      <c r="I12" s="14" t="n">
        <v>-80.36</v>
      </c>
      <c r="J12" s="16" t="n">
        <f aca="false">SUM(F12:I12)</f>
        <v>4599.64</v>
      </c>
      <c r="K12" s="16" t="n">
        <f aca="false">IF(J12&lt;1200,0,J12-1200)</f>
        <v>3399.64</v>
      </c>
      <c r="L12" s="16" t="n">
        <f aca="false">-(K12*VLOOKUP(VLOOKUP(K12,tax!$C$2:$C$10,1),tax!$C$2:$E$10,2)-VLOOKUP(VLOOKUP(K12,tax!$C$2:$C$10,1),tax!$C$2:$E$10,3))</f>
        <v>-384.946</v>
      </c>
      <c r="M12" s="16" t="n">
        <f aca="false">J12+L12</f>
        <v>4214.694</v>
      </c>
    </row>
    <row r="13" s="17" customFormat="true" ht="12" hidden="true" customHeight="false" outlineLevel="2" collapsed="false">
      <c r="A13" s="12" t="s">
        <v>53</v>
      </c>
      <c r="B13" s="13" t="s">
        <v>49</v>
      </c>
      <c r="C13" s="13" t="s">
        <v>54</v>
      </c>
      <c r="D13" s="14" t="n">
        <v>1850</v>
      </c>
      <c r="E13" s="15" t="n">
        <v>2820</v>
      </c>
      <c r="F13" s="16" t="n">
        <f aca="false">SUM(D13:E13)</f>
        <v>4670</v>
      </c>
      <c r="G13" s="14" t="n">
        <v>0</v>
      </c>
      <c r="H13" s="15" t="n">
        <v>-60</v>
      </c>
      <c r="I13" s="14" t="n">
        <v>-80.36</v>
      </c>
      <c r="J13" s="16" t="n">
        <f aca="false">SUM(F13:I13)</f>
        <v>4529.64</v>
      </c>
      <c r="K13" s="16" t="n">
        <f aca="false">IF(J13&lt;1200,0,J13-1200)</f>
        <v>3329.64</v>
      </c>
      <c r="L13" s="16" t="n">
        <f aca="false">-(K13*VLOOKUP(VLOOKUP(K13,tax!$C$2:$C$10,1),tax!$C$2:$E$10,2)-VLOOKUP(VLOOKUP(K13,tax!$C$2:$C$10,1),tax!$C$2:$E$10,3))</f>
        <v>-374.446</v>
      </c>
      <c r="M13" s="16" t="n">
        <f aca="false">J13+L13</f>
        <v>4155.194</v>
      </c>
    </row>
    <row r="14" customFormat="false" ht="12" hidden="true" customHeight="false" outlineLevel="2" collapsed="false">
      <c r="A14" s="12" t="s">
        <v>95</v>
      </c>
      <c r="B14" s="13" t="s">
        <v>49</v>
      </c>
      <c r="C14" s="13" t="s">
        <v>96</v>
      </c>
      <c r="D14" s="14" t="n">
        <v>1850</v>
      </c>
      <c r="E14" s="15" t="n">
        <v>2770</v>
      </c>
      <c r="F14" s="16" t="n">
        <f aca="false">SUM(D14:E14)</f>
        <v>4620</v>
      </c>
      <c r="G14" s="14" t="n">
        <v>0</v>
      </c>
      <c r="H14" s="15" t="n">
        <v>0</v>
      </c>
      <c r="I14" s="14" t="n">
        <v>-80.36</v>
      </c>
      <c r="J14" s="16" t="n">
        <f aca="false">SUM(F14:I14)</f>
        <v>4539.64</v>
      </c>
      <c r="K14" s="16" t="n">
        <f aca="false">IF(J14&lt;1200,0,J14-1200)</f>
        <v>3339.64</v>
      </c>
      <c r="L14" s="16" t="n">
        <f aca="false">-(K14*VLOOKUP(VLOOKUP(K14,tax!$C$2:$C$10,1),tax!$C$2:$E$10,2)-VLOOKUP(VLOOKUP(K14,tax!$C$2:$C$10,1),tax!$C$2:$E$10,3))</f>
        <v>-375.946</v>
      </c>
      <c r="M14" s="16" t="n">
        <f aca="false">J14+L14</f>
        <v>4163.694</v>
      </c>
    </row>
    <row r="15" customFormat="false" ht="12" hidden="true" customHeight="false" outlineLevel="2" collapsed="false">
      <c r="A15" s="12" t="s">
        <v>107</v>
      </c>
      <c r="B15" s="13" t="s">
        <v>49</v>
      </c>
      <c r="C15" s="13" t="s">
        <v>108</v>
      </c>
      <c r="D15" s="14" t="n">
        <v>1850</v>
      </c>
      <c r="E15" s="15" t="n">
        <v>2750</v>
      </c>
      <c r="F15" s="16" t="n">
        <f aca="false">SUM(D15:E15)</f>
        <v>4600</v>
      </c>
      <c r="G15" s="14" t="n">
        <v>0</v>
      </c>
      <c r="H15" s="15" t="n">
        <v>0</v>
      </c>
      <c r="I15" s="14" t="n">
        <v>-80.36</v>
      </c>
      <c r="J15" s="16" t="n">
        <f aca="false">SUM(F15:I15)</f>
        <v>4519.64</v>
      </c>
      <c r="K15" s="16" t="n">
        <f aca="false">IF(J15&lt;1200,0,J15-1200)</f>
        <v>3319.64</v>
      </c>
      <c r="L15" s="16" t="n">
        <f aca="false">-(K15*VLOOKUP(VLOOKUP(K15,tax!$C$2:$C$10,1),tax!$C$2:$E$10,2)-VLOOKUP(VLOOKUP(K15,tax!$C$2:$C$10,1),tax!$C$2:$E$10,3))</f>
        <v>-372.946</v>
      </c>
      <c r="M15" s="16" t="n">
        <f aca="false">J15+L15</f>
        <v>4146.694</v>
      </c>
    </row>
    <row r="16" customFormat="false" ht="12" hidden="true" customHeight="false" outlineLevel="2" collapsed="false">
      <c r="A16" s="12" t="s">
        <v>81</v>
      </c>
      <c r="B16" s="13" t="s">
        <v>49</v>
      </c>
      <c r="C16" s="13" t="s">
        <v>82</v>
      </c>
      <c r="D16" s="14" t="n">
        <v>1850</v>
      </c>
      <c r="E16" s="15" t="n">
        <v>2640</v>
      </c>
      <c r="F16" s="16" t="n">
        <f aca="false">SUM(D16:E16)</f>
        <v>4490</v>
      </c>
      <c r="G16" s="14" t="n">
        <v>0</v>
      </c>
      <c r="H16" s="15" t="n">
        <v>0</v>
      </c>
      <c r="I16" s="14" t="n">
        <v>-80.36</v>
      </c>
      <c r="J16" s="16" t="n">
        <f aca="false">SUM(F16:I16)</f>
        <v>4409.64</v>
      </c>
      <c r="K16" s="16" t="n">
        <f aca="false">IF(J16&lt;1200,0,J16-1200)</f>
        <v>3209.64</v>
      </c>
      <c r="L16" s="16" t="n">
        <f aca="false">-(K16*VLOOKUP(VLOOKUP(K16,tax!$C$2:$C$10,1),tax!$C$2:$E$10,2)-VLOOKUP(VLOOKUP(K16,tax!$C$2:$C$10,1),tax!$C$2:$E$10,3))</f>
        <v>-356.446</v>
      </c>
      <c r="M16" s="16" t="n">
        <f aca="false">J16+L16</f>
        <v>4053.194</v>
      </c>
    </row>
    <row r="17" customFormat="false" ht="12" hidden="false" customHeight="false" outlineLevel="1" collapsed="true">
      <c r="A17" s="12"/>
      <c r="B17" s="30" t="s">
        <v>133</v>
      </c>
      <c r="C17" s="12"/>
      <c r="D17" s="14"/>
      <c r="E17" s="15"/>
      <c r="F17" s="16" t="n">
        <f aca="false">SUBTOTAL(9,F6:F16)</f>
        <v>53070</v>
      </c>
      <c r="G17" s="14"/>
      <c r="H17" s="15"/>
      <c r="I17" s="14"/>
      <c r="J17" s="16" t="n">
        <f aca="false">SUBTOTAL(9,J6:J16)</f>
        <v>52156.04</v>
      </c>
      <c r="K17" s="16"/>
      <c r="L17" s="16"/>
      <c r="M17" s="16" t="n">
        <f aca="false">SUBTOTAL(9,M6:M16)</f>
        <v>47687.634</v>
      </c>
    </row>
    <row r="18" s="17" customFormat="true" ht="12" hidden="true" customHeight="false" outlineLevel="2" collapsed="false">
      <c r="A18" s="12" t="s">
        <v>112</v>
      </c>
      <c r="B18" s="13" t="s">
        <v>37</v>
      </c>
      <c r="C18" s="13" t="s">
        <v>113</v>
      </c>
      <c r="D18" s="14" t="n">
        <v>2135</v>
      </c>
      <c r="E18" s="15" t="n">
        <v>3500</v>
      </c>
      <c r="F18" s="16" t="n">
        <f aca="false">SUM(D18:E18)</f>
        <v>5635</v>
      </c>
      <c r="G18" s="14" t="n">
        <v>300</v>
      </c>
      <c r="H18" s="15" t="n">
        <v>0</v>
      </c>
      <c r="I18" s="14" t="n">
        <v>-53.97</v>
      </c>
      <c r="J18" s="16" t="n">
        <f aca="false">SUM(F18:I18)</f>
        <v>5881.03</v>
      </c>
      <c r="K18" s="16" t="n">
        <f aca="false">IF(J18&lt;1200,0,J18-1200)</f>
        <v>4681.03</v>
      </c>
      <c r="L18" s="16" t="n">
        <f aca="false">-(K18*VLOOKUP(VLOOKUP(K18,tax!$C$2:$C$10,1),tax!$C$2:$E$10,2)-VLOOKUP(VLOOKUP(K18,tax!$C$2:$C$10,1),tax!$C$2:$E$10,3))</f>
        <v>-577.1545</v>
      </c>
      <c r="M18" s="16" t="n">
        <f aca="false">J18+L18</f>
        <v>5303.8755</v>
      </c>
    </row>
    <row r="19" s="17" customFormat="true" ht="12" hidden="true" customHeight="false" outlineLevel="2" collapsed="false">
      <c r="A19" s="12" t="s">
        <v>85</v>
      </c>
      <c r="B19" s="13" t="s">
        <v>37</v>
      </c>
      <c r="C19" s="13" t="s">
        <v>86</v>
      </c>
      <c r="D19" s="14" t="n">
        <v>2135</v>
      </c>
      <c r="E19" s="15" t="n">
        <v>3320</v>
      </c>
      <c r="F19" s="16" t="n">
        <f aca="false">SUM(D19:E19)</f>
        <v>5455</v>
      </c>
      <c r="G19" s="14" t="n">
        <v>300</v>
      </c>
      <c r="H19" s="15" t="n">
        <v>0</v>
      </c>
      <c r="I19" s="14" t="n">
        <v>-53.97</v>
      </c>
      <c r="J19" s="16" t="n">
        <f aca="false">SUM(F19:I19)</f>
        <v>5701.03</v>
      </c>
      <c r="K19" s="16" t="n">
        <f aca="false">IF(J19&lt;1200,0,J19-1200)</f>
        <v>4501.03</v>
      </c>
      <c r="L19" s="16" t="n">
        <f aca="false">-(K19*VLOOKUP(VLOOKUP(K19,tax!$C$2:$C$10,1),tax!$C$2:$E$10,2)-VLOOKUP(VLOOKUP(K19,tax!$C$2:$C$10,1),tax!$C$2:$E$10,3))</f>
        <v>-550.1545</v>
      </c>
      <c r="M19" s="16" t="n">
        <f aca="false">J19+L19</f>
        <v>5150.8755</v>
      </c>
    </row>
    <row r="20" s="17" customFormat="true" ht="12" hidden="true" customHeight="false" outlineLevel="2" collapsed="false">
      <c r="A20" s="12" t="s">
        <v>77</v>
      </c>
      <c r="B20" s="13" t="s">
        <v>37</v>
      </c>
      <c r="C20" s="13" t="s">
        <v>78</v>
      </c>
      <c r="D20" s="14" t="n">
        <v>2135</v>
      </c>
      <c r="E20" s="15" t="n">
        <v>3140</v>
      </c>
      <c r="F20" s="16" t="n">
        <f aca="false">SUM(D20:E20)</f>
        <v>5275</v>
      </c>
      <c r="G20" s="14" t="n">
        <v>300</v>
      </c>
      <c r="H20" s="15" t="n">
        <v>0</v>
      </c>
      <c r="I20" s="14" t="n">
        <v>-53.97</v>
      </c>
      <c r="J20" s="16" t="n">
        <f aca="false">SUM(F20:I20)</f>
        <v>5521.03</v>
      </c>
      <c r="K20" s="16" t="n">
        <f aca="false">IF(J20&lt;1200,0,J20-1200)</f>
        <v>4321.03</v>
      </c>
      <c r="L20" s="16" t="n">
        <f aca="false">-(K20*VLOOKUP(VLOOKUP(K20,tax!$C$2:$C$10,1),tax!$C$2:$E$10,2)-VLOOKUP(VLOOKUP(K20,tax!$C$2:$C$10,1),tax!$C$2:$E$10,3))</f>
        <v>-523.1545</v>
      </c>
      <c r="M20" s="16" t="n">
        <f aca="false">J20+L20</f>
        <v>4997.8755</v>
      </c>
    </row>
    <row r="21" s="17" customFormat="true" ht="12" hidden="true" customHeight="false" outlineLevel="2" collapsed="false">
      <c r="A21" s="12" t="s">
        <v>69</v>
      </c>
      <c r="B21" s="13" t="s">
        <v>37</v>
      </c>
      <c r="C21" s="13" t="s">
        <v>70</v>
      </c>
      <c r="D21" s="14" t="n">
        <v>2135</v>
      </c>
      <c r="E21" s="15" t="n">
        <v>2960</v>
      </c>
      <c r="F21" s="16" t="n">
        <f aca="false">SUM(D21:E21)</f>
        <v>5095</v>
      </c>
      <c r="G21" s="14" t="n">
        <v>300</v>
      </c>
      <c r="H21" s="15" t="n">
        <v>0</v>
      </c>
      <c r="I21" s="14" t="n">
        <v>-53.97</v>
      </c>
      <c r="J21" s="16" t="n">
        <f aca="false">SUM(F21:I21)</f>
        <v>5341.03</v>
      </c>
      <c r="K21" s="16" t="n">
        <f aca="false">IF(J21&lt;1200,0,J21-1200)</f>
        <v>4141.03</v>
      </c>
      <c r="L21" s="16" t="n">
        <f aca="false">-(K21*VLOOKUP(VLOOKUP(K21,tax!$C$2:$C$10,1),tax!$C$2:$E$10,2)-VLOOKUP(VLOOKUP(K21,tax!$C$2:$C$10,1),tax!$C$2:$E$10,3))</f>
        <v>-496.1545</v>
      </c>
      <c r="M21" s="16" t="n">
        <f aca="false">J21+L21</f>
        <v>4844.8755</v>
      </c>
    </row>
    <row r="22" s="17" customFormat="true" ht="12" hidden="true" customHeight="false" outlineLevel="2" collapsed="false">
      <c r="A22" s="12" t="s">
        <v>42</v>
      </c>
      <c r="B22" s="13" t="s">
        <v>37</v>
      </c>
      <c r="C22" s="13" t="s">
        <v>43</v>
      </c>
      <c r="D22" s="14" t="n">
        <v>2135</v>
      </c>
      <c r="E22" s="15" t="n">
        <v>2780</v>
      </c>
      <c r="F22" s="16" t="n">
        <f aca="false">SUM(D22:E22)</f>
        <v>4915</v>
      </c>
      <c r="G22" s="14" t="n">
        <v>450</v>
      </c>
      <c r="H22" s="15" t="n">
        <v>0</v>
      </c>
      <c r="I22" s="14" t="n">
        <v>-53.97</v>
      </c>
      <c r="J22" s="16" t="n">
        <f aca="false">SUM(F22:I22)</f>
        <v>5311.03</v>
      </c>
      <c r="K22" s="16" t="n">
        <f aca="false">IF(J22&lt;1200,0,J22-1200)</f>
        <v>4111.03</v>
      </c>
      <c r="L22" s="16" t="n">
        <f aca="false">-(K22*VLOOKUP(VLOOKUP(K22,tax!$C$2:$C$10,1),tax!$C$2:$E$10,2)-VLOOKUP(VLOOKUP(K22,tax!$C$2:$C$10,1),tax!$C$2:$E$10,3))</f>
        <v>-491.6545</v>
      </c>
      <c r="M22" s="16" t="n">
        <f aca="false">J22+L22</f>
        <v>4819.3755</v>
      </c>
    </row>
    <row r="23" s="17" customFormat="true" ht="12" hidden="true" customHeight="false" outlineLevel="2" collapsed="false">
      <c r="A23" s="12" t="s">
        <v>36</v>
      </c>
      <c r="B23" s="13" t="s">
        <v>37</v>
      </c>
      <c r="C23" s="13" t="s">
        <v>38</v>
      </c>
      <c r="D23" s="14" t="n">
        <v>2135</v>
      </c>
      <c r="E23" s="15" t="n">
        <v>2600</v>
      </c>
      <c r="F23" s="16" t="n">
        <f aca="false">SUM(D23:E23)</f>
        <v>4735</v>
      </c>
      <c r="G23" s="14" t="n">
        <v>300</v>
      </c>
      <c r="H23" s="15" t="n">
        <v>0</v>
      </c>
      <c r="I23" s="14" t="n">
        <v>-53.97</v>
      </c>
      <c r="J23" s="16" t="n">
        <f aca="false">SUM(F23:I23)</f>
        <v>4981.03</v>
      </c>
      <c r="K23" s="16" t="n">
        <f aca="false">IF(J23&lt;1200,0,J23-1200)</f>
        <v>3781.03</v>
      </c>
      <c r="L23" s="16" t="n">
        <f aca="false">-(K23*VLOOKUP(VLOOKUP(K23,tax!$C$2:$C$10,1),tax!$C$2:$E$10,2)-VLOOKUP(VLOOKUP(K23,tax!$C$2:$C$10,1),tax!$C$2:$E$10,3))</f>
        <v>-442.1545</v>
      </c>
      <c r="M23" s="16" t="n">
        <f aca="false">J23+L23</f>
        <v>4538.8755</v>
      </c>
    </row>
    <row r="24" s="17" customFormat="true" ht="12" hidden="false" customHeight="false" outlineLevel="1" collapsed="true">
      <c r="A24" s="12"/>
      <c r="B24" s="30" t="s">
        <v>134</v>
      </c>
      <c r="C24" s="12"/>
      <c r="D24" s="14"/>
      <c r="E24" s="15"/>
      <c r="F24" s="16" t="n">
        <f aca="false">SUBTOTAL(9,F18:F23)</f>
        <v>31110</v>
      </c>
      <c r="G24" s="14"/>
      <c r="H24" s="15"/>
      <c r="I24" s="14"/>
      <c r="J24" s="16" t="n">
        <f aca="false">SUBTOTAL(9,J18:J23)</f>
        <v>32736.18</v>
      </c>
      <c r="K24" s="16"/>
      <c r="L24" s="16"/>
      <c r="M24" s="16" t="n">
        <f aca="false">SUBTOTAL(9,M18:M23)</f>
        <v>29655.753</v>
      </c>
    </row>
    <row r="25" s="17" customFormat="true" ht="12" hidden="true" customHeight="false" outlineLevel="2" collapsed="false">
      <c r="A25" s="12" t="s">
        <v>18</v>
      </c>
      <c r="B25" s="13" t="s">
        <v>19</v>
      </c>
      <c r="C25" s="13" t="s">
        <v>20</v>
      </c>
      <c r="D25" s="14" t="n">
        <v>2350</v>
      </c>
      <c r="E25" s="15" t="n">
        <v>2780</v>
      </c>
      <c r="F25" s="16" t="n">
        <f aca="false">SUM(D25:E25)</f>
        <v>5130</v>
      </c>
      <c r="G25" s="14" t="n">
        <v>150</v>
      </c>
      <c r="H25" s="15" t="n">
        <v>0</v>
      </c>
      <c r="I25" s="14" t="n">
        <v>-81.9</v>
      </c>
      <c r="J25" s="16" t="n">
        <f aca="false">SUM(F25:I25)</f>
        <v>5198.1</v>
      </c>
      <c r="K25" s="16" t="n">
        <f aca="false">IF(J25&lt;1200,0,J25-1200)</f>
        <v>3998.1</v>
      </c>
      <c r="L25" s="16" t="n">
        <f aca="false">-(K25*VLOOKUP(VLOOKUP(K25,tax!$C$2:$C$10,1),tax!$C$2:$E$10,2)-VLOOKUP(VLOOKUP(K25,tax!$C$2:$C$10,1),tax!$C$2:$E$10,3))</f>
        <v>-474.715</v>
      </c>
      <c r="M25" s="16" t="n">
        <f aca="false">J25+L25</f>
        <v>4723.385</v>
      </c>
    </row>
    <row r="26" s="17" customFormat="true" ht="12" hidden="true" customHeight="false" outlineLevel="2" collapsed="false">
      <c r="A26" s="12" t="s">
        <v>116</v>
      </c>
      <c r="B26" s="13" t="s">
        <v>19</v>
      </c>
      <c r="C26" s="13" t="s">
        <v>117</v>
      </c>
      <c r="D26" s="14" t="n">
        <v>1350</v>
      </c>
      <c r="E26" s="15" t="n">
        <v>680</v>
      </c>
      <c r="F26" s="16" t="n">
        <f aca="false">SUM(D26:E26)</f>
        <v>2030</v>
      </c>
      <c r="G26" s="14" t="n">
        <v>0</v>
      </c>
      <c r="H26" s="15" t="n">
        <v>0</v>
      </c>
      <c r="I26" s="14" t="n">
        <v>-53.97</v>
      </c>
      <c r="J26" s="16" t="n">
        <f aca="false">SUM(F26:I26)</f>
        <v>1976.03</v>
      </c>
      <c r="K26" s="16" t="n">
        <f aca="false">IF(J26&lt;1200,0,J26-1200)</f>
        <v>776.03</v>
      </c>
      <c r="L26" s="16" t="n">
        <f aca="false">-(K26*VLOOKUP(VLOOKUP(K26,tax!$C$2:$C$10,1),tax!$C$2:$E$10,2)-VLOOKUP(VLOOKUP(K26,tax!$C$2:$C$10,1),tax!$C$2:$E$10,3))</f>
        <v>-52.603</v>
      </c>
      <c r="M26" s="16" t="n">
        <f aca="false">J26+L26</f>
        <v>1923.427</v>
      </c>
    </row>
    <row r="27" s="17" customFormat="true" ht="12" hidden="false" customHeight="false" outlineLevel="1" collapsed="true">
      <c r="A27" s="12"/>
      <c r="B27" s="30" t="s">
        <v>135</v>
      </c>
      <c r="C27" s="12"/>
      <c r="D27" s="14"/>
      <c r="E27" s="15"/>
      <c r="F27" s="16" t="n">
        <f aca="false">SUBTOTAL(9,F25:F26)</f>
        <v>7160</v>
      </c>
      <c r="G27" s="14"/>
      <c r="H27" s="15"/>
      <c r="I27" s="14"/>
      <c r="J27" s="16" t="n">
        <f aca="false">SUBTOTAL(9,J25:J26)</f>
        <v>7174.13</v>
      </c>
      <c r="K27" s="16"/>
      <c r="L27" s="16"/>
      <c r="M27" s="16" t="n">
        <f aca="false">SUBTOTAL(9,M25:M26)</f>
        <v>6646.812</v>
      </c>
    </row>
    <row r="28" s="17" customFormat="true" ht="12" hidden="true" customHeight="false" outlineLevel="2" collapsed="false">
      <c r="A28" s="12" t="s">
        <v>61</v>
      </c>
      <c r="B28" s="13" t="s">
        <v>31</v>
      </c>
      <c r="C28" s="13" t="s">
        <v>62</v>
      </c>
      <c r="D28" s="14" t="n">
        <v>1500</v>
      </c>
      <c r="E28" s="15" t="n">
        <v>6500</v>
      </c>
      <c r="F28" s="16" t="n">
        <f aca="false">SUM(D28:E28)</f>
        <v>8000</v>
      </c>
      <c r="G28" s="14" t="n">
        <v>500</v>
      </c>
      <c r="H28" s="15" t="n">
        <v>0</v>
      </c>
      <c r="I28" s="14" t="n">
        <v>-53.97</v>
      </c>
      <c r="J28" s="16" t="n">
        <f aca="false">SUM(F28:I28)</f>
        <v>8446.03</v>
      </c>
      <c r="K28" s="16" t="n">
        <f aca="false">IF(J28&lt;1200,0,J28-1200)</f>
        <v>7246.03</v>
      </c>
      <c r="L28" s="16" t="n">
        <f aca="false">-(K28*VLOOKUP(VLOOKUP(K28,tax!$C$2:$C$10,1),tax!$C$2:$E$10,2)-VLOOKUP(VLOOKUP(K28,tax!$C$2:$C$10,1),tax!$C$2:$E$10,3))</f>
        <v>-1074.206</v>
      </c>
      <c r="M28" s="16" t="n">
        <f aca="false">J28+L28</f>
        <v>7371.824</v>
      </c>
    </row>
    <row r="29" s="17" customFormat="true" ht="12" hidden="true" customHeight="false" outlineLevel="2" collapsed="false">
      <c r="A29" s="12" t="s">
        <v>83</v>
      </c>
      <c r="B29" s="13" t="s">
        <v>31</v>
      </c>
      <c r="C29" s="13" t="s">
        <v>84</v>
      </c>
      <c r="D29" s="14" t="n">
        <v>1200</v>
      </c>
      <c r="E29" s="15" t="n">
        <v>5060</v>
      </c>
      <c r="F29" s="16" t="n">
        <f aca="false">SUM(D29:E29)</f>
        <v>6260</v>
      </c>
      <c r="G29" s="14" t="n">
        <v>300</v>
      </c>
      <c r="H29" s="15" t="n">
        <v>0</v>
      </c>
      <c r="I29" s="14" t="n">
        <v>-80.99</v>
      </c>
      <c r="J29" s="16" t="n">
        <f aca="false">SUM(F29:I29)</f>
        <v>6479.01</v>
      </c>
      <c r="K29" s="16" t="n">
        <f aca="false">IF(J29&lt;1200,0,J29-1200)</f>
        <v>5279.01</v>
      </c>
      <c r="L29" s="16" t="n">
        <f aca="false">-(K29*VLOOKUP(VLOOKUP(K29,tax!$C$2:$C$10,1),tax!$C$2:$E$10,2)-VLOOKUP(VLOOKUP(K29,tax!$C$2:$C$10,1),tax!$C$2:$E$10,3))</f>
        <v>-680.802</v>
      </c>
      <c r="M29" s="16" t="n">
        <f aca="false">J29+L29</f>
        <v>5798.208</v>
      </c>
    </row>
    <row r="30" s="17" customFormat="true" ht="12" hidden="true" customHeight="false" outlineLevel="2" collapsed="false">
      <c r="A30" s="12" t="s">
        <v>75</v>
      </c>
      <c r="B30" s="13" t="s">
        <v>31</v>
      </c>
      <c r="C30" s="13" t="s">
        <v>76</v>
      </c>
      <c r="D30" s="14" t="n">
        <v>1200</v>
      </c>
      <c r="E30" s="15" t="n">
        <v>4450</v>
      </c>
      <c r="F30" s="16" t="n">
        <f aca="false">SUM(D30:E30)</f>
        <v>5650</v>
      </c>
      <c r="G30" s="14" t="n">
        <v>300</v>
      </c>
      <c r="H30" s="15" t="n">
        <v>0</v>
      </c>
      <c r="I30" s="14" t="n">
        <v>-80.99</v>
      </c>
      <c r="J30" s="16" t="n">
        <f aca="false">SUM(F30:I30)</f>
        <v>5869.01</v>
      </c>
      <c r="K30" s="16" t="n">
        <f aca="false">IF(J30&lt;1200,0,J30-1200)</f>
        <v>4669.01</v>
      </c>
      <c r="L30" s="16" t="n">
        <f aca="false">-(K30*VLOOKUP(VLOOKUP(K30,tax!$C$2:$C$10,1),tax!$C$2:$E$10,2)-VLOOKUP(VLOOKUP(K30,tax!$C$2:$C$10,1),tax!$C$2:$E$10,3))</f>
        <v>-575.3515</v>
      </c>
      <c r="M30" s="16" t="n">
        <f aca="false">J30+L30</f>
        <v>5293.6585</v>
      </c>
    </row>
    <row r="31" s="17" customFormat="true" ht="12" hidden="true" customHeight="false" outlineLevel="2" collapsed="false">
      <c r="A31" s="12" t="s">
        <v>114</v>
      </c>
      <c r="B31" s="13" t="s">
        <v>31</v>
      </c>
      <c r="C31" s="13" t="s">
        <v>115</v>
      </c>
      <c r="D31" s="14" t="n">
        <v>1200</v>
      </c>
      <c r="E31" s="15" t="n">
        <v>4030</v>
      </c>
      <c r="F31" s="16" t="n">
        <f aca="false">SUM(D31:E31)</f>
        <v>5230</v>
      </c>
      <c r="G31" s="14" t="n">
        <v>300</v>
      </c>
      <c r="H31" s="15" t="n">
        <v>0</v>
      </c>
      <c r="I31" s="14" t="n">
        <v>-80.99</v>
      </c>
      <c r="J31" s="16" t="n">
        <f aca="false">SUM(F31:I31)</f>
        <v>5449.01</v>
      </c>
      <c r="K31" s="16" t="n">
        <f aca="false">IF(J31&lt;1200,0,J31-1200)</f>
        <v>4249.01</v>
      </c>
      <c r="L31" s="16" t="n">
        <f aca="false">-(K31*VLOOKUP(VLOOKUP(K31,tax!$C$2:$C$10,1),tax!$C$2:$E$10,2)-VLOOKUP(VLOOKUP(K31,tax!$C$2:$C$10,1),tax!$C$2:$E$10,3))</f>
        <v>-512.3515</v>
      </c>
      <c r="M31" s="16" t="n">
        <f aca="false">J31+L31</f>
        <v>4936.6585</v>
      </c>
    </row>
    <row r="32" s="17" customFormat="true" ht="12" hidden="true" customHeight="false" outlineLevel="2" collapsed="false">
      <c r="A32" s="12" t="s">
        <v>91</v>
      </c>
      <c r="B32" s="13" t="s">
        <v>31</v>
      </c>
      <c r="C32" s="13" t="s">
        <v>92</v>
      </c>
      <c r="D32" s="14" t="n">
        <v>1200</v>
      </c>
      <c r="E32" s="15" t="n">
        <v>3840</v>
      </c>
      <c r="F32" s="16" t="n">
        <f aca="false">SUM(D32:E32)</f>
        <v>5040</v>
      </c>
      <c r="G32" s="14" t="n">
        <v>300</v>
      </c>
      <c r="H32" s="15" t="n">
        <v>0</v>
      </c>
      <c r="I32" s="14" t="n">
        <v>-80.99</v>
      </c>
      <c r="J32" s="16" t="n">
        <f aca="false">SUM(F32:I32)</f>
        <v>5259.01</v>
      </c>
      <c r="K32" s="16" t="n">
        <f aca="false">IF(J32&lt;1200,0,J32-1200)</f>
        <v>4059.01</v>
      </c>
      <c r="L32" s="16" t="n">
        <f aca="false">-(K32*VLOOKUP(VLOOKUP(K32,tax!$C$2:$C$10,1),tax!$C$2:$E$10,2)-VLOOKUP(VLOOKUP(K32,tax!$C$2:$C$10,1),tax!$C$2:$E$10,3))</f>
        <v>-483.8515</v>
      </c>
      <c r="M32" s="16" t="n">
        <f aca="false">J32+L32</f>
        <v>4775.1585</v>
      </c>
    </row>
    <row r="33" s="17" customFormat="true" ht="12" hidden="true" customHeight="false" outlineLevel="2" collapsed="false">
      <c r="A33" s="12" t="s">
        <v>103</v>
      </c>
      <c r="B33" s="13" t="s">
        <v>31</v>
      </c>
      <c r="C33" s="13" t="s">
        <v>104</v>
      </c>
      <c r="D33" s="14" t="n">
        <v>1200</v>
      </c>
      <c r="E33" s="15" t="n">
        <v>3230</v>
      </c>
      <c r="F33" s="16" t="n">
        <f aca="false">SUM(D33:E33)</f>
        <v>4430</v>
      </c>
      <c r="G33" s="14" t="n">
        <v>300</v>
      </c>
      <c r="H33" s="15" t="n">
        <v>0</v>
      </c>
      <c r="I33" s="14" t="n">
        <v>-80.99</v>
      </c>
      <c r="J33" s="16" t="n">
        <f aca="false">SUM(F33:I33)</f>
        <v>4649.01</v>
      </c>
      <c r="K33" s="16" t="n">
        <f aca="false">IF(J33&lt;1200,0,J33-1200)</f>
        <v>3449.01</v>
      </c>
      <c r="L33" s="16" t="n">
        <f aca="false">-(K33*VLOOKUP(VLOOKUP(K33,tax!$C$2:$C$10,1),tax!$C$2:$E$10,2)-VLOOKUP(VLOOKUP(K33,tax!$C$2:$C$10,1),tax!$C$2:$E$10,3))</f>
        <v>-392.3515</v>
      </c>
      <c r="M33" s="16" t="n">
        <f aca="false">J33+L33</f>
        <v>4256.6585</v>
      </c>
    </row>
    <row r="34" s="17" customFormat="true" ht="12" hidden="true" customHeight="false" outlineLevel="2" collapsed="false">
      <c r="A34" s="12" t="s">
        <v>46</v>
      </c>
      <c r="B34" s="13" t="s">
        <v>31</v>
      </c>
      <c r="C34" s="13" t="s">
        <v>47</v>
      </c>
      <c r="D34" s="14" t="n">
        <v>1200</v>
      </c>
      <c r="E34" s="15" t="n">
        <v>2620</v>
      </c>
      <c r="F34" s="16" t="n">
        <f aca="false">SUM(D34:E34)</f>
        <v>3820</v>
      </c>
      <c r="G34" s="14" t="n">
        <v>300</v>
      </c>
      <c r="H34" s="15" t="n">
        <v>0</v>
      </c>
      <c r="I34" s="14" t="n">
        <v>-53.55</v>
      </c>
      <c r="J34" s="16" t="n">
        <f aca="false">SUM(F34:I34)</f>
        <v>4066.45</v>
      </c>
      <c r="K34" s="16" t="n">
        <f aca="false">IF(J34&lt;1200,0,J34-1200)</f>
        <v>2866.45</v>
      </c>
      <c r="L34" s="16" t="n">
        <f aca="false">-(K34*VLOOKUP(VLOOKUP(K34,tax!$C$2:$C$10,1),tax!$C$2:$E$10,2)-VLOOKUP(VLOOKUP(K34,tax!$C$2:$C$10,1),tax!$C$2:$E$10,3))</f>
        <v>-304.9675</v>
      </c>
      <c r="M34" s="16" t="n">
        <f aca="false">J34+L34</f>
        <v>3761.4825</v>
      </c>
    </row>
    <row r="35" s="17" customFormat="true" ht="12" hidden="true" customHeight="false" outlineLevel="2" collapsed="false">
      <c r="A35" s="12" t="s">
        <v>30</v>
      </c>
      <c r="B35" s="13" t="s">
        <v>31</v>
      </c>
      <c r="C35" s="13" t="s">
        <v>32</v>
      </c>
      <c r="D35" s="14" t="n">
        <v>1200</v>
      </c>
      <c r="E35" s="15" t="n">
        <v>2010</v>
      </c>
      <c r="F35" s="16" t="n">
        <f aca="false">SUM(D35:E35)</f>
        <v>3210</v>
      </c>
      <c r="G35" s="14" t="n">
        <v>300</v>
      </c>
      <c r="H35" s="15" t="n">
        <v>0</v>
      </c>
      <c r="I35" s="14" t="n">
        <v>-80.36</v>
      </c>
      <c r="J35" s="16" t="n">
        <f aca="false">SUM(F35:I35)</f>
        <v>3429.64</v>
      </c>
      <c r="K35" s="16" t="n">
        <f aca="false">IF(J35&lt;1200,0,J35-1200)</f>
        <v>2229.64</v>
      </c>
      <c r="L35" s="16" t="n">
        <f aca="false">-(K35*VLOOKUP(VLOOKUP(K35,tax!$C$2:$C$10,1),tax!$C$2:$E$10,2)-VLOOKUP(VLOOKUP(K35,tax!$C$2:$C$10,1),tax!$C$2:$E$10,3))</f>
        <v>-209.446</v>
      </c>
      <c r="M35" s="16" t="n">
        <f aca="false">J35+L35</f>
        <v>3220.194</v>
      </c>
    </row>
    <row r="36" s="17" customFormat="true" ht="12" hidden="true" customHeight="false" outlineLevel="2" collapsed="false">
      <c r="A36" s="12" t="s">
        <v>97</v>
      </c>
      <c r="B36" s="13" t="s">
        <v>31</v>
      </c>
      <c r="C36" s="13" t="s">
        <v>98</v>
      </c>
      <c r="D36" s="14" t="n">
        <v>1200</v>
      </c>
      <c r="E36" s="15" t="n">
        <v>1400</v>
      </c>
      <c r="F36" s="16" t="n">
        <f aca="false">SUM(D36:E36)</f>
        <v>2600</v>
      </c>
      <c r="G36" s="14" t="n">
        <v>300</v>
      </c>
      <c r="H36" s="15" t="n">
        <v>0</v>
      </c>
      <c r="I36" s="14" t="n">
        <v>-80.99</v>
      </c>
      <c r="J36" s="16" t="n">
        <f aca="false">SUM(F36:I36)</f>
        <v>2819.01</v>
      </c>
      <c r="K36" s="16" t="n">
        <f aca="false">IF(J36&lt;1200,0,J36-1200)</f>
        <v>1619.01</v>
      </c>
      <c r="L36" s="16" t="n">
        <f aca="false">-(K36*VLOOKUP(VLOOKUP(K36,tax!$C$2:$C$10,1),tax!$C$2:$E$10,2)-VLOOKUP(VLOOKUP(K36,tax!$C$2:$C$10,1),tax!$C$2:$E$10,3))</f>
        <v>-136.901</v>
      </c>
      <c r="M36" s="16" t="n">
        <f aca="false">J36+L36</f>
        <v>2682.109</v>
      </c>
    </row>
    <row r="37" s="17" customFormat="true" ht="12" hidden="true" customHeight="false" outlineLevel="2" collapsed="false">
      <c r="A37" s="12" t="s">
        <v>44</v>
      </c>
      <c r="B37" s="13" t="s">
        <v>31</v>
      </c>
      <c r="C37" s="13" t="s">
        <v>45</v>
      </c>
      <c r="D37" s="14" t="n">
        <v>1200</v>
      </c>
      <c r="E37" s="15" t="n">
        <v>790</v>
      </c>
      <c r="F37" s="16" t="n">
        <f aca="false">SUM(D37:E37)</f>
        <v>1990</v>
      </c>
      <c r="G37" s="14" t="n">
        <v>300</v>
      </c>
      <c r="H37" s="15" t="n">
        <v>-60</v>
      </c>
      <c r="I37" s="14" t="n">
        <v>-80.36</v>
      </c>
      <c r="J37" s="16" t="n">
        <f aca="false">SUM(F37:I37)</f>
        <v>2149.64</v>
      </c>
      <c r="K37" s="16" t="n">
        <f aca="false">IF(J37&lt;1200,0,J37-1200)</f>
        <v>949.64</v>
      </c>
      <c r="L37" s="16" t="n">
        <f aca="false">-(K37*VLOOKUP(VLOOKUP(K37,tax!$C$2:$C$10,1),tax!$C$2:$E$10,2)-VLOOKUP(VLOOKUP(K37,tax!$C$2:$C$10,1),tax!$C$2:$E$10,3))</f>
        <v>-69.964</v>
      </c>
      <c r="M37" s="16" t="n">
        <f aca="false">J37+L37</f>
        <v>2079.676</v>
      </c>
    </row>
    <row r="38" s="17" customFormat="true" ht="12" hidden="false" customHeight="false" outlineLevel="1" collapsed="true">
      <c r="A38" s="12"/>
      <c r="B38" s="30" t="s">
        <v>136</v>
      </c>
      <c r="C38" s="12"/>
      <c r="D38" s="14"/>
      <c r="E38" s="15"/>
      <c r="F38" s="16" t="n">
        <f aca="false">SUBTOTAL(9,F28:F37)</f>
        <v>46230</v>
      </c>
      <c r="G38" s="14"/>
      <c r="H38" s="15"/>
      <c r="I38" s="14"/>
      <c r="J38" s="16" t="n">
        <f aca="false">SUBTOTAL(9,J28:J37)</f>
        <v>48615.82</v>
      </c>
      <c r="K38" s="16"/>
      <c r="L38" s="16"/>
      <c r="M38" s="16" t="n">
        <f aca="false">SUBTOTAL(9,M28:M37)</f>
        <v>44175.6275</v>
      </c>
    </row>
    <row r="39" s="17" customFormat="true" ht="12" hidden="true" customHeight="false" outlineLevel="2" collapsed="false">
      <c r="A39" s="12" t="s">
        <v>99</v>
      </c>
      <c r="B39" s="13" t="s">
        <v>34</v>
      </c>
      <c r="C39" s="13" t="s">
        <v>100</v>
      </c>
      <c r="D39" s="14" t="n">
        <v>4225</v>
      </c>
      <c r="E39" s="15" t="n">
        <v>2450</v>
      </c>
      <c r="F39" s="16" t="n">
        <f aca="false">SUM(D39:E39)</f>
        <v>6675</v>
      </c>
      <c r="G39" s="14" t="n">
        <v>150</v>
      </c>
      <c r="H39" s="15" t="n">
        <v>0</v>
      </c>
      <c r="I39" s="14" t="n">
        <v>-80.36</v>
      </c>
      <c r="J39" s="16" t="n">
        <f aca="false">SUM(F39:I39)</f>
        <v>6744.64</v>
      </c>
      <c r="K39" s="16" t="n">
        <f aca="false">IF(J39&lt;1200,0,J39-1200)</f>
        <v>5544.64</v>
      </c>
      <c r="L39" s="16" t="n">
        <f aca="false">-(K39*VLOOKUP(VLOOKUP(K39,tax!$C$2:$C$10,1),tax!$C$2:$E$10,2)-VLOOKUP(VLOOKUP(K39,tax!$C$2:$C$10,1),tax!$C$2:$E$10,3))</f>
        <v>-733.928</v>
      </c>
      <c r="M39" s="16" t="n">
        <f aca="false">J39+L39</f>
        <v>6010.712</v>
      </c>
    </row>
    <row r="40" s="17" customFormat="true" ht="12" hidden="true" customHeight="false" outlineLevel="2" collapsed="false">
      <c r="A40" s="12" t="s">
        <v>79</v>
      </c>
      <c r="B40" s="13" t="s">
        <v>34</v>
      </c>
      <c r="C40" s="13" t="s">
        <v>80</v>
      </c>
      <c r="D40" s="14" t="n">
        <v>2225</v>
      </c>
      <c r="E40" s="15" t="n">
        <v>2150</v>
      </c>
      <c r="F40" s="16" t="n">
        <f aca="false">SUM(D40:E40)</f>
        <v>4375</v>
      </c>
      <c r="G40" s="14" t="n">
        <v>0</v>
      </c>
      <c r="H40" s="15" t="n">
        <v>0</v>
      </c>
      <c r="I40" s="14" t="n">
        <v>-80.36</v>
      </c>
      <c r="J40" s="16" t="n">
        <f aca="false">SUM(F40:I40)</f>
        <v>4294.64</v>
      </c>
      <c r="K40" s="16" t="n">
        <f aca="false">IF(J40&lt;1200,0,J40-1200)</f>
        <v>3094.64</v>
      </c>
      <c r="L40" s="16" t="n">
        <f aca="false">-(K40*VLOOKUP(VLOOKUP(K40,tax!$C$2:$C$10,1),tax!$C$2:$E$10,2)-VLOOKUP(VLOOKUP(K40,tax!$C$2:$C$10,1),tax!$C$2:$E$10,3))</f>
        <v>-339.196</v>
      </c>
      <c r="M40" s="16" t="n">
        <f aca="false">J40+L40</f>
        <v>3955.444</v>
      </c>
    </row>
    <row r="41" s="17" customFormat="true" ht="12" hidden="true" customHeight="false" outlineLevel="2" collapsed="false">
      <c r="A41" s="12" t="s">
        <v>33</v>
      </c>
      <c r="B41" s="13" t="s">
        <v>34</v>
      </c>
      <c r="C41" s="13" t="s">
        <v>35</v>
      </c>
      <c r="D41" s="14" t="n">
        <v>2225</v>
      </c>
      <c r="E41" s="15" t="n">
        <v>1850</v>
      </c>
      <c r="F41" s="16" t="n">
        <f aca="false">SUM(D41:E41)</f>
        <v>4075</v>
      </c>
      <c r="G41" s="14" t="n">
        <v>0</v>
      </c>
      <c r="H41" s="15" t="n">
        <v>-45</v>
      </c>
      <c r="I41" s="14" t="n">
        <v>-80.36</v>
      </c>
      <c r="J41" s="16" t="n">
        <f aca="false">SUM(F41:I41)</f>
        <v>3949.64</v>
      </c>
      <c r="K41" s="16" t="n">
        <f aca="false">IF(J41&lt;1200,0,J41-1200)</f>
        <v>2749.64</v>
      </c>
      <c r="L41" s="16" t="n">
        <f aca="false">-(K41*VLOOKUP(VLOOKUP(K41,tax!$C$2:$C$10,1),tax!$C$2:$E$10,2)-VLOOKUP(VLOOKUP(K41,tax!$C$2:$C$10,1),tax!$C$2:$E$10,3))</f>
        <v>-287.446</v>
      </c>
      <c r="M41" s="16" t="n">
        <f aca="false">J41+L41</f>
        <v>3662.194</v>
      </c>
    </row>
    <row r="42" s="17" customFormat="true" ht="12" hidden="true" customHeight="false" outlineLevel="2" collapsed="false">
      <c r="A42" s="12" t="s">
        <v>93</v>
      </c>
      <c r="B42" s="13" t="s">
        <v>34</v>
      </c>
      <c r="C42" s="13" t="s">
        <v>94</v>
      </c>
      <c r="D42" s="14" t="n">
        <v>2225</v>
      </c>
      <c r="E42" s="15" t="n">
        <v>1550</v>
      </c>
      <c r="F42" s="16" t="n">
        <f aca="false">SUM(D42:E42)</f>
        <v>3775</v>
      </c>
      <c r="G42" s="14" t="n">
        <v>0</v>
      </c>
      <c r="H42" s="15" t="n">
        <v>0</v>
      </c>
      <c r="I42" s="14" t="n">
        <v>-80.36</v>
      </c>
      <c r="J42" s="16" t="n">
        <f aca="false">SUM(F42:I42)</f>
        <v>3694.64</v>
      </c>
      <c r="K42" s="16" t="n">
        <f aca="false">IF(J42&lt;1200,0,J42-1200)</f>
        <v>2494.64</v>
      </c>
      <c r="L42" s="16" t="n">
        <f aca="false">-(K42*VLOOKUP(VLOOKUP(K42,tax!$C$2:$C$10,1),tax!$C$2:$E$10,2)-VLOOKUP(VLOOKUP(K42,tax!$C$2:$C$10,1),tax!$C$2:$E$10,3))</f>
        <v>-249.196</v>
      </c>
      <c r="M42" s="16" t="n">
        <f aca="false">J42+L42</f>
        <v>3445.444</v>
      </c>
    </row>
    <row r="43" s="17" customFormat="true" ht="12" hidden="true" customHeight="false" outlineLevel="2" collapsed="false">
      <c r="A43" s="12" t="s">
        <v>111</v>
      </c>
      <c r="B43" s="13" t="s">
        <v>34</v>
      </c>
      <c r="C43" s="13" t="s">
        <v>94</v>
      </c>
      <c r="D43" s="14" t="n">
        <v>2225</v>
      </c>
      <c r="E43" s="15" t="n">
        <v>1250</v>
      </c>
      <c r="F43" s="16" t="n">
        <f aca="false">SUM(D43:E43)</f>
        <v>3475</v>
      </c>
      <c r="G43" s="14" t="n">
        <v>0</v>
      </c>
      <c r="H43" s="15" t="n">
        <v>0</v>
      </c>
      <c r="I43" s="14" t="n">
        <v>-80.36</v>
      </c>
      <c r="J43" s="16" t="n">
        <f aca="false">SUM(F43:I43)</f>
        <v>3394.64</v>
      </c>
      <c r="K43" s="16" t="n">
        <f aca="false">IF(J43&lt;1200,0,J43-1200)</f>
        <v>2194.64</v>
      </c>
      <c r="L43" s="16" t="n">
        <f aca="false">-(K43*VLOOKUP(VLOOKUP(K43,tax!$C$2:$C$10,1),tax!$C$2:$E$10,2)-VLOOKUP(VLOOKUP(K43,tax!$C$2:$C$10,1),tax!$C$2:$E$10,3))</f>
        <v>-204.196</v>
      </c>
      <c r="M43" s="16" t="n">
        <f aca="false">J43+L43</f>
        <v>3190.444</v>
      </c>
    </row>
    <row r="44" s="17" customFormat="true" ht="12" hidden="true" customHeight="false" outlineLevel="2" collapsed="false">
      <c r="A44" s="12" t="s">
        <v>55</v>
      </c>
      <c r="B44" s="13" t="s">
        <v>34</v>
      </c>
      <c r="C44" s="13" t="s">
        <v>56</v>
      </c>
      <c r="D44" s="14" t="n">
        <v>2225</v>
      </c>
      <c r="E44" s="15" t="n">
        <v>950</v>
      </c>
      <c r="F44" s="16" t="n">
        <f aca="false">SUM(D44:E44)</f>
        <v>3175</v>
      </c>
      <c r="G44" s="14" t="n">
        <v>0</v>
      </c>
      <c r="H44" s="15" t="n">
        <v>0</v>
      </c>
      <c r="I44" s="14" t="n">
        <v>-80.36</v>
      </c>
      <c r="J44" s="16" t="n">
        <f aca="false">SUM(F44:I44)</f>
        <v>3094.64</v>
      </c>
      <c r="K44" s="16" t="n">
        <f aca="false">IF(J44&lt;1200,0,J44-1200)</f>
        <v>1894.64</v>
      </c>
      <c r="L44" s="16" t="n">
        <f aca="false">-(K44*VLOOKUP(VLOOKUP(K44,tax!$C$2:$C$10,1),tax!$C$2:$E$10,2)-VLOOKUP(VLOOKUP(K44,tax!$C$2:$C$10,1),tax!$C$2:$E$10,3))</f>
        <v>-164.464</v>
      </c>
      <c r="M44" s="16" t="n">
        <f aca="false">J44+L44</f>
        <v>2930.176</v>
      </c>
    </row>
    <row r="45" s="17" customFormat="true" ht="12" hidden="true" customHeight="false" outlineLevel="2" collapsed="false">
      <c r="A45" s="12" t="s">
        <v>109</v>
      </c>
      <c r="B45" s="13" t="s">
        <v>34</v>
      </c>
      <c r="C45" s="13" t="s">
        <v>110</v>
      </c>
      <c r="D45" s="14" t="n">
        <v>2225</v>
      </c>
      <c r="E45" s="15" t="n">
        <v>650</v>
      </c>
      <c r="F45" s="16" t="n">
        <f aca="false">SUM(D45:E45)</f>
        <v>2875</v>
      </c>
      <c r="G45" s="14" t="n">
        <v>0</v>
      </c>
      <c r="H45" s="15" t="n">
        <v>0</v>
      </c>
      <c r="I45" s="14" t="n">
        <v>-80.36</v>
      </c>
      <c r="J45" s="16" t="n">
        <f aca="false">SUM(F45:I45)</f>
        <v>2794.64</v>
      </c>
      <c r="K45" s="16" t="n">
        <f aca="false">IF(J45&lt;1200,0,J45-1200)</f>
        <v>1594.64</v>
      </c>
      <c r="L45" s="16" t="n">
        <f aca="false">-(K45*VLOOKUP(VLOOKUP(K45,tax!$C$2:$C$10,1),tax!$C$2:$E$10,2)-VLOOKUP(VLOOKUP(K45,tax!$C$2:$C$10,1),tax!$C$2:$E$10,3))</f>
        <v>-134.464</v>
      </c>
      <c r="M45" s="16" t="n">
        <f aca="false">J45+L45</f>
        <v>2660.176</v>
      </c>
    </row>
    <row r="46" s="17" customFormat="true" ht="12" hidden="false" customHeight="false" outlineLevel="1" collapsed="true">
      <c r="A46" s="12"/>
      <c r="B46" s="30" t="s">
        <v>137</v>
      </c>
      <c r="C46" s="12"/>
      <c r="D46" s="14"/>
      <c r="E46" s="15"/>
      <c r="F46" s="16" t="n">
        <f aca="false">SUBTOTAL(9,F39:F45)</f>
        <v>28425</v>
      </c>
      <c r="G46" s="14"/>
      <c r="H46" s="15"/>
      <c r="I46" s="14"/>
      <c r="J46" s="16" t="n">
        <f aca="false">SUBTOTAL(9,J39:J45)</f>
        <v>27967.48</v>
      </c>
      <c r="K46" s="16"/>
      <c r="L46" s="16"/>
      <c r="M46" s="16" t="n">
        <f aca="false">SUBTOTAL(9,M39:M45)</f>
        <v>25854.59</v>
      </c>
    </row>
    <row r="47" s="17" customFormat="true" ht="12" hidden="true" customHeight="false" outlineLevel="2" collapsed="false">
      <c r="A47" s="12" t="s">
        <v>24</v>
      </c>
      <c r="B47" s="13" t="s">
        <v>22</v>
      </c>
      <c r="C47" s="13" t="s">
        <v>25</v>
      </c>
      <c r="D47" s="14" t="n">
        <v>3135</v>
      </c>
      <c r="E47" s="15" t="n">
        <v>3480</v>
      </c>
      <c r="F47" s="16" t="n">
        <f aca="false">SUM(D47:E47)</f>
        <v>6615</v>
      </c>
      <c r="G47" s="14" t="n">
        <v>0</v>
      </c>
      <c r="H47" s="15" t="n">
        <v>-30</v>
      </c>
      <c r="I47" s="14" t="n">
        <v>-80.36</v>
      </c>
      <c r="J47" s="16" t="n">
        <f aca="false">SUM(F47:I47)</f>
        <v>6504.64</v>
      </c>
      <c r="K47" s="16" t="n">
        <f aca="false">IF(J47&lt;1200,0,J47-1200)</f>
        <v>5304.64</v>
      </c>
      <c r="L47" s="16" t="n">
        <f aca="false">-(K47*VLOOKUP(VLOOKUP(K47,tax!$C$2:$C$10,1),tax!$C$2:$E$10,2)-VLOOKUP(VLOOKUP(K47,tax!$C$2:$C$10,1),tax!$C$2:$E$10,3))</f>
        <v>-685.928</v>
      </c>
      <c r="M47" s="16" t="n">
        <f aca="false">J47+L47</f>
        <v>5818.712</v>
      </c>
    </row>
    <row r="48" s="17" customFormat="true" ht="12" hidden="true" customHeight="false" outlineLevel="2" collapsed="false">
      <c r="A48" s="12" t="s">
        <v>63</v>
      </c>
      <c r="B48" s="13" t="s">
        <v>22</v>
      </c>
      <c r="C48" s="13" t="s">
        <v>64</v>
      </c>
      <c r="D48" s="14" t="n">
        <v>2135</v>
      </c>
      <c r="E48" s="15" t="n">
        <v>3420</v>
      </c>
      <c r="F48" s="16" t="n">
        <f aca="false">SUM(D48:E48)</f>
        <v>5555</v>
      </c>
      <c r="G48" s="14" t="n">
        <v>0</v>
      </c>
      <c r="H48" s="15" t="n">
        <v>0</v>
      </c>
      <c r="I48" s="14" t="n">
        <v>-80.36</v>
      </c>
      <c r="J48" s="16" t="n">
        <f aca="false">SUM(F48:I48)</f>
        <v>5474.64</v>
      </c>
      <c r="K48" s="16" t="n">
        <f aca="false">IF(J48&lt;1200,0,J48-1200)</f>
        <v>4274.64</v>
      </c>
      <c r="L48" s="16" t="n">
        <f aca="false">-(K48*VLOOKUP(VLOOKUP(K48,tax!$C$2:$C$10,1),tax!$C$2:$E$10,2)-VLOOKUP(VLOOKUP(K48,tax!$C$2:$C$10,1),tax!$C$2:$E$10,3))</f>
        <v>-516.196</v>
      </c>
      <c r="M48" s="16" t="n">
        <f aca="false">J48+L48</f>
        <v>4958.444</v>
      </c>
    </row>
    <row r="49" s="17" customFormat="true" ht="12" hidden="true" customHeight="false" outlineLevel="2" collapsed="false">
      <c r="A49" s="12" t="s">
        <v>71</v>
      </c>
      <c r="B49" s="13" t="s">
        <v>22</v>
      </c>
      <c r="C49" s="13" t="s">
        <v>72</v>
      </c>
      <c r="D49" s="14" t="n">
        <v>2135</v>
      </c>
      <c r="E49" s="15" t="n">
        <v>2450</v>
      </c>
      <c r="F49" s="16" t="n">
        <f aca="false">SUM(D49:E49)</f>
        <v>4585</v>
      </c>
      <c r="G49" s="14" t="n">
        <v>0</v>
      </c>
      <c r="H49" s="15" t="n">
        <v>0</v>
      </c>
      <c r="I49" s="14" t="n">
        <v>-80.36</v>
      </c>
      <c r="J49" s="16" t="n">
        <f aca="false">SUM(F49:I49)</f>
        <v>4504.64</v>
      </c>
      <c r="K49" s="16" t="n">
        <f aca="false">IF(J49&lt;1200,0,J49-1200)</f>
        <v>3304.64</v>
      </c>
      <c r="L49" s="16" t="n">
        <f aca="false">-(K49*VLOOKUP(VLOOKUP(K49,tax!$C$2:$C$10,1),tax!$C$2:$E$10,2)-VLOOKUP(VLOOKUP(K49,tax!$C$2:$C$10,1),tax!$C$2:$E$10,3))</f>
        <v>-370.696</v>
      </c>
      <c r="M49" s="16" t="n">
        <f aca="false">J49+L49</f>
        <v>4133.944</v>
      </c>
    </row>
    <row r="50" s="17" customFormat="true" ht="12" hidden="true" customHeight="false" outlineLevel="2" collapsed="false">
      <c r="A50" s="12" t="s">
        <v>87</v>
      </c>
      <c r="B50" s="13" t="s">
        <v>22</v>
      </c>
      <c r="C50" s="13" t="s">
        <v>88</v>
      </c>
      <c r="D50" s="14" t="n">
        <v>2135</v>
      </c>
      <c r="E50" s="15" t="n">
        <v>2450</v>
      </c>
      <c r="F50" s="16" t="n">
        <f aca="false">SUM(D50:E50)</f>
        <v>4585</v>
      </c>
      <c r="G50" s="14" t="n">
        <v>150</v>
      </c>
      <c r="H50" s="15" t="n">
        <v>0</v>
      </c>
      <c r="I50" s="14" t="n">
        <v>-80.36</v>
      </c>
      <c r="J50" s="16" t="n">
        <f aca="false">SUM(F50:I50)</f>
        <v>4654.64</v>
      </c>
      <c r="K50" s="16" t="n">
        <f aca="false">IF(J50&lt;1200,0,J50-1200)</f>
        <v>3454.64</v>
      </c>
      <c r="L50" s="16" t="n">
        <f aca="false">-(K50*VLOOKUP(VLOOKUP(K50,tax!$C$2:$C$10,1),tax!$C$2:$E$10,2)-VLOOKUP(VLOOKUP(K50,tax!$C$2:$C$10,1),tax!$C$2:$E$10,3))</f>
        <v>-393.196</v>
      </c>
      <c r="M50" s="16" t="n">
        <f aca="false">J50+L50</f>
        <v>4261.444</v>
      </c>
    </row>
    <row r="51" s="17" customFormat="true" ht="12" hidden="true" customHeight="false" outlineLevel="2" collapsed="false">
      <c r="A51" s="12" t="s">
        <v>105</v>
      </c>
      <c r="B51" s="13" t="s">
        <v>22</v>
      </c>
      <c r="C51" s="13" t="s">
        <v>106</v>
      </c>
      <c r="D51" s="14" t="n">
        <v>2135</v>
      </c>
      <c r="E51" s="15" t="n">
        <v>2450</v>
      </c>
      <c r="F51" s="16" t="n">
        <f aca="false">SUM(D51:E51)</f>
        <v>4585</v>
      </c>
      <c r="G51" s="14" t="n">
        <v>0</v>
      </c>
      <c r="H51" s="15" t="n">
        <v>0</v>
      </c>
      <c r="I51" s="14" t="n">
        <v>-80.36</v>
      </c>
      <c r="J51" s="16" t="n">
        <f aca="false">SUM(F51:I51)</f>
        <v>4504.64</v>
      </c>
      <c r="K51" s="16" t="n">
        <f aca="false">IF(J51&lt;1200,0,J51-1200)</f>
        <v>3304.64</v>
      </c>
      <c r="L51" s="16" t="n">
        <f aca="false">-(K51*VLOOKUP(VLOOKUP(K51,tax!$C$2:$C$10,1),tax!$C$2:$E$10,2)-VLOOKUP(VLOOKUP(K51,tax!$C$2:$C$10,1),tax!$C$2:$E$10,3))</f>
        <v>-370.696</v>
      </c>
      <c r="M51" s="16" t="n">
        <f aca="false">J51+L51</f>
        <v>4133.944</v>
      </c>
    </row>
    <row r="52" s="17" customFormat="true" ht="12" hidden="true" customHeight="false" outlineLevel="2" collapsed="false">
      <c r="A52" s="12" t="s">
        <v>26</v>
      </c>
      <c r="B52" s="13" t="s">
        <v>22</v>
      </c>
      <c r="C52" s="13" t="s">
        <v>27</v>
      </c>
      <c r="D52" s="14" t="n">
        <v>2135</v>
      </c>
      <c r="E52" s="15" t="n">
        <v>1480</v>
      </c>
      <c r="F52" s="16" t="n">
        <f aca="false">SUM(D52:E52)</f>
        <v>3615</v>
      </c>
      <c r="G52" s="14" t="n">
        <v>0</v>
      </c>
      <c r="H52" s="15" t="n">
        <v>-30</v>
      </c>
      <c r="I52" s="14" t="n">
        <v>-80.36</v>
      </c>
      <c r="J52" s="16" t="n">
        <f aca="false">SUM(F52:I52)</f>
        <v>3504.64</v>
      </c>
      <c r="K52" s="16" t="n">
        <f aca="false">IF(J52&lt;1200,0,J52-1200)</f>
        <v>2304.64</v>
      </c>
      <c r="L52" s="16" t="n">
        <f aca="false">-(K52*VLOOKUP(VLOOKUP(K52,tax!$C$2:$C$10,1),tax!$C$2:$E$10,2)-VLOOKUP(VLOOKUP(K52,tax!$C$2:$C$10,1),tax!$C$2:$E$10,3))</f>
        <v>-220.696</v>
      </c>
      <c r="M52" s="16" t="n">
        <f aca="false">J52+L52</f>
        <v>3283.944</v>
      </c>
    </row>
    <row r="53" s="17" customFormat="true" ht="12" hidden="true" customHeight="false" outlineLevel="2" collapsed="false">
      <c r="A53" s="12" t="s">
        <v>28</v>
      </c>
      <c r="B53" s="13" t="s">
        <v>22</v>
      </c>
      <c r="C53" s="13" t="s">
        <v>29</v>
      </c>
      <c r="D53" s="14" t="n">
        <v>2135</v>
      </c>
      <c r="E53" s="15" t="n">
        <v>1480</v>
      </c>
      <c r="F53" s="16" t="n">
        <f aca="false">SUM(D53:E53)</f>
        <v>3615</v>
      </c>
      <c r="G53" s="14" t="n">
        <v>0</v>
      </c>
      <c r="H53" s="15" t="n">
        <v>-30</v>
      </c>
      <c r="I53" s="14" t="n">
        <v>-80.36</v>
      </c>
      <c r="J53" s="16" t="n">
        <f aca="false">SUM(F53:I53)</f>
        <v>3504.64</v>
      </c>
      <c r="K53" s="16" t="n">
        <f aca="false">IF(J53&lt;1200,0,J53-1200)</f>
        <v>2304.64</v>
      </c>
      <c r="L53" s="16" t="n">
        <f aca="false">-(K53*VLOOKUP(VLOOKUP(K53,tax!$C$2:$C$10,1),tax!$C$2:$E$10,2)-VLOOKUP(VLOOKUP(K53,tax!$C$2:$C$10,1),tax!$C$2:$E$10,3))</f>
        <v>-220.696</v>
      </c>
      <c r="M53" s="16" t="n">
        <f aca="false">J53+L53</f>
        <v>3283.944</v>
      </c>
    </row>
    <row r="54" s="17" customFormat="true" ht="12" hidden="true" customHeight="false" outlineLevel="2" collapsed="false">
      <c r="A54" s="12" t="s">
        <v>21</v>
      </c>
      <c r="B54" s="13" t="s">
        <v>22</v>
      </c>
      <c r="C54" s="13" t="s">
        <v>23</v>
      </c>
      <c r="D54" s="14" t="n">
        <v>2135</v>
      </c>
      <c r="E54" s="15" t="n">
        <v>870</v>
      </c>
      <c r="F54" s="16" t="n">
        <f aca="false">SUM(D54:E54)</f>
        <v>3005</v>
      </c>
      <c r="G54" s="14" t="n">
        <v>0</v>
      </c>
      <c r="H54" s="15" t="n">
        <v>0</v>
      </c>
      <c r="I54" s="14" t="n">
        <v>-80.36</v>
      </c>
      <c r="J54" s="16" t="n">
        <f aca="false">SUM(F54:I54)</f>
        <v>2924.64</v>
      </c>
      <c r="K54" s="16" t="n">
        <f aca="false">IF(J54&lt;1200,0,J54-1200)</f>
        <v>1724.64</v>
      </c>
      <c r="L54" s="16" t="n">
        <f aca="false">-(K54*VLOOKUP(VLOOKUP(K54,tax!$C$2:$C$10,1),tax!$C$2:$E$10,2)-VLOOKUP(VLOOKUP(K54,tax!$C$2:$C$10,1),tax!$C$2:$E$10,3))</f>
        <v>-147.464</v>
      </c>
      <c r="M54" s="16" t="n">
        <f aca="false">J54+L54</f>
        <v>2777.176</v>
      </c>
    </row>
    <row r="55" s="17" customFormat="true" ht="12" hidden="false" customHeight="false" outlineLevel="1" collapsed="true">
      <c r="A55" s="12"/>
      <c r="B55" s="30" t="s">
        <v>138</v>
      </c>
      <c r="C55" s="12"/>
      <c r="D55" s="14"/>
      <c r="E55" s="15"/>
      <c r="F55" s="16" t="n">
        <f aca="false">SUBTOTAL(9,F47:F54)</f>
        <v>36160</v>
      </c>
      <c r="G55" s="14"/>
      <c r="H55" s="15"/>
      <c r="I55" s="14"/>
      <c r="J55" s="16" t="n">
        <f aca="false">SUBTOTAL(9,J47:J54)</f>
        <v>35577.12</v>
      </c>
      <c r="K55" s="16"/>
      <c r="L55" s="16"/>
      <c r="M55" s="16" t="n">
        <f aca="false">SUBTOTAL(9,M47:M54)</f>
        <v>32651.552</v>
      </c>
    </row>
    <row r="56" s="17" customFormat="true" ht="12" hidden="true" customHeight="false" outlineLevel="2" collapsed="false">
      <c r="A56" s="12" t="s">
        <v>13</v>
      </c>
      <c r="B56" s="13" t="s">
        <v>14</v>
      </c>
      <c r="C56" s="13" t="s">
        <v>15</v>
      </c>
      <c r="D56" s="14" t="n">
        <v>2500</v>
      </c>
      <c r="E56" s="15" t="n">
        <v>1290</v>
      </c>
      <c r="F56" s="16" t="n">
        <f aca="false">SUM(D56:E56)</f>
        <v>3790</v>
      </c>
      <c r="G56" s="14" t="n">
        <v>150</v>
      </c>
      <c r="H56" s="15" t="n">
        <v>0</v>
      </c>
      <c r="I56" s="14" t="n">
        <v>-80.36</v>
      </c>
      <c r="J56" s="16" t="n">
        <f aca="false">SUM(F56:I56)</f>
        <v>3859.64</v>
      </c>
      <c r="K56" s="16" t="n">
        <f aca="false">IF(J56&lt;1200,0,J56-1200)</f>
        <v>2659.64</v>
      </c>
      <c r="L56" s="16" t="n">
        <f aca="false">-(K56*VLOOKUP(VLOOKUP(K56,tax!$C$2:$C$10,1),tax!$C$2:$E$10,2)-VLOOKUP(VLOOKUP(K56,tax!$C$2:$C$10,1),tax!$C$2:$E$10,3))</f>
        <v>-273.946</v>
      </c>
      <c r="M56" s="16" t="n">
        <f aca="false">J56+L56</f>
        <v>3585.694</v>
      </c>
    </row>
    <row r="57" s="17" customFormat="true" ht="12" hidden="true" customHeight="false" outlineLevel="2" collapsed="false">
      <c r="A57" s="12" t="s">
        <v>16</v>
      </c>
      <c r="B57" s="13" t="s">
        <v>14</v>
      </c>
      <c r="C57" s="13" t="s">
        <v>17</v>
      </c>
      <c r="D57" s="14" t="n">
        <v>2200</v>
      </c>
      <c r="E57" s="15" t="n">
        <v>990</v>
      </c>
      <c r="F57" s="16" t="n">
        <f aca="false">SUM(D57:E57)</f>
        <v>3190</v>
      </c>
      <c r="G57" s="14" t="n">
        <v>0</v>
      </c>
      <c r="H57" s="15" t="n">
        <v>0</v>
      </c>
      <c r="I57" s="14" t="n">
        <v>-80.36</v>
      </c>
      <c r="J57" s="16" t="n">
        <f aca="false">SUM(F57:I57)</f>
        <v>3109.64</v>
      </c>
      <c r="K57" s="16" t="n">
        <f aca="false">IF(J57&lt;1200,0,J57-1200)</f>
        <v>1909.64</v>
      </c>
      <c r="L57" s="16" t="n">
        <f aca="false">-(K57*VLOOKUP(VLOOKUP(K57,tax!$C$2:$C$10,1),tax!$C$2:$E$10,2)-VLOOKUP(VLOOKUP(K57,tax!$C$2:$C$10,1),tax!$C$2:$E$10,3))</f>
        <v>-165.964</v>
      </c>
      <c r="M57" s="16" t="n">
        <f aca="false">J57+L57</f>
        <v>2943.676</v>
      </c>
    </row>
    <row r="58" s="17" customFormat="true" ht="12" hidden="false" customHeight="false" outlineLevel="1" collapsed="true">
      <c r="A58" s="31"/>
      <c r="B58" s="32" t="s">
        <v>139</v>
      </c>
      <c r="C58" s="31"/>
      <c r="D58" s="33"/>
      <c r="E58" s="34"/>
      <c r="F58" s="35" t="n">
        <f aca="false">SUBTOTAL(9,F56:F57)</f>
        <v>6980</v>
      </c>
      <c r="G58" s="33"/>
      <c r="H58" s="34"/>
      <c r="I58" s="33"/>
      <c r="J58" s="35" t="n">
        <f aca="false">SUBTOTAL(9,J56:J57)</f>
        <v>6969.28</v>
      </c>
      <c r="K58" s="35"/>
      <c r="L58" s="35"/>
      <c r="M58" s="35" t="n">
        <f aca="false">SUBTOTAL(9,M56:M57)</f>
        <v>6529.37</v>
      </c>
    </row>
    <row r="59" s="17" customFormat="true" ht="12" hidden="false" customHeight="false" outlineLevel="0" collapsed="false">
      <c r="A59" s="31"/>
      <c r="B59" s="32" t="s">
        <v>140</v>
      </c>
      <c r="C59" s="31"/>
      <c r="D59" s="33"/>
      <c r="E59" s="34"/>
      <c r="F59" s="35" t="n">
        <f aca="false">SUBTOTAL(9,F2:F57)</f>
        <v>221890</v>
      </c>
      <c r="G59" s="33"/>
      <c r="H59" s="34"/>
      <c r="I59" s="33"/>
      <c r="J59" s="35" t="n">
        <f aca="false">SUBTOTAL(9,J2:J57)</f>
        <v>223858.08</v>
      </c>
      <c r="K59" s="35"/>
      <c r="L59" s="35"/>
      <c r="M59" s="35" t="n">
        <f aca="false">SUBTOTAL(9,M2:M57)</f>
        <v>204840.7645</v>
      </c>
    </row>
    <row r="60" customFormat="false" ht="12" hidden="false" customHeight="false" outlineLevel="0" collapsed="false">
      <c r="A60" s="2"/>
    </row>
    <row r="61" customFormat="false" ht="12" hidden="false" customHeight="false" outlineLevel="0" collapsed="false">
      <c r="A61" s="2"/>
      <c r="B61" s="18" t="s">
        <v>118</v>
      </c>
    </row>
    <row r="62" customFormat="false" ht="12" hidden="false" customHeight="false" outlineLevel="0" collapsed="false">
      <c r="A62" s="2"/>
    </row>
    <row r="63" customFormat="false" ht="12" hidden="false" customHeight="false" outlineLevel="0" collapsed="false">
      <c r="A63" s="2"/>
    </row>
    <row r="64" customFormat="false" ht="12" hidden="false" customHeight="false" outlineLevel="0" collapsed="false">
      <c r="A64" s="2"/>
    </row>
    <row r="65" customFormat="false" ht="12" hidden="false" customHeight="false" outlineLevel="0" collapsed="false">
      <c r="A65" s="2"/>
    </row>
    <row r="66" customFormat="false" ht="12" hidden="false" customHeight="false" outlineLevel="0" collapsed="false">
      <c r="A66" s="2"/>
    </row>
    <row r="67" customFormat="false" ht="12" hidden="false" customHeight="false" outlineLevel="0" collapsed="false">
      <c r="A67" s="2"/>
    </row>
    <row r="68" customFormat="false" ht="12" hidden="false" customHeight="false" outlineLevel="0" collapsed="false">
      <c r="A68" s="2"/>
    </row>
    <row r="69" customFormat="false" ht="12" hidden="false" customHeight="false" outlineLevel="0" collapsed="false">
      <c r="A69" s="2"/>
    </row>
    <row r="70" customFormat="false" ht="12" hidden="false" customHeight="false" outlineLevel="0" collapsed="false">
      <c r="A70" s="2"/>
    </row>
    <row r="71" customFormat="false" ht="12" hidden="false" customHeight="false" outlineLevel="0" collapsed="false">
      <c r="A71" s="2"/>
    </row>
    <row r="72" customFormat="false" ht="12" hidden="false" customHeight="false" outlineLevel="0" collapsed="false">
      <c r="A72" s="2"/>
    </row>
    <row r="73" customFormat="false" ht="12" hidden="false" customHeight="false" outlineLevel="0" collapsed="false">
      <c r="A73" s="2"/>
    </row>
    <row r="74" customFormat="false" ht="12" hidden="false" customHeight="false" outlineLevel="0" collapsed="false">
      <c r="A74" s="2"/>
    </row>
    <row r="75" customFormat="false" ht="12" hidden="false" customHeight="false" outlineLevel="0" collapsed="false">
      <c r="A75" s="2"/>
    </row>
    <row r="76" customFormat="false" ht="12" hidden="false" customHeight="false" outlineLevel="0" collapsed="false">
      <c r="A76" s="2"/>
    </row>
    <row r="77" customFormat="false" ht="12" hidden="false" customHeight="false" outlineLevel="0" collapsed="false">
      <c r="A77" s="2"/>
    </row>
    <row r="78" customFormat="false" ht="12" hidden="false" customHeight="false" outlineLevel="0" collapsed="false">
      <c r="A78" s="2"/>
    </row>
    <row r="79" customFormat="false" ht="12" hidden="false" customHeight="false" outlineLevel="0" collapsed="false">
      <c r="A79" s="2"/>
    </row>
    <row r="80" customFormat="false" ht="12" hidden="false" customHeight="false" outlineLevel="0" collapsed="false">
      <c r="A80" s="2"/>
    </row>
    <row r="81" customFormat="false" ht="12" hidden="false" customHeight="false" outlineLevel="0" collapsed="false">
      <c r="A81" s="2"/>
    </row>
    <row r="82" customFormat="false" ht="12" hidden="false" customHeight="false" outlineLevel="0" collapsed="false">
      <c r="A82" s="2"/>
    </row>
    <row r="83" customFormat="false" ht="12" hidden="false" customHeight="false" outlineLevel="0" collapsed="false">
      <c r="A83" s="2"/>
    </row>
    <row r="84" customFormat="false" ht="12" hidden="false" customHeight="false" outlineLevel="0" collapsed="false">
      <c r="A84" s="2"/>
    </row>
    <row r="85" customFormat="false" ht="12" hidden="false" customHeight="false" outlineLevel="0" collapsed="false">
      <c r="A85" s="2"/>
    </row>
    <row r="86" customFormat="false" ht="12" hidden="false" customHeight="false" outlineLevel="0" collapsed="false">
      <c r="A86" s="2"/>
    </row>
    <row r="87" customFormat="false" ht="12" hidden="false" customHeight="false" outlineLevel="0" collapsed="false">
      <c r="A87" s="2"/>
    </row>
    <row r="88" customFormat="false" ht="12" hidden="false" customHeight="false" outlineLevel="0" collapsed="false">
      <c r="A88" s="2"/>
    </row>
    <row r="89" customFormat="false" ht="12" hidden="false" customHeight="false" outlineLevel="0" collapsed="false">
      <c r="A89" s="2"/>
    </row>
    <row r="90" customFormat="false" ht="12" hidden="false" customHeight="false" outlineLevel="0" collapsed="false">
      <c r="A90" s="2"/>
    </row>
    <row r="91" customFormat="false" ht="12" hidden="false" customHeight="false" outlineLevel="0" collapsed="false">
      <c r="A91" s="2"/>
    </row>
    <row r="92" customFormat="false" ht="12" hidden="false" customHeight="false" outlineLevel="0" collapsed="false">
      <c r="A92" s="2"/>
    </row>
    <row r="93" customFormat="false" ht="12" hidden="false" customHeight="false" outlineLevel="0" collapsed="false">
      <c r="A93" s="2"/>
    </row>
    <row r="94" customFormat="false" ht="12" hidden="false" customHeight="false" outlineLevel="0" collapsed="false">
      <c r="A94" s="2"/>
    </row>
    <row r="95" customFormat="false" ht="12" hidden="false" customHeight="false" outlineLevel="0" collapsed="false">
      <c r="A95" s="2"/>
    </row>
    <row r="96" customFormat="false" ht="12" hidden="false" customHeight="false" outlineLevel="0" collapsed="false">
      <c r="A96" s="2"/>
    </row>
    <row r="97" customFormat="false" ht="12" hidden="false" customHeight="false" outlineLevel="0" collapsed="false">
      <c r="A97" s="2"/>
    </row>
    <row r="98" customFormat="false" ht="12" hidden="false" customHeight="false" outlineLevel="0" collapsed="false">
      <c r="A98" s="2"/>
    </row>
    <row r="99" customFormat="false" ht="12" hidden="false" customHeight="false" outlineLevel="0" collapsed="false">
      <c r="A99" s="2"/>
    </row>
    <row r="100" customFormat="false" ht="12" hidden="false" customHeight="false" outlineLevel="0" collapsed="false">
      <c r="A100" s="2"/>
    </row>
    <row r="101" customFormat="false" ht="12" hidden="false" customHeight="false" outlineLevel="0" collapsed="false">
      <c r="A101" s="2"/>
    </row>
    <row r="102" customFormat="false" ht="12" hidden="false" customHeight="false" outlineLevel="0" collapsed="false">
      <c r="A102" s="2"/>
    </row>
    <row r="103" customFormat="false" ht="12" hidden="false" customHeight="false" outlineLevel="0" collapsed="false">
      <c r="A103" s="2"/>
    </row>
    <row r="104" customFormat="false" ht="12" hidden="false" customHeight="false" outlineLevel="0" collapsed="false">
      <c r="A104" s="2"/>
    </row>
    <row r="105" customFormat="false" ht="12" hidden="false" customHeight="false" outlineLevel="0" collapsed="false">
      <c r="A105" s="2"/>
    </row>
    <row r="106" customFormat="false" ht="12" hidden="false" customHeight="false" outlineLevel="0" collapsed="false">
      <c r="A106" s="2"/>
    </row>
    <row r="107" customFormat="false" ht="12" hidden="false" customHeight="false" outlineLevel="0" collapsed="false">
      <c r="A107" s="2"/>
    </row>
    <row r="108" customFormat="false" ht="12" hidden="false" customHeight="false" outlineLevel="0" collapsed="false">
      <c r="A108" s="2"/>
    </row>
    <row r="109" customFormat="false" ht="12" hidden="false" customHeight="false" outlineLevel="0" collapsed="false">
      <c r="A109" s="2"/>
    </row>
    <row r="110" customFormat="false" ht="12" hidden="false" customHeight="false" outlineLevel="0" collapsed="false">
      <c r="A110" s="2"/>
    </row>
    <row r="111" customFormat="false" ht="12" hidden="false" customHeight="false" outlineLevel="0" collapsed="false">
      <c r="A111" s="2"/>
    </row>
    <row r="112" customFormat="false" ht="12" hidden="false" customHeight="false" outlineLevel="0" collapsed="false">
      <c r="A112" s="2"/>
    </row>
    <row r="113" customFormat="false" ht="12" hidden="false" customHeight="false" outlineLevel="0" collapsed="false">
      <c r="A113" s="2"/>
    </row>
    <row r="114" customFormat="false" ht="12" hidden="false" customHeight="false" outlineLevel="0" collapsed="false">
      <c r="A114" s="2"/>
    </row>
    <row r="115" customFormat="false" ht="12" hidden="false" customHeight="false" outlineLevel="0" collapsed="false">
      <c r="A115" s="2"/>
    </row>
    <row r="116" customFormat="false" ht="12" hidden="false" customHeight="false" outlineLevel="0" collapsed="false">
      <c r="A116" s="2"/>
    </row>
    <row r="117" customFormat="false" ht="12" hidden="false" customHeight="false" outlineLevel="0" collapsed="false">
      <c r="A117" s="2"/>
    </row>
    <row r="118" customFormat="false" ht="12" hidden="false" customHeight="false" outlineLevel="0" collapsed="false">
      <c r="A118" s="2"/>
    </row>
    <row r="119" customFormat="false" ht="12" hidden="false" customHeight="false" outlineLevel="0" collapsed="false">
      <c r="A119" s="2"/>
    </row>
    <row r="120" customFormat="false" ht="12" hidden="false" customHeight="false" outlineLevel="0" collapsed="false">
      <c r="A120" s="2"/>
    </row>
    <row r="121" customFormat="false" ht="12" hidden="false" customHeight="false" outlineLevel="0" collapsed="false">
      <c r="A121" s="2"/>
    </row>
    <row r="122" customFormat="false" ht="12" hidden="false" customHeight="false" outlineLevel="0" collapsed="false">
      <c r="A122" s="2"/>
    </row>
    <row r="123" customFormat="false" ht="12" hidden="false" customHeight="false" outlineLevel="0" collapsed="false">
      <c r="A123" s="2"/>
    </row>
    <row r="124" customFormat="false" ht="12" hidden="false" customHeight="false" outlineLevel="0" collapsed="false">
      <c r="A124" s="2"/>
    </row>
    <row r="125" customFormat="false" ht="12" hidden="false" customHeight="false" outlineLevel="0" collapsed="false">
      <c r="A125" s="2"/>
    </row>
    <row r="126" customFormat="false" ht="12" hidden="false" customHeight="false" outlineLevel="0" collapsed="false">
      <c r="A126" s="2"/>
    </row>
    <row r="127" customFormat="false" ht="12" hidden="false" customHeight="false" outlineLevel="0" collapsed="false">
      <c r="A127" s="2"/>
    </row>
    <row r="128" customFormat="false" ht="12" hidden="false" customHeight="false" outlineLevel="0" collapsed="false">
      <c r="A128" s="2"/>
    </row>
    <row r="129" customFormat="false" ht="12" hidden="false" customHeight="false" outlineLevel="0" collapsed="false">
      <c r="A129" s="2"/>
    </row>
    <row r="130" customFormat="false" ht="12" hidden="false" customHeight="false" outlineLevel="0" collapsed="false">
      <c r="A130" s="2"/>
    </row>
    <row r="131" customFormat="false" ht="12" hidden="false" customHeight="false" outlineLevel="0" collapsed="false">
      <c r="A131" s="2"/>
    </row>
    <row r="132" customFormat="false" ht="12" hidden="false" customHeight="false" outlineLevel="0" collapsed="false">
      <c r="A132" s="2"/>
    </row>
    <row r="133" customFormat="false" ht="12" hidden="false" customHeight="false" outlineLevel="0" collapsed="false">
      <c r="A133" s="2"/>
    </row>
    <row r="134" customFormat="false" ht="12" hidden="false" customHeight="false" outlineLevel="0" collapsed="false">
      <c r="A134" s="2"/>
    </row>
    <row r="135" customFormat="false" ht="12" hidden="false" customHeight="false" outlineLevel="0" collapsed="false">
      <c r="A135" s="2"/>
    </row>
    <row r="136" customFormat="false" ht="12" hidden="false" customHeight="false" outlineLevel="0" collapsed="false">
      <c r="A136" s="2"/>
    </row>
    <row r="137" customFormat="false" ht="12" hidden="false" customHeight="false" outlineLevel="0" collapsed="false">
      <c r="A137" s="2"/>
    </row>
    <row r="138" customFormat="false" ht="12" hidden="false" customHeight="false" outlineLevel="0" collapsed="false">
      <c r="A138" s="2"/>
    </row>
    <row r="139" customFormat="false" ht="12" hidden="false" customHeight="false" outlineLevel="0" collapsed="false">
      <c r="A139" s="2"/>
    </row>
    <row r="140" customFormat="false" ht="12" hidden="false" customHeight="false" outlineLevel="0" collapsed="false">
      <c r="A140" s="2"/>
    </row>
    <row r="141" customFormat="false" ht="12" hidden="false" customHeight="false" outlineLevel="0" collapsed="false">
      <c r="A141" s="2"/>
    </row>
    <row r="142" customFormat="false" ht="12" hidden="false" customHeight="false" outlineLevel="0" collapsed="false">
      <c r="A142" s="2"/>
    </row>
    <row r="143" customFormat="false" ht="12" hidden="false" customHeight="false" outlineLevel="0" collapsed="false">
      <c r="A143" s="2"/>
    </row>
    <row r="144" customFormat="false" ht="12" hidden="false" customHeight="false" outlineLevel="0" collapsed="false">
      <c r="A144" s="2"/>
    </row>
    <row r="145" customFormat="false" ht="12" hidden="false" customHeight="false" outlineLevel="0" collapsed="false">
      <c r="A145" s="2"/>
    </row>
    <row r="146" customFormat="false" ht="12" hidden="false" customHeight="false" outlineLevel="0" collapsed="false">
      <c r="A146" s="2"/>
    </row>
    <row r="147" customFormat="false" ht="12" hidden="false" customHeight="false" outlineLevel="0" collapsed="false">
      <c r="A147" s="2"/>
    </row>
    <row r="148" customFormat="false" ht="12" hidden="false" customHeight="false" outlineLevel="0" collapsed="false">
      <c r="A148" s="2"/>
    </row>
    <row r="149" customFormat="false" ht="12" hidden="false" customHeight="false" outlineLevel="0" collapsed="false">
      <c r="A149" s="2"/>
    </row>
    <row r="150" customFormat="false" ht="12" hidden="false" customHeight="false" outlineLevel="0" collapsed="false">
      <c r="A150" s="2"/>
    </row>
    <row r="151" customFormat="false" ht="12" hidden="false" customHeight="false" outlineLevel="0" collapsed="false">
      <c r="A151" s="2"/>
    </row>
    <row r="152" customFormat="false" ht="12" hidden="false" customHeight="false" outlineLevel="0" collapsed="false">
      <c r="A152" s="2"/>
    </row>
    <row r="153" customFormat="false" ht="12" hidden="false" customHeight="false" outlineLevel="0" collapsed="false">
      <c r="A153" s="2"/>
    </row>
    <row r="154" customFormat="false" ht="12" hidden="false" customHeight="false" outlineLevel="0" collapsed="false">
      <c r="A154" s="2"/>
    </row>
    <row r="155" customFormat="false" ht="12" hidden="false" customHeight="false" outlineLevel="0" collapsed="false">
      <c r="A155" s="2"/>
    </row>
    <row r="156" customFormat="false" ht="12" hidden="false" customHeight="false" outlineLevel="0" collapsed="false">
      <c r="A156" s="2"/>
    </row>
    <row r="157" customFormat="false" ht="12" hidden="false" customHeight="false" outlineLevel="0" collapsed="false">
      <c r="A157" s="2"/>
    </row>
    <row r="158" customFormat="false" ht="12" hidden="false" customHeight="false" outlineLevel="0" collapsed="false">
      <c r="A158" s="2"/>
    </row>
    <row r="159" customFormat="false" ht="12" hidden="false" customHeight="false" outlineLevel="0" collapsed="false">
      <c r="A159" s="2"/>
    </row>
    <row r="160" customFormat="false" ht="12" hidden="false" customHeight="false" outlineLevel="0" collapsed="false">
      <c r="A160" s="2"/>
    </row>
    <row r="161" customFormat="false" ht="12" hidden="false" customHeight="false" outlineLevel="0" collapsed="false">
      <c r="A161" s="2"/>
    </row>
    <row r="162" customFormat="false" ht="12" hidden="false" customHeight="false" outlineLevel="0" collapsed="false">
      <c r="A162" s="2"/>
    </row>
    <row r="163" customFormat="false" ht="12" hidden="false" customHeight="false" outlineLevel="0" collapsed="false">
      <c r="A163" s="2"/>
    </row>
    <row r="164" customFormat="false" ht="12" hidden="false" customHeight="false" outlineLevel="0" collapsed="false">
      <c r="A164" s="2"/>
    </row>
    <row r="165" customFormat="false" ht="12" hidden="false" customHeight="false" outlineLevel="0" collapsed="false">
      <c r="A165" s="2"/>
    </row>
    <row r="166" customFormat="false" ht="12" hidden="false" customHeight="false" outlineLevel="0" collapsed="false">
      <c r="A166" s="2"/>
    </row>
    <row r="167" customFormat="false" ht="12" hidden="false" customHeight="false" outlineLevel="0" collapsed="false">
      <c r="A167" s="2"/>
    </row>
    <row r="168" customFormat="false" ht="12" hidden="false" customHeight="false" outlineLevel="0" collapsed="false">
      <c r="A168" s="2"/>
    </row>
    <row r="169" customFormat="false" ht="12" hidden="false" customHeight="false" outlineLevel="0" collapsed="false">
      <c r="A169" s="2"/>
    </row>
    <row r="170" customFormat="false" ht="12" hidden="false" customHeight="false" outlineLevel="0" collapsed="false">
      <c r="A170" s="2"/>
    </row>
    <row r="171" customFormat="false" ht="12" hidden="false" customHeight="false" outlineLevel="0" collapsed="false">
      <c r="A171" s="2"/>
    </row>
    <row r="172" customFormat="false" ht="12" hidden="false" customHeight="false" outlineLevel="0" collapsed="false">
      <c r="A172" s="2"/>
    </row>
    <row r="173" customFormat="false" ht="12" hidden="false" customHeight="false" outlineLevel="0" collapsed="false">
      <c r="A173" s="2"/>
    </row>
    <row r="174" customFormat="false" ht="12" hidden="false" customHeight="false" outlineLevel="0" collapsed="false">
      <c r="A174" s="2"/>
    </row>
    <row r="175" customFormat="false" ht="12" hidden="false" customHeight="false" outlineLevel="0" collapsed="false">
      <c r="A175" s="2"/>
    </row>
    <row r="176" customFormat="false" ht="12" hidden="false" customHeight="false" outlineLevel="0" collapsed="false">
      <c r="A176" s="2"/>
    </row>
    <row r="177" customFormat="false" ht="12" hidden="false" customHeight="false" outlineLevel="0" collapsed="false">
      <c r="A177" s="2"/>
    </row>
    <row r="178" customFormat="false" ht="12" hidden="false" customHeight="false" outlineLevel="0" collapsed="false">
      <c r="A178" s="2"/>
    </row>
    <row r="179" customFormat="false" ht="12" hidden="false" customHeight="false" outlineLevel="0" collapsed="false">
      <c r="A179" s="2"/>
    </row>
    <row r="180" customFormat="false" ht="12" hidden="false" customHeight="false" outlineLevel="0" collapsed="false">
      <c r="A180" s="2"/>
    </row>
    <row r="181" customFormat="false" ht="12" hidden="false" customHeight="false" outlineLevel="0" collapsed="false">
      <c r="A181" s="2"/>
    </row>
    <row r="182" customFormat="false" ht="12" hidden="false" customHeight="false" outlineLevel="0" collapsed="false">
      <c r="A182" s="2"/>
    </row>
    <row r="183" customFormat="false" ht="12" hidden="false" customHeight="false" outlineLevel="0" collapsed="false">
      <c r="A183" s="2"/>
    </row>
    <row r="184" customFormat="false" ht="12" hidden="false" customHeight="false" outlineLevel="0" collapsed="false">
      <c r="A184" s="2"/>
    </row>
    <row r="185" customFormat="false" ht="12" hidden="false" customHeight="false" outlineLevel="0" collapsed="false">
      <c r="A185" s="2"/>
    </row>
    <row r="186" customFormat="false" ht="12" hidden="false" customHeight="false" outlineLevel="0" collapsed="false">
      <c r="A186" s="2"/>
    </row>
    <row r="187" customFormat="false" ht="12" hidden="false" customHeight="false" outlineLevel="0" collapsed="false">
      <c r="A187" s="2"/>
    </row>
    <row r="188" customFormat="false" ht="12" hidden="false" customHeight="false" outlineLevel="0" collapsed="false">
      <c r="A188" s="2"/>
    </row>
    <row r="189" customFormat="false" ht="12" hidden="false" customHeight="false" outlineLevel="0" collapsed="false">
      <c r="A189" s="2"/>
    </row>
    <row r="190" customFormat="false" ht="12" hidden="false" customHeight="false" outlineLevel="0" collapsed="false">
      <c r="A190" s="2"/>
    </row>
    <row r="191" customFormat="false" ht="12" hidden="false" customHeight="false" outlineLevel="0" collapsed="false">
      <c r="A191" s="2"/>
    </row>
    <row r="192" customFormat="false" ht="12" hidden="false" customHeight="false" outlineLevel="0" collapsed="false">
      <c r="A192" s="2"/>
    </row>
    <row r="193" customFormat="false" ht="12" hidden="false" customHeight="false" outlineLevel="0" collapsed="false">
      <c r="A193" s="2"/>
    </row>
    <row r="194" customFormat="false" ht="12" hidden="false" customHeight="false" outlineLevel="0" collapsed="false">
      <c r="A194" s="2"/>
    </row>
    <row r="195" customFormat="false" ht="12" hidden="false" customHeight="false" outlineLevel="0" collapsed="false">
      <c r="A195" s="2"/>
    </row>
    <row r="196" customFormat="false" ht="12" hidden="false" customHeight="false" outlineLevel="0" collapsed="false">
      <c r="A196" s="2"/>
    </row>
    <row r="197" customFormat="false" ht="12" hidden="false" customHeight="false" outlineLevel="0" collapsed="false">
      <c r="A197" s="2"/>
    </row>
    <row r="198" customFormat="false" ht="12" hidden="false" customHeight="false" outlineLevel="0" collapsed="false">
      <c r="A198" s="2"/>
    </row>
    <row r="199" customFormat="false" ht="12" hidden="false" customHeight="false" outlineLevel="0" collapsed="false">
      <c r="A199" s="2"/>
    </row>
    <row r="200" customFormat="false" ht="12" hidden="false" customHeight="false" outlineLevel="0" collapsed="false">
      <c r="A200" s="2"/>
    </row>
    <row r="201" customFormat="false" ht="12" hidden="false" customHeight="false" outlineLevel="0" collapsed="false">
      <c r="A201" s="2"/>
    </row>
    <row r="202" customFormat="false" ht="12" hidden="false" customHeight="false" outlineLevel="0" collapsed="false">
      <c r="A202" s="2"/>
    </row>
    <row r="203" customFormat="false" ht="12" hidden="false" customHeight="false" outlineLevel="0" collapsed="false">
      <c r="A203" s="2"/>
    </row>
    <row r="204" customFormat="false" ht="12" hidden="false" customHeight="false" outlineLevel="0" collapsed="false">
      <c r="A204" s="2"/>
    </row>
    <row r="205" customFormat="false" ht="12" hidden="false" customHeight="false" outlineLevel="0" collapsed="false">
      <c r="A205" s="2"/>
    </row>
    <row r="206" customFormat="false" ht="12" hidden="false" customHeight="false" outlineLevel="0" collapsed="false">
      <c r="A206" s="2"/>
    </row>
    <row r="207" customFormat="false" ht="12" hidden="false" customHeight="false" outlineLevel="0" collapsed="false">
      <c r="A207" s="2"/>
    </row>
    <row r="208" customFormat="false" ht="12" hidden="false" customHeight="false" outlineLevel="0" collapsed="false">
      <c r="A208" s="2"/>
    </row>
    <row r="209" customFormat="false" ht="12" hidden="false" customHeight="false" outlineLevel="0" collapsed="false">
      <c r="A209" s="2"/>
    </row>
    <row r="210" customFormat="false" ht="12" hidden="false" customHeight="false" outlineLevel="0" collapsed="false">
      <c r="A210" s="2"/>
    </row>
    <row r="211" customFormat="false" ht="12" hidden="false" customHeight="false" outlineLevel="0" collapsed="false">
      <c r="A211" s="2"/>
    </row>
    <row r="212" customFormat="false" ht="12" hidden="false" customHeight="false" outlineLevel="0" collapsed="false">
      <c r="A212" s="2"/>
    </row>
    <row r="213" customFormat="false" ht="12" hidden="false" customHeight="false" outlineLevel="0" collapsed="false">
      <c r="A213" s="2"/>
    </row>
    <row r="214" customFormat="false" ht="12" hidden="false" customHeight="false" outlineLevel="0" collapsed="false">
      <c r="A214" s="2"/>
    </row>
    <row r="215" customFormat="false" ht="12" hidden="false" customHeight="false" outlineLevel="0" collapsed="false">
      <c r="A215" s="2"/>
    </row>
    <row r="216" customFormat="false" ht="12" hidden="false" customHeight="false" outlineLevel="0" collapsed="false">
      <c r="A216" s="2"/>
    </row>
    <row r="217" customFormat="false" ht="12" hidden="false" customHeight="false" outlineLevel="0" collapsed="false">
      <c r="A217" s="2"/>
    </row>
    <row r="218" customFormat="false" ht="12" hidden="false" customHeight="false" outlineLevel="0" collapsed="false">
      <c r="A218" s="2"/>
    </row>
    <row r="219" customFormat="false" ht="12" hidden="false" customHeight="false" outlineLevel="0" collapsed="false">
      <c r="A219" s="2"/>
    </row>
    <row r="220" customFormat="false" ht="12" hidden="false" customHeight="false" outlineLevel="0" collapsed="false">
      <c r="A220" s="2"/>
    </row>
    <row r="221" customFormat="false" ht="12" hidden="false" customHeight="false" outlineLevel="0" collapsed="false">
      <c r="A221" s="2"/>
    </row>
    <row r="222" customFormat="false" ht="12" hidden="false" customHeight="false" outlineLevel="0" collapsed="false">
      <c r="A222" s="2"/>
    </row>
    <row r="223" customFormat="false" ht="12" hidden="false" customHeight="false" outlineLevel="0" collapsed="false">
      <c r="A223" s="2"/>
    </row>
    <row r="224" customFormat="false" ht="12" hidden="false" customHeight="false" outlineLevel="0" collapsed="false">
      <c r="A224" s="2"/>
    </row>
    <row r="225" customFormat="false" ht="12" hidden="false" customHeight="false" outlineLevel="0" collapsed="false">
      <c r="A225" s="2"/>
    </row>
    <row r="226" customFormat="false" ht="12" hidden="false" customHeight="false" outlineLevel="0" collapsed="false">
      <c r="A226" s="2"/>
    </row>
    <row r="227" customFormat="false" ht="12" hidden="false" customHeight="false" outlineLevel="0" collapsed="false">
      <c r="A227" s="2"/>
    </row>
    <row r="228" customFormat="false" ht="12" hidden="false" customHeight="false" outlineLevel="0" collapsed="false">
      <c r="A228" s="2"/>
    </row>
    <row r="229" customFormat="false" ht="12" hidden="false" customHeight="false" outlineLevel="0" collapsed="false">
      <c r="A229" s="2"/>
    </row>
    <row r="230" customFormat="false" ht="12" hidden="false" customHeight="false" outlineLevel="0" collapsed="false">
      <c r="A230" s="2"/>
    </row>
    <row r="231" customFormat="false" ht="12" hidden="false" customHeight="false" outlineLevel="0" collapsed="false">
      <c r="A231" s="2"/>
    </row>
    <row r="232" customFormat="false" ht="12" hidden="false" customHeight="false" outlineLevel="0" collapsed="false">
      <c r="A232" s="2"/>
    </row>
    <row r="233" customFormat="false" ht="12" hidden="false" customHeight="false" outlineLevel="0" collapsed="false">
      <c r="A233" s="2"/>
    </row>
    <row r="234" customFormat="false" ht="12" hidden="false" customHeight="false" outlineLevel="0" collapsed="false">
      <c r="A234" s="2"/>
    </row>
    <row r="235" customFormat="false" ht="12" hidden="false" customHeight="false" outlineLevel="0" collapsed="false">
      <c r="A235" s="2"/>
    </row>
    <row r="236" customFormat="false" ht="12" hidden="false" customHeight="false" outlineLevel="0" collapsed="false">
      <c r="A236" s="2"/>
    </row>
    <row r="237" customFormat="false" ht="12" hidden="false" customHeight="false" outlineLevel="0" collapsed="false">
      <c r="A237" s="2"/>
    </row>
    <row r="238" customFormat="false" ht="12" hidden="false" customHeight="false" outlineLevel="0" collapsed="false">
      <c r="A238" s="2"/>
    </row>
    <row r="239" customFormat="false" ht="12" hidden="false" customHeight="false" outlineLevel="0" collapsed="false">
      <c r="A239" s="2"/>
    </row>
    <row r="240" customFormat="false" ht="12" hidden="false" customHeight="false" outlineLevel="0" collapsed="false">
      <c r="A240" s="2"/>
    </row>
    <row r="241" customFormat="false" ht="12" hidden="false" customHeight="false" outlineLevel="0" collapsed="false">
      <c r="A241" s="2"/>
    </row>
    <row r="242" customFormat="false" ht="12" hidden="false" customHeight="false" outlineLevel="0" collapsed="false">
      <c r="A242" s="2"/>
    </row>
    <row r="243" customFormat="false" ht="12" hidden="false" customHeight="false" outlineLevel="0" collapsed="false">
      <c r="A243" s="2"/>
    </row>
    <row r="244" customFormat="false" ht="12" hidden="false" customHeight="false" outlineLevel="0" collapsed="false">
      <c r="A244" s="2"/>
    </row>
    <row r="245" customFormat="false" ht="12" hidden="false" customHeight="false" outlineLevel="0" collapsed="false">
      <c r="A245" s="2"/>
    </row>
    <row r="246" customFormat="false" ht="12" hidden="false" customHeight="false" outlineLevel="0" collapsed="false">
      <c r="A246" s="2"/>
    </row>
    <row r="247" customFormat="false" ht="12" hidden="false" customHeight="false" outlineLevel="0" collapsed="false">
      <c r="A247" s="2"/>
    </row>
    <row r="248" customFormat="false" ht="12" hidden="false" customHeight="false" outlineLevel="0" collapsed="false">
      <c r="A248" s="2"/>
    </row>
    <row r="249" customFormat="false" ht="12" hidden="false" customHeight="false" outlineLevel="0" collapsed="false">
      <c r="A249" s="2"/>
    </row>
    <row r="250" customFormat="false" ht="12" hidden="false" customHeight="false" outlineLevel="0" collapsed="false">
      <c r="A250" s="2"/>
    </row>
    <row r="251" customFormat="false" ht="12" hidden="false" customHeight="false" outlineLevel="0" collapsed="false">
      <c r="A251" s="2"/>
    </row>
    <row r="252" customFormat="false" ht="12" hidden="false" customHeight="false" outlineLevel="0" collapsed="false">
      <c r="A252" s="2"/>
    </row>
    <row r="253" customFormat="false" ht="12" hidden="false" customHeight="false" outlineLevel="0" collapsed="false">
      <c r="A253" s="2"/>
    </row>
    <row r="254" customFormat="false" ht="12" hidden="false" customHeight="false" outlineLevel="0" collapsed="false">
      <c r="A254" s="2"/>
    </row>
    <row r="255" customFormat="false" ht="12" hidden="false" customHeight="false" outlineLevel="0" collapsed="false">
      <c r="A255" s="2"/>
    </row>
    <row r="256" customFormat="false" ht="12" hidden="false" customHeight="false" outlineLevel="0" collapsed="false">
      <c r="A256" s="2"/>
    </row>
    <row r="257" customFormat="false" ht="12" hidden="false" customHeight="false" outlineLevel="0" collapsed="false">
      <c r="A257" s="2"/>
    </row>
    <row r="258" customFormat="false" ht="12" hidden="false" customHeight="false" outlineLevel="0" collapsed="false">
      <c r="A258" s="2"/>
    </row>
    <row r="259" customFormat="false" ht="12" hidden="false" customHeight="false" outlineLevel="0" collapsed="false">
      <c r="A259" s="2"/>
    </row>
    <row r="260" customFormat="false" ht="12" hidden="false" customHeight="false" outlineLevel="0" collapsed="false">
      <c r="A260" s="2"/>
    </row>
    <row r="261" customFormat="false" ht="12" hidden="false" customHeight="false" outlineLevel="0" collapsed="false">
      <c r="A261" s="2"/>
    </row>
    <row r="262" customFormat="false" ht="12" hidden="false" customHeight="false" outlineLevel="0" collapsed="false">
      <c r="A262" s="2"/>
    </row>
    <row r="263" customFormat="false" ht="12" hidden="false" customHeight="false" outlineLevel="0" collapsed="false">
      <c r="A263" s="2"/>
    </row>
    <row r="264" customFormat="false" ht="12" hidden="false" customHeight="false" outlineLevel="0" collapsed="false">
      <c r="A264" s="2"/>
    </row>
    <row r="265" customFormat="false" ht="12" hidden="false" customHeight="false" outlineLevel="0" collapsed="false">
      <c r="A265" s="2"/>
    </row>
    <row r="266" customFormat="false" ht="12" hidden="false" customHeight="false" outlineLevel="0" collapsed="false">
      <c r="A266" s="2"/>
    </row>
    <row r="267" customFormat="false" ht="12" hidden="false" customHeight="false" outlineLevel="0" collapsed="false">
      <c r="A267" s="2"/>
    </row>
    <row r="268" customFormat="false" ht="12" hidden="false" customHeight="false" outlineLevel="0" collapsed="false">
      <c r="A268" s="2"/>
    </row>
    <row r="269" customFormat="false" ht="12" hidden="false" customHeight="false" outlineLevel="0" collapsed="false">
      <c r="A269" s="2"/>
    </row>
    <row r="270" customFormat="false" ht="12" hidden="false" customHeight="false" outlineLevel="0" collapsed="false">
      <c r="A270" s="2"/>
    </row>
    <row r="271" customFormat="false" ht="12" hidden="false" customHeight="false" outlineLevel="0" collapsed="false">
      <c r="A271" s="2"/>
    </row>
    <row r="272" customFormat="false" ht="12" hidden="false" customHeight="false" outlineLevel="0" collapsed="false">
      <c r="A272" s="2"/>
    </row>
    <row r="273" customFormat="false" ht="12" hidden="false" customHeight="false" outlineLevel="0" collapsed="false">
      <c r="A273" s="2"/>
    </row>
    <row r="274" customFormat="false" ht="12" hidden="false" customHeight="false" outlineLevel="0" collapsed="false">
      <c r="A274" s="2"/>
    </row>
    <row r="275" customFormat="false" ht="12" hidden="false" customHeight="false" outlineLevel="0" collapsed="false">
      <c r="A275" s="2"/>
    </row>
    <row r="276" customFormat="false" ht="12" hidden="false" customHeight="false" outlineLevel="0" collapsed="false">
      <c r="A276" s="2"/>
    </row>
    <row r="277" customFormat="false" ht="12" hidden="false" customHeight="false" outlineLevel="0" collapsed="false">
      <c r="A277" s="2"/>
    </row>
    <row r="278" customFormat="false" ht="12" hidden="false" customHeight="false" outlineLevel="0" collapsed="false">
      <c r="A278" s="2"/>
    </row>
    <row r="279" customFormat="false" ht="12" hidden="false" customHeight="false" outlineLevel="0" collapsed="false">
      <c r="A279" s="2"/>
    </row>
    <row r="280" customFormat="false" ht="12" hidden="false" customHeight="false" outlineLevel="0" collapsed="false">
      <c r="A280" s="2"/>
    </row>
    <row r="281" customFormat="false" ht="12" hidden="false" customHeight="false" outlineLevel="0" collapsed="false">
      <c r="A281" s="2"/>
    </row>
    <row r="282" customFormat="false" ht="12" hidden="false" customHeight="false" outlineLevel="0" collapsed="false">
      <c r="A282" s="2"/>
    </row>
    <row r="283" customFormat="false" ht="12" hidden="false" customHeight="false" outlineLevel="0" collapsed="false">
      <c r="A283" s="2"/>
    </row>
    <row r="284" customFormat="false" ht="12" hidden="false" customHeight="false" outlineLevel="0" collapsed="false">
      <c r="A284" s="2"/>
    </row>
    <row r="285" customFormat="false" ht="12" hidden="false" customHeight="false" outlineLevel="0" collapsed="false">
      <c r="A285" s="2"/>
    </row>
    <row r="286" customFormat="false" ht="12" hidden="false" customHeight="false" outlineLevel="0" collapsed="false">
      <c r="A286" s="2"/>
    </row>
    <row r="287" customFormat="false" ht="12" hidden="false" customHeight="false" outlineLevel="0" collapsed="false">
      <c r="A287" s="2"/>
    </row>
    <row r="288" customFormat="false" ht="12" hidden="false" customHeight="false" outlineLevel="0" collapsed="false">
      <c r="A288" s="2"/>
    </row>
    <row r="289" customFormat="false" ht="12" hidden="false" customHeight="false" outlineLevel="0" collapsed="false">
      <c r="A289" s="2"/>
    </row>
    <row r="290" customFormat="false" ht="12" hidden="false" customHeight="false" outlineLevel="0" collapsed="false">
      <c r="A290" s="2"/>
    </row>
    <row r="291" customFormat="false" ht="12" hidden="false" customHeight="false" outlineLevel="0" collapsed="false">
      <c r="A291" s="2"/>
    </row>
    <row r="292" customFormat="false" ht="12" hidden="false" customHeight="false" outlineLevel="0" collapsed="false">
      <c r="A292" s="2"/>
    </row>
    <row r="293" customFormat="false" ht="12" hidden="false" customHeight="false" outlineLevel="0" collapsed="false">
      <c r="A293" s="2"/>
    </row>
    <row r="294" customFormat="false" ht="12" hidden="false" customHeight="false" outlineLevel="0" collapsed="false">
      <c r="A294" s="2"/>
    </row>
    <row r="295" customFormat="false" ht="12" hidden="false" customHeight="false" outlineLevel="0" collapsed="false">
      <c r="A295" s="2"/>
    </row>
    <row r="296" customFormat="false" ht="12" hidden="false" customHeight="false" outlineLevel="0" collapsed="false">
      <c r="A296" s="2"/>
    </row>
    <row r="297" customFormat="false" ht="12" hidden="false" customHeight="false" outlineLevel="0" collapsed="false">
      <c r="A297" s="2"/>
    </row>
    <row r="298" customFormat="false" ht="12" hidden="false" customHeight="false" outlineLevel="0" collapsed="false">
      <c r="A298" s="2"/>
    </row>
    <row r="299" customFormat="false" ht="12" hidden="false" customHeight="false" outlineLevel="0" collapsed="false">
      <c r="A299" s="2"/>
    </row>
    <row r="300" customFormat="false" ht="12" hidden="false" customHeight="false" outlineLevel="0" collapsed="false">
      <c r="A300" s="2"/>
    </row>
    <row r="301" customFormat="false" ht="12" hidden="false" customHeight="false" outlineLevel="0" collapsed="false">
      <c r="A301" s="2"/>
    </row>
    <row r="302" customFormat="false" ht="12" hidden="false" customHeight="false" outlineLevel="0" collapsed="false">
      <c r="A302" s="2"/>
    </row>
    <row r="303" customFormat="false" ht="12" hidden="false" customHeight="false" outlineLevel="0" collapsed="false">
      <c r="A303" s="2"/>
    </row>
    <row r="304" customFormat="false" ht="12" hidden="false" customHeight="false" outlineLevel="0" collapsed="false">
      <c r="A304" s="2"/>
    </row>
    <row r="305" customFormat="false" ht="12" hidden="false" customHeight="false" outlineLevel="0" collapsed="false">
      <c r="A305" s="2"/>
    </row>
    <row r="306" customFormat="false" ht="12" hidden="false" customHeight="false" outlineLevel="0" collapsed="false">
      <c r="A306" s="2"/>
    </row>
    <row r="307" customFormat="false" ht="12" hidden="false" customHeight="false" outlineLevel="0" collapsed="false">
      <c r="A307" s="2"/>
    </row>
    <row r="308" customFormat="false" ht="12" hidden="false" customHeight="false" outlineLevel="0" collapsed="false">
      <c r="A308" s="2"/>
    </row>
    <row r="309" customFormat="false" ht="12" hidden="false" customHeight="false" outlineLevel="0" collapsed="false">
      <c r="A309" s="2"/>
    </row>
    <row r="310" customFormat="false" ht="12" hidden="false" customHeight="false" outlineLevel="0" collapsed="false">
      <c r="A310" s="2"/>
    </row>
    <row r="311" customFormat="false" ht="12" hidden="false" customHeight="false" outlineLevel="0" collapsed="false">
      <c r="A311" s="2"/>
    </row>
    <row r="312" customFormat="false" ht="12" hidden="false" customHeight="false" outlineLevel="0" collapsed="false">
      <c r="A312" s="2"/>
    </row>
    <row r="313" customFormat="false" ht="12" hidden="false" customHeight="false" outlineLevel="0" collapsed="false">
      <c r="A313" s="2"/>
    </row>
    <row r="314" customFormat="false" ht="12" hidden="false" customHeight="false" outlineLevel="0" collapsed="false">
      <c r="A314" s="2"/>
    </row>
    <row r="315" customFormat="false" ht="12" hidden="false" customHeight="false" outlineLevel="0" collapsed="false">
      <c r="A315" s="2"/>
    </row>
    <row r="316" customFormat="false" ht="12" hidden="false" customHeight="false" outlineLevel="0" collapsed="false">
      <c r="A316" s="2"/>
    </row>
    <row r="317" customFormat="false" ht="12" hidden="false" customHeight="false" outlineLevel="0" collapsed="false">
      <c r="A317" s="2"/>
    </row>
    <row r="318" customFormat="false" ht="12" hidden="false" customHeight="false" outlineLevel="0" collapsed="false">
      <c r="A318" s="2"/>
    </row>
    <row r="319" customFormat="false" ht="12" hidden="false" customHeight="false" outlineLevel="0" collapsed="false">
      <c r="A319" s="2"/>
    </row>
    <row r="320" customFormat="false" ht="12" hidden="false" customHeight="false" outlineLevel="0" collapsed="false">
      <c r="A320" s="2"/>
    </row>
    <row r="321" customFormat="false" ht="12" hidden="false" customHeight="false" outlineLevel="0" collapsed="false">
      <c r="A321" s="2"/>
    </row>
    <row r="322" customFormat="false" ht="12" hidden="false" customHeight="false" outlineLevel="0" collapsed="false">
      <c r="A322" s="2"/>
    </row>
    <row r="323" customFormat="false" ht="12" hidden="false" customHeight="false" outlineLevel="0" collapsed="false">
      <c r="A323" s="2"/>
    </row>
    <row r="324" customFormat="false" ht="12" hidden="false" customHeight="false" outlineLevel="0" collapsed="false">
      <c r="A324" s="2"/>
    </row>
    <row r="325" customFormat="false" ht="12" hidden="false" customHeight="false" outlineLevel="0" collapsed="false">
      <c r="A325" s="2"/>
    </row>
    <row r="326" customFormat="false" ht="12" hidden="false" customHeight="false" outlineLevel="0" collapsed="false">
      <c r="A326" s="2"/>
    </row>
    <row r="327" customFormat="false" ht="12" hidden="false" customHeight="false" outlineLevel="0" collapsed="false">
      <c r="A327" s="2"/>
    </row>
    <row r="328" customFormat="false" ht="12" hidden="false" customHeight="false" outlineLevel="0" collapsed="false">
      <c r="A328" s="2"/>
    </row>
    <row r="329" customFormat="false" ht="12" hidden="false" customHeight="false" outlineLevel="0" collapsed="false">
      <c r="A329" s="2"/>
    </row>
    <row r="330" customFormat="false" ht="12" hidden="false" customHeight="false" outlineLevel="0" collapsed="false">
      <c r="A330" s="2"/>
    </row>
    <row r="331" customFormat="false" ht="12" hidden="false" customHeight="false" outlineLevel="0" collapsed="false">
      <c r="A331" s="2"/>
    </row>
    <row r="332" customFormat="false" ht="12" hidden="false" customHeight="false" outlineLevel="0" collapsed="false">
      <c r="A332" s="2"/>
    </row>
    <row r="333" customFormat="false" ht="12" hidden="false" customHeight="false" outlineLevel="0" collapsed="false">
      <c r="A333" s="2"/>
    </row>
    <row r="334" customFormat="false" ht="12" hidden="false" customHeight="false" outlineLevel="0" collapsed="false">
      <c r="A334" s="2"/>
    </row>
    <row r="335" customFormat="false" ht="12" hidden="false" customHeight="false" outlineLevel="0" collapsed="false">
      <c r="A335" s="2"/>
    </row>
    <row r="336" customFormat="false" ht="12" hidden="false" customHeight="false" outlineLevel="0" collapsed="false">
      <c r="A336" s="2"/>
    </row>
    <row r="337" customFormat="false" ht="12" hidden="false" customHeight="false" outlineLevel="0" collapsed="false">
      <c r="A337" s="2"/>
    </row>
    <row r="338" customFormat="false" ht="12" hidden="false" customHeight="false" outlineLevel="0" collapsed="false">
      <c r="A338" s="2"/>
    </row>
    <row r="339" customFormat="false" ht="12" hidden="false" customHeight="false" outlineLevel="0" collapsed="false">
      <c r="A339" s="2"/>
    </row>
    <row r="340" customFormat="false" ht="12" hidden="false" customHeight="false" outlineLevel="0" collapsed="false">
      <c r="A340" s="2"/>
    </row>
    <row r="341" customFormat="false" ht="12" hidden="false" customHeight="false" outlineLevel="0" collapsed="false">
      <c r="A341" s="2"/>
    </row>
  </sheetData>
  <dataValidations count="3">
    <dataValidation allowBlank="true" errorStyle="stop" operator="greaterThan" showDropDown="false" showErrorMessage="true" showInputMessage="false" sqref="D2:E4 G2:G4 D6:E16 G6:G16 D18:E23 G18:G23 D25:E26 G25:G26 D28:E37 G28:G37 D39:E45 G39:G45 D47:E54 G47:G54 D56:E57 G56:G57" type="decimal">
      <formula1>0</formula1>
      <formula2>0</formula2>
    </dataValidation>
    <dataValidation allowBlank="true" errorStyle="stop" operator="lessThanOrEqual" showDropDown="false" showErrorMessage="true" showInputMessage="false" sqref="H2:I4 H6:I16 H18:I23 H25:I26 H28:I37 H39:I45 H47:I54 H56:I57" type="decimal">
      <formula1>0</formula1>
      <formula2>0</formula2>
    </dataValidation>
    <dataValidation allowBlank="true" errorStyle="stop" operator="between" showDropDown="false" showErrorMessage="true" showInputMessage="false" sqref="B2:B4 B6:B16 B18:B23 B25:B26 B28:B37 B39:B45 B47:B54 B56:B57 B60:B1061" type="list">
      <formula1>"行销企划部,人力资源部,系统集成部,市场部,财务部,产品研发部,网络安全部,技术服务部,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0.49"/>
    <col collapsed="false" customWidth="true" hidden="false" outlineLevel="0" max="5" min="3" style="2" width="7.99"/>
    <col collapsed="false" customWidth="true" hidden="false" outlineLevel="0" max="6" min="6" style="2" width="11.36"/>
    <col collapsed="false" customWidth="true" hidden="false" outlineLevel="0" max="8" min="7" style="2" width="14.12"/>
    <col collapsed="false" customWidth="true" hidden="false" outlineLevel="0" max="9" min="9" style="2" width="16.87"/>
    <col collapsed="false" customWidth="true" hidden="false" outlineLevel="0" max="11" min="10" style="2" width="7.99"/>
    <col collapsed="false" customWidth="true" hidden="false" outlineLevel="0" max="12" min="12" style="2" width="9.62"/>
    <col collapsed="false" customWidth="true" hidden="false" outlineLevel="0" max="13" min="13" style="2" width="7.99"/>
    <col collapsed="false" customWidth="false" hidden="false" outlineLevel="0" max="257" min="14" style="2" width="8.99"/>
  </cols>
  <sheetData>
    <row r="1" customFormat="false" ht="12" hidden="false" customHeight="false" outlineLevel="0" collapsed="false">
      <c r="A1" s="36" t="str">
        <f aca="false">IF(MOD(ROW(),3)=0,"",IF(MOD(ROW(),3)=1,总表!A$1,INDEX(总表!$A:$M,INT((ROW()+4)/3),COLUMN())))</f>
        <v>职员编号</v>
      </c>
      <c r="B1" s="36" t="str">
        <f aca="false">IF(MOD(ROW(),3)=0,"",IF(MOD(ROW(),3)=1,总表!B$1,INDEX(总表!$A:$M,INT((ROW()+4)/3),COLUMN())))</f>
        <v>部门名称</v>
      </c>
      <c r="C1" s="36" t="str">
        <f aca="false">IF(MOD(ROW(),3)=0,"",IF(MOD(ROW(),3)=1,总表!C$1,INDEX(总表!$A:$M,INT((ROW()+4)/3),COLUMN())))</f>
        <v>职员姓名</v>
      </c>
      <c r="D1" s="36" t="str">
        <f aca="false">IF(MOD(ROW(),3)=0,"",IF(MOD(ROW(),3)=1,总表!D$1,INDEX(总表!$A:$M,INT((ROW()+4)/3),COLUMN())))</f>
        <v>基本工资</v>
      </c>
      <c r="E1" s="36" t="str">
        <f aca="false">IF(MOD(ROW(),3)=0,"",IF(MOD(ROW(),3)=1,总表!E$1,INDEX(总表!$A:$M,INT((ROW()+4)/3),COLUMN())))</f>
        <v>浮动奖金</v>
      </c>
      <c r="F1" s="36" t="str">
        <f aca="false">IF(MOD(ROW(),3)=0,"",IF(MOD(ROW(),3)=1,总表!F$1,INDEX(总表!$A:$M,INT((ROW()+4)/3),COLUMN())))</f>
        <v>核定工资总额</v>
      </c>
      <c r="G1" s="36" t="str">
        <f aca="false">IF(MOD(ROW(),3)=0,"",IF(MOD(ROW(),3)=1,总表!G$1,INDEX(总表!$A:$M,INT((ROW()+4)/3),COLUMN())))</f>
        <v>交通/通讯等补助</v>
      </c>
      <c r="H1" s="36" t="str">
        <f aca="false">IF(MOD(ROW(),3)=0,"",IF(MOD(ROW(),3)=1,总表!H$1,INDEX(总表!$A:$M,INT((ROW()+4)/3),COLUMN())))</f>
        <v>迟到/旷工等扣减</v>
      </c>
      <c r="I1" s="36" t="str">
        <f aca="false">IF(MOD(ROW(),3)=0,"",IF(MOD(ROW(),3)=1,总表!I$1,INDEX(总表!$A:$M,INT((ROW()+4)/3),COLUMN())))</f>
        <v>养老/医疗/失业保险</v>
      </c>
      <c r="J1" s="36" t="str">
        <f aca="false">IF(MOD(ROW(),3)=0,"",IF(MOD(ROW(),3)=1,总表!J$1,INDEX(总表!$A:$M,INT((ROW()+4)/3),COLUMN())))</f>
        <v>合计应发</v>
      </c>
      <c r="K1" s="36" t="str">
        <f aca="false">IF(MOD(ROW(),3)=0,"",IF(MOD(ROW(),3)=1,总表!K$1,INDEX(总表!$A:$M,INT((ROW()+4)/3),COLUMN())))</f>
        <v>应纳税额</v>
      </c>
      <c r="L1" s="36" t="str">
        <f aca="false">IF(MOD(ROW(),3)=0,"",IF(MOD(ROW(),3)=1,总表!L$1,INDEX(总表!$A:$M,INT((ROW()+4)/3),COLUMN())))</f>
        <v>个人所得税</v>
      </c>
      <c r="M1" s="36" t="str">
        <f aca="false">IF(MOD(ROW(),3)=0,"",IF(MOD(ROW(),3)=1,总表!M$1,INDEX(总表!$A:$M,INT((ROW()+4)/3),COLUMN())))</f>
        <v>实发工资</v>
      </c>
    </row>
    <row r="2" customFormat="false" ht="12" hidden="false" customHeight="false" outlineLevel="0" collapsed="false">
      <c r="A2" s="36" t="str">
        <f aca="false">IF(MOD(ROW(),3)=0,"",IF(MOD(ROW(),3)=1,总表!A$1,INDEX(总表!$A:$M,INT((ROW()+4)/3),COLUMN())))</f>
        <v>C001</v>
      </c>
      <c r="B2" s="36" t="str">
        <f aca="false">IF(MOD(ROW(),3)=0,"",IF(MOD(ROW(),3)=1,总表!B$1,INDEX(总表!$A:$M,INT((ROW()+4)/3),COLUMN())))</f>
        <v>行销企划部</v>
      </c>
      <c r="C2" s="36" t="str">
        <f aca="false">IF(MOD(ROW(),3)=0,"",IF(MOD(ROW(),3)=1,总表!C$1,INDEX(总表!$A:$M,INT((ROW()+4)/3),COLUMN())))</f>
        <v>黄建强</v>
      </c>
      <c r="D2" s="36" t="n">
        <f aca="false">IF(MOD(ROW(),3)=0,"",IF(MOD(ROW(),3)=1,总表!D$1,INDEX(总表!$A:$M,INT((ROW()+4)/3),COLUMN())))</f>
        <v>2500</v>
      </c>
      <c r="E2" s="36" t="n">
        <f aca="false">IF(MOD(ROW(),3)=0,"",IF(MOD(ROW(),3)=1,总表!E$1,INDEX(总表!$A:$M,INT((ROW()+4)/3),COLUMN())))</f>
        <v>1290</v>
      </c>
      <c r="F2" s="36" t="n">
        <f aca="false">IF(MOD(ROW(),3)=0,"",IF(MOD(ROW(),3)=1,总表!F$1,INDEX(总表!$A:$M,INT((ROW()+4)/3),COLUMN())))</f>
        <v>3790</v>
      </c>
      <c r="G2" s="36" t="n">
        <f aca="false">IF(MOD(ROW(),3)=0,"",IF(MOD(ROW(),3)=1,总表!G$1,INDEX(总表!$A:$M,INT((ROW()+4)/3),COLUMN())))</f>
        <v>150</v>
      </c>
      <c r="H2" s="36" t="n">
        <f aca="false">IF(MOD(ROW(),3)=0,"",IF(MOD(ROW(),3)=1,总表!H$1,INDEX(总表!$A:$M,INT((ROW()+4)/3),COLUMN())))</f>
        <v>0</v>
      </c>
      <c r="I2" s="36" t="n">
        <f aca="false">IF(MOD(ROW(),3)=0,"",IF(MOD(ROW(),3)=1,总表!I$1,INDEX(总表!$A:$M,INT((ROW()+4)/3),COLUMN())))</f>
        <v>-80.36</v>
      </c>
      <c r="J2" s="36" t="n">
        <f aca="false">IF(MOD(ROW(),3)=0,"",IF(MOD(ROW(),3)=1,总表!J$1,INDEX(总表!$A:$M,INT((ROW()+4)/3),COLUMN())))</f>
        <v>3859.64</v>
      </c>
      <c r="K2" s="36" t="n">
        <f aca="false">IF(MOD(ROW(),3)=0,"",IF(MOD(ROW(),3)=1,总表!K$1,INDEX(总表!$A:$M,INT((ROW()+4)/3),COLUMN())))</f>
        <v>2659.64</v>
      </c>
      <c r="L2" s="36" t="n">
        <f aca="false">IF(MOD(ROW(),3)=0,"",IF(MOD(ROW(),3)=1,总表!L$1,INDEX(总表!$A:$M,INT((ROW()+4)/3),COLUMN())))</f>
        <v>-273.946</v>
      </c>
      <c r="M2" s="36" t="n">
        <f aca="false">IF(MOD(ROW(),3)=0,"",IF(MOD(ROW(),3)=1,总表!M$1,INDEX(总表!$A:$M,INT((ROW()+4)/3),COLUMN())))</f>
        <v>3585.694</v>
      </c>
    </row>
    <row r="3" customFormat="false" ht="12" hidden="false" customHeight="false" outlineLevel="0" collapsed="false">
      <c r="A3" s="36" t="str">
        <f aca="false">IF(MOD(ROW(),3)=0,"",IF(MOD(ROW(),3)=1,总表!A$1,INDEX(总表!$A:$M,INT((ROW()+4)/3),COLUMN())))</f>
        <v/>
      </c>
      <c r="B3" s="36" t="str">
        <f aca="false">IF(MOD(ROW(),3)=0,"",IF(MOD(ROW(),3)=1,总表!B$1,INDEX(总表!$A:$M,INT((ROW()+4)/3),COLUMN())))</f>
        <v/>
      </c>
      <c r="C3" s="36" t="str">
        <f aca="false">IF(MOD(ROW(),3)=0,"",IF(MOD(ROW(),3)=1,总表!C$1,INDEX(总表!$A:$M,INT((ROW()+4)/3),COLUMN())))</f>
        <v/>
      </c>
      <c r="D3" s="36" t="str">
        <f aca="false">IF(MOD(ROW(),3)=0,"",IF(MOD(ROW(),3)=1,总表!D$1,INDEX(总表!$A:$M,INT((ROW()+4)/3),COLUMN())))</f>
        <v/>
      </c>
      <c r="E3" s="36" t="str">
        <f aca="false">IF(MOD(ROW(),3)=0,"",IF(MOD(ROW(),3)=1,总表!E$1,INDEX(总表!$A:$M,INT((ROW()+4)/3),COLUMN())))</f>
        <v/>
      </c>
      <c r="F3" s="36" t="str">
        <f aca="false">IF(MOD(ROW(),3)=0,"",IF(MOD(ROW(),3)=1,总表!F$1,INDEX(总表!$A:$M,INT((ROW()+4)/3),COLUMN())))</f>
        <v/>
      </c>
      <c r="G3" s="36" t="str">
        <f aca="false">IF(MOD(ROW(),3)=0,"",IF(MOD(ROW(),3)=1,总表!G$1,INDEX(总表!$A:$M,INT((ROW()+4)/3),COLUMN())))</f>
        <v/>
      </c>
      <c r="H3" s="36" t="str">
        <f aca="false">IF(MOD(ROW(),3)=0,"",IF(MOD(ROW(),3)=1,总表!H$1,INDEX(总表!$A:$M,INT((ROW()+4)/3),COLUMN())))</f>
        <v/>
      </c>
      <c r="I3" s="36" t="str">
        <f aca="false">IF(MOD(ROW(),3)=0,"",IF(MOD(ROW(),3)=1,总表!I$1,INDEX(总表!$A:$M,INT((ROW()+4)/3),COLUMN())))</f>
        <v/>
      </c>
      <c r="J3" s="36" t="str">
        <f aca="false">IF(MOD(ROW(),3)=0,"",IF(MOD(ROW(),3)=1,总表!J$1,INDEX(总表!$A:$M,INT((ROW()+4)/3),COLUMN())))</f>
        <v/>
      </c>
      <c r="K3" s="36" t="str">
        <f aca="false">IF(MOD(ROW(),3)=0,"",IF(MOD(ROW(),3)=1,总表!K$1,INDEX(总表!$A:$M,INT((ROW()+4)/3),COLUMN())))</f>
        <v/>
      </c>
      <c r="L3" s="36" t="str">
        <f aca="false">IF(MOD(ROW(),3)=0,"",IF(MOD(ROW(),3)=1,总表!L$1,INDEX(总表!$A:$M,INT((ROW()+4)/3),COLUMN())))</f>
        <v/>
      </c>
      <c r="M3" s="36" t="str">
        <f aca="false">IF(MOD(ROW(),3)=0,"",IF(MOD(ROW(),3)=1,总表!M$1,INDEX(总表!$A:$M,INT((ROW()+4)/3),COLUMN())))</f>
        <v/>
      </c>
    </row>
    <row r="4" customFormat="false" ht="12" hidden="false" customHeight="false" outlineLevel="0" collapsed="false">
      <c r="A4" s="36" t="str">
        <f aca="false">IF(MOD(ROW(),3)=0,"",IF(MOD(ROW(),3)=1,总表!A$1,INDEX(总表!$A:$M,INT((ROW()+4)/3),COLUMN())))</f>
        <v>职员编号</v>
      </c>
      <c r="B4" s="36" t="str">
        <f aca="false">IF(MOD(ROW(),3)=0,"",IF(MOD(ROW(),3)=1,总表!B$1,INDEX(总表!$A:$M,INT((ROW()+4)/3),COLUMN())))</f>
        <v>部门名称</v>
      </c>
      <c r="C4" s="36" t="str">
        <f aca="false">IF(MOD(ROW(),3)=0,"",IF(MOD(ROW(),3)=1,总表!C$1,INDEX(总表!$A:$M,INT((ROW()+4)/3),COLUMN())))</f>
        <v>职员姓名</v>
      </c>
      <c r="D4" s="36" t="str">
        <f aca="false">IF(MOD(ROW(),3)=0,"",IF(MOD(ROW(),3)=1,总表!D$1,INDEX(总表!$A:$M,INT((ROW()+4)/3),COLUMN())))</f>
        <v>基本工资</v>
      </c>
      <c r="E4" s="36" t="str">
        <f aca="false">IF(MOD(ROW(),3)=0,"",IF(MOD(ROW(),3)=1,总表!E$1,INDEX(总表!$A:$M,INT((ROW()+4)/3),COLUMN())))</f>
        <v>浮动奖金</v>
      </c>
      <c r="F4" s="36" t="str">
        <f aca="false">IF(MOD(ROW(),3)=0,"",IF(MOD(ROW(),3)=1,总表!F$1,INDEX(总表!$A:$M,INT((ROW()+4)/3),COLUMN())))</f>
        <v>核定工资总额</v>
      </c>
      <c r="G4" s="36" t="str">
        <f aca="false">IF(MOD(ROW(),3)=0,"",IF(MOD(ROW(),3)=1,总表!G$1,INDEX(总表!$A:$M,INT((ROW()+4)/3),COLUMN())))</f>
        <v>交通/通讯等补助</v>
      </c>
      <c r="H4" s="36" t="str">
        <f aca="false">IF(MOD(ROW(),3)=0,"",IF(MOD(ROW(),3)=1,总表!H$1,INDEX(总表!$A:$M,INT((ROW()+4)/3),COLUMN())))</f>
        <v>迟到/旷工等扣减</v>
      </c>
      <c r="I4" s="36" t="str">
        <f aca="false">IF(MOD(ROW(),3)=0,"",IF(MOD(ROW(),3)=1,总表!I$1,INDEX(总表!$A:$M,INT((ROW()+4)/3),COLUMN())))</f>
        <v>养老/医疗/失业保险</v>
      </c>
      <c r="J4" s="36" t="str">
        <f aca="false">IF(MOD(ROW(),3)=0,"",IF(MOD(ROW(),3)=1,总表!J$1,INDEX(总表!$A:$M,INT((ROW()+4)/3),COLUMN())))</f>
        <v>合计应发</v>
      </c>
      <c r="K4" s="36" t="str">
        <f aca="false">IF(MOD(ROW(),3)=0,"",IF(MOD(ROW(),3)=1,总表!K$1,INDEX(总表!$A:$M,INT((ROW()+4)/3),COLUMN())))</f>
        <v>应纳税额</v>
      </c>
      <c r="L4" s="36" t="str">
        <f aca="false">IF(MOD(ROW(),3)=0,"",IF(MOD(ROW(),3)=1,总表!L$1,INDEX(总表!$A:$M,INT((ROW()+4)/3),COLUMN())))</f>
        <v>个人所得税</v>
      </c>
      <c r="M4" s="36" t="str">
        <f aca="false">IF(MOD(ROW(),3)=0,"",IF(MOD(ROW(),3)=1,总表!M$1,INDEX(总表!$A:$M,INT((ROW()+4)/3),COLUMN())))</f>
        <v>实发工资</v>
      </c>
    </row>
    <row r="5" customFormat="false" ht="12" hidden="false" customHeight="false" outlineLevel="0" collapsed="false">
      <c r="A5" s="36" t="str">
        <f aca="false">IF(MOD(ROW(),3)=0,"",IF(MOD(ROW(),3)=1,总表!A$1,INDEX(总表!$A:$M,INT((ROW()+4)/3),COLUMN())))</f>
        <v>C002</v>
      </c>
      <c r="B5" s="36" t="str">
        <f aca="false">IF(MOD(ROW(),3)=0,"",IF(MOD(ROW(),3)=1,总表!B$1,INDEX(总表!$A:$M,INT((ROW()+4)/3),COLUMN())))</f>
        <v>行销企划部</v>
      </c>
      <c r="C5" s="36" t="str">
        <f aca="false">IF(MOD(ROW(),3)=0,"",IF(MOD(ROW(),3)=1,总表!C$1,INDEX(总表!$A:$M,INT((ROW()+4)/3),COLUMN())))</f>
        <v>司马项</v>
      </c>
      <c r="D5" s="36" t="n">
        <f aca="false">IF(MOD(ROW(),3)=0,"",IF(MOD(ROW(),3)=1,总表!D$1,INDEX(总表!$A:$M,INT((ROW()+4)/3),COLUMN())))</f>
        <v>2200</v>
      </c>
      <c r="E5" s="36" t="n">
        <f aca="false">IF(MOD(ROW(),3)=0,"",IF(MOD(ROW(),3)=1,总表!E$1,INDEX(总表!$A:$M,INT((ROW()+4)/3),COLUMN())))</f>
        <v>990</v>
      </c>
      <c r="F5" s="36" t="n">
        <f aca="false">IF(MOD(ROW(),3)=0,"",IF(MOD(ROW(),3)=1,总表!F$1,INDEX(总表!$A:$M,INT((ROW()+4)/3),COLUMN())))</f>
        <v>3190</v>
      </c>
      <c r="G5" s="36" t="n">
        <f aca="false">IF(MOD(ROW(),3)=0,"",IF(MOD(ROW(),3)=1,总表!G$1,INDEX(总表!$A:$M,INT((ROW()+4)/3),COLUMN())))</f>
        <v>0</v>
      </c>
      <c r="H5" s="36" t="n">
        <f aca="false">IF(MOD(ROW(),3)=0,"",IF(MOD(ROW(),3)=1,总表!H$1,INDEX(总表!$A:$M,INT((ROW()+4)/3),COLUMN())))</f>
        <v>0</v>
      </c>
      <c r="I5" s="36" t="n">
        <f aca="false">IF(MOD(ROW(),3)=0,"",IF(MOD(ROW(),3)=1,总表!I$1,INDEX(总表!$A:$M,INT((ROW()+4)/3),COLUMN())))</f>
        <v>-80.36</v>
      </c>
      <c r="J5" s="36" t="n">
        <f aca="false">IF(MOD(ROW(),3)=0,"",IF(MOD(ROW(),3)=1,总表!J$1,INDEX(总表!$A:$M,INT((ROW()+4)/3),COLUMN())))</f>
        <v>3109.64</v>
      </c>
      <c r="K5" s="36" t="n">
        <f aca="false">IF(MOD(ROW(),3)=0,"",IF(MOD(ROW(),3)=1,总表!K$1,INDEX(总表!$A:$M,INT((ROW()+4)/3),COLUMN())))</f>
        <v>1909.64</v>
      </c>
      <c r="L5" s="36" t="n">
        <f aca="false">IF(MOD(ROW(),3)=0,"",IF(MOD(ROW(),3)=1,总表!L$1,INDEX(总表!$A:$M,INT((ROW()+4)/3),COLUMN())))</f>
        <v>-165.964</v>
      </c>
      <c r="M5" s="36" t="n">
        <f aca="false">IF(MOD(ROW(),3)=0,"",IF(MOD(ROW(),3)=1,总表!M$1,INDEX(总表!$A:$M,INT((ROW()+4)/3),COLUMN())))</f>
        <v>2943.676</v>
      </c>
    </row>
    <row r="6" customFormat="false" ht="12" hidden="false" customHeight="false" outlineLevel="0" collapsed="false">
      <c r="A6" s="36" t="str">
        <f aca="false">IF(MOD(ROW(),3)=0,"",IF(MOD(ROW(),3)=1,总表!A$1,INDEX(总表!$A:$M,INT((ROW()+4)/3),COLUMN())))</f>
        <v/>
      </c>
      <c r="B6" s="36" t="str">
        <f aca="false">IF(MOD(ROW(),3)=0,"",IF(MOD(ROW(),3)=1,总表!B$1,INDEX(总表!$A:$M,INT((ROW()+4)/3),COLUMN())))</f>
        <v/>
      </c>
      <c r="C6" s="36" t="str">
        <f aca="false">IF(MOD(ROW(),3)=0,"",IF(MOD(ROW(),3)=1,总表!C$1,INDEX(总表!$A:$M,INT((ROW()+4)/3),COLUMN())))</f>
        <v/>
      </c>
      <c r="D6" s="36" t="str">
        <f aca="false">IF(MOD(ROW(),3)=0,"",IF(MOD(ROW(),3)=1,总表!D$1,INDEX(总表!$A:$M,INT((ROW()+4)/3),COLUMN())))</f>
        <v/>
      </c>
      <c r="E6" s="36" t="str">
        <f aca="false">IF(MOD(ROW(),3)=0,"",IF(MOD(ROW(),3)=1,总表!E$1,INDEX(总表!$A:$M,INT((ROW()+4)/3),COLUMN())))</f>
        <v/>
      </c>
      <c r="F6" s="36" t="str">
        <f aca="false">IF(MOD(ROW(),3)=0,"",IF(MOD(ROW(),3)=1,总表!F$1,INDEX(总表!$A:$M,INT((ROW()+4)/3),COLUMN())))</f>
        <v/>
      </c>
      <c r="G6" s="36" t="str">
        <f aca="false">IF(MOD(ROW(),3)=0,"",IF(MOD(ROW(),3)=1,总表!G$1,INDEX(总表!$A:$M,INT((ROW()+4)/3),COLUMN())))</f>
        <v/>
      </c>
      <c r="H6" s="36" t="str">
        <f aca="false">IF(MOD(ROW(),3)=0,"",IF(MOD(ROW(),3)=1,总表!H$1,INDEX(总表!$A:$M,INT((ROW()+4)/3),COLUMN())))</f>
        <v/>
      </c>
      <c r="I6" s="36" t="str">
        <f aca="false">IF(MOD(ROW(),3)=0,"",IF(MOD(ROW(),3)=1,总表!I$1,INDEX(总表!$A:$M,INT((ROW()+4)/3),COLUMN())))</f>
        <v/>
      </c>
      <c r="J6" s="36" t="str">
        <f aca="false">IF(MOD(ROW(),3)=0,"",IF(MOD(ROW(),3)=1,总表!J$1,INDEX(总表!$A:$M,INT((ROW()+4)/3),COLUMN())))</f>
        <v/>
      </c>
      <c r="K6" s="36" t="str">
        <f aca="false">IF(MOD(ROW(),3)=0,"",IF(MOD(ROW(),3)=1,总表!K$1,INDEX(总表!$A:$M,INT((ROW()+4)/3),COLUMN())))</f>
        <v/>
      </c>
      <c r="L6" s="36" t="str">
        <f aca="false">IF(MOD(ROW(),3)=0,"",IF(MOD(ROW(),3)=1,总表!L$1,INDEX(总表!$A:$M,INT((ROW()+4)/3),COLUMN())))</f>
        <v/>
      </c>
      <c r="M6" s="36" t="str">
        <f aca="false">IF(MOD(ROW(),3)=0,"",IF(MOD(ROW(),3)=1,总表!M$1,INDEX(总表!$A:$M,INT((ROW()+4)/3),COLUMN())))</f>
        <v/>
      </c>
    </row>
    <row r="7" customFormat="false" ht="12" hidden="false" customHeight="false" outlineLevel="0" collapsed="false">
      <c r="A7" s="36" t="str">
        <f aca="false">IF(MOD(ROW(),3)=0,"",IF(MOD(ROW(),3)=1,总表!A$1,INDEX(总表!$A:$M,INT((ROW()+4)/3),COLUMN())))</f>
        <v>职员编号</v>
      </c>
      <c r="B7" s="36" t="str">
        <f aca="false">IF(MOD(ROW(),3)=0,"",IF(MOD(ROW(),3)=1,总表!B$1,INDEX(总表!$A:$M,INT((ROW()+4)/3),COLUMN())))</f>
        <v>部门名称</v>
      </c>
      <c r="C7" s="36" t="str">
        <f aca="false">IF(MOD(ROW(),3)=0,"",IF(MOD(ROW(),3)=1,总表!C$1,INDEX(总表!$A:$M,INT((ROW()+4)/3),COLUMN())))</f>
        <v>职员姓名</v>
      </c>
      <c r="D7" s="36" t="str">
        <f aca="false">IF(MOD(ROW(),3)=0,"",IF(MOD(ROW(),3)=1,总表!D$1,INDEX(总表!$A:$M,INT((ROW()+4)/3),COLUMN())))</f>
        <v>基本工资</v>
      </c>
      <c r="E7" s="36" t="str">
        <f aca="false">IF(MOD(ROW(),3)=0,"",IF(MOD(ROW(),3)=1,总表!E$1,INDEX(总表!$A:$M,INT((ROW()+4)/3),COLUMN())))</f>
        <v>浮动奖金</v>
      </c>
      <c r="F7" s="36" t="str">
        <f aca="false">IF(MOD(ROW(),3)=0,"",IF(MOD(ROW(),3)=1,总表!F$1,INDEX(总表!$A:$M,INT((ROW()+4)/3),COLUMN())))</f>
        <v>核定工资总额</v>
      </c>
      <c r="G7" s="36" t="str">
        <f aca="false">IF(MOD(ROW(),3)=0,"",IF(MOD(ROW(),3)=1,总表!G$1,INDEX(总表!$A:$M,INT((ROW()+4)/3),COLUMN())))</f>
        <v>交通/通讯等补助</v>
      </c>
      <c r="H7" s="36" t="str">
        <f aca="false">IF(MOD(ROW(),3)=0,"",IF(MOD(ROW(),3)=1,总表!H$1,INDEX(总表!$A:$M,INT((ROW()+4)/3),COLUMN())))</f>
        <v>迟到/旷工等扣减</v>
      </c>
      <c r="I7" s="36" t="str">
        <f aca="false">IF(MOD(ROW(),3)=0,"",IF(MOD(ROW(),3)=1,总表!I$1,INDEX(总表!$A:$M,INT((ROW()+4)/3),COLUMN())))</f>
        <v>养老/医疗/失业保险</v>
      </c>
      <c r="J7" s="36" t="str">
        <f aca="false">IF(MOD(ROW(),3)=0,"",IF(MOD(ROW(),3)=1,总表!J$1,INDEX(总表!$A:$M,INT((ROW()+4)/3),COLUMN())))</f>
        <v>合计应发</v>
      </c>
      <c r="K7" s="36" t="str">
        <f aca="false">IF(MOD(ROW(),3)=0,"",IF(MOD(ROW(),3)=1,总表!K$1,INDEX(总表!$A:$M,INT((ROW()+4)/3),COLUMN())))</f>
        <v>应纳税额</v>
      </c>
      <c r="L7" s="36" t="str">
        <f aca="false">IF(MOD(ROW(),3)=0,"",IF(MOD(ROW(),3)=1,总表!L$1,INDEX(总表!$A:$M,INT((ROW()+4)/3),COLUMN())))</f>
        <v>个人所得税</v>
      </c>
      <c r="M7" s="36" t="str">
        <f aca="false">IF(MOD(ROW(),3)=0,"",IF(MOD(ROW(),3)=1,总表!M$1,INDEX(总表!$A:$M,INT((ROW()+4)/3),COLUMN())))</f>
        <v>实发工资</v>
      </c>
    </row>
    <row r="8" customFormat="false" ht="12" hidden="false" customHeight="false" outlineLevel="0" collapsed="false">
      <c r="A8" s="36" t="str">
        <f aca="false">IF(MOD(ROW(),3)=0,"",IF(MOD(ROW(),3)=1,总表!A$1,INDEX(总表!$A:$M,INT((ROW()+4)/3),COLUMN())))</f>
        <v>C003</v>
      </c>
      <c r="B8" s="36" t="str">
        <f aca="false">IF(MOD(ROW(),3)=0,"",IF(MOD(ROW(),3)=1,总表!B$1,INDEX(总表!$A:$M,INT((ROW()+4)/3),COLUMN())))</f>
        <v>人力资源部</v>
      </c>
      <c r="C8" s="36" t="str">
        <f aca="false">IF(MOD(ROW(),3)=0,"",IF(MOD(ROW(),3)=1,总表!C$1,INDEX(总表!$A:$M,INT((ROW()+4)/3),COLUMN())))</f>
        <v>黄平</v>
      </c>
      <c r="D8" s="36" t="n">
        <f aca="false">IF(MOD(ROW(),3)=0,"",IF(MOD(ROW(),3)=1,总表!D$1,INDEX(总表!$A:$M,INT((ROW()+4)/3),COLUMN())))</f>
        <v>2350</v>
      </c>
      <c r="E8" s="36" t="n">
        <f aca="false">IF(MOD(ROW(),3)=0,"",IF(MOD(ROW(),3)=1,总表!E$1,INDEX(总表!$A:$M,INT((ROW()+4)/3),COLUMN())))</f>
        <v>2780</v>
      </c>
      <c r="F8" s="36" t="n">
        <f aca="false">IF(MOD(ROW(),3)=0,"",IF(MOD(ROW(),3)=1,总表!F$1,INDEX(总表!$A:$M,INT((ROW()+4)/3),COLUMN())))</f>
        <v>5130</v>
      </c>
      <c r="G8" s="36" t="n">
        <f aca="false">IF(MOD(ROW(),3)=0,"",IF(MOD(ROW(),3)=1,总表!G$1,INDEX(总表!$A:$M,INT((ROW()+4)/3),COLUMN())))</f>
        <v>150</v>
      </c>
      <c r="H8" s="36" t="n">
        <f aca="false">IF(MOD(ROW(),3)=0,"",IF(MOD(ROW(),3)=1,总表!H$1,INDEX(总表!$A:$M,INT((ROW()+4)/3),COLUMN())))</f>
        <v>0</v>
      </c>
      <c r="I8" s="36" t="n">
        <f aca="false">IF(MOD(ROW(),3)=0,"",IF(MOD(ROW(),3)=1,总表!I$1,INDEX(总表!$A:$M,INT((ROW()+4)/3),COLUMN())))</f>
        <v>-81.9</v>
      </c>
      <c r="J8" s="36" t="n">
        <f aca="false">IF(MOD(ROW(),3)=0,"",IF(MOD(ROW(),3)=1,总表!J$1,INDEX(总表!$A:$M,INT((ROW()+4)/3),COLUMN())))</f>
        <v>5198.1</v>
      </c>
      <c r="K8" s="36" t="n">
        <f aca="false">IF(MOD(ROW(),3)=0,"",IF(MOD(ROW(),3)=1,总表!K$1,INDEX(总表!$A:$M,INT((ROW()+4)/3),COLUMN())))</f>
        <v>3998.1</v>
      </c>
      <c r="L8" s="36" t="n">
        <f aca="false">IF(MOD(ROW(),3)=0,"",IF(MOD(ROW(),3)=1,总表!L$1,INDEX(总表!$A:$M,INT((ROW()+4)/3),COLUMN())))</f>
        <v>-474.715</v>
      </c>
      <c r="M8" s="36" t="n">
        <f aca="false">IF(MOD(ROW(),3)=0,"",IF(MOD(ROW(),3)=1,总表!M$1,INDEX(总表!$A:$M,INT((ROW()+4)/3),COLUMN())))</f>
        <v>4723.385</v>
      </c>
    </row>
    <row r="9" customFormat="false" ht="12" hidden="false" customHeight="false" outlineLevel="0" collapsed="false">
      <c r="A9" s="36" t="str">
        <f aca="false">IF(MOD(ROW(),3)=0,"",IF(MOD(ROW(),3)=1,总表!A$1,INDEX(总表!$A:$M,INT((ROW()+4)/3),COLUMN())))</f>
        <v/>
      </c>
      <c r="B9" s="36" t="str">
        <f aca="false">IF(MOD(ROW(),3)=0,"",IF(MOD(ROW(),3)=1,总表!B$1,INDEX(总表!$A:$M,INT((ROW()+4)/3),COLUMN())))</f>
        <v/>
      </c>
      <c r="C9" s="36" t="str">
        <f aca="false">IF(MOD(ROW(),3)=0,"",IF(MOD(ROW(),3)=1,总表!C$1,INDEX(总表!$A:$M,INT((ROW()+4)/3),COLUMN())))</f>
        <v/>
      </c>
      <c r="D9" s="36" t="str">
        <f aca="false">IF(MOD(ROW(),3)=0,"",IF(MOD(ROW(),3)=1,总表!D$1,INDEX(总表!$A:$M,INT((ROW()+4)/3),COLUMN())))</f>
        <v/>
      </c>
      <c r="E9" s="36" t="str">
        <f aca="false">IF(MOD(ROW(),3)=0,"",IF(MOD(ROW(),3)=1,总表!E$1,INDEX(总表!$A:$M,INT((ROW()+4)/3),COLUMN())))</f>
        <v/>
      </c>
      <c r="F9" s="36" t="str">
        <f aca="false">IF(MOD(ROW(),3)=0,"",IF(MOD(ROW(),3)=1,总表!F$1,INDEX(总表!$A:$M,INT((ROW()+4)/3),COLUMN())))</f>
        <v/>
      </c>
      <c r="G9" s="36" t="str">
        <f aca="false">IF(MOD(ROW(),3)=0,"",IF(MOD(ROW(),3)=1,总表!G$1,INDEX(总表!$A:$M,INT((ROW()+4)/3),COLUMN())))</f>
        <v/>
      </c>
      <c r="H9" s="36" t="str">
        <f aca="false">IF(MOD(ROW(),3)=0,"",IF(MOD(ROW(),3)=1,总表!H$1,INDEX(总表!$A:$M,INT((ROW()+4)/3),COLUMN())))</f>
        <v/>
      </c>
      <c r="I9" s="36" t="str">
        <f aca="false">IF(MOD(ROW(),3)=0,"",IF(MOD(ROW(),3)=1,总表!I$1,INDEX(总表!$A:$M,INT((ROW()+4)/3),COLUMN())))</f>
        <v/>
      </c>
      <c r="J9" s="36" t="str">
        <f aca="false">IF(MOD(ROW(),3)=0,"",IF(MOD(ROW(),3)=1,总表!J$1,INDEX(总表!$A:$M,INT((ROW()+4)/3),COLUMN())))</f>
        <v/>
      </c>
      <c r="K9" s="36" t="str">
        <f aca="false">IF(MOD(ROW(),3)=0,"",IF(MOD(ROW(),3)=1,总表!K$1,INDEX(总表!$A:$M,INT((ROW()+4)/3),COLUMN())))</f>
        <v/>
      </c>
      <c r="L9" s="36" t="str">
        <f aca="false">IF(MOD(ROW(),3)=0,"",IF(MOD(ROW(),3)=1,总表!L$1,INDEX(总表!$A:$M,INT((ROW()+4)/3),COLUMN())))</f>
        <v/>
      </c>
      <c r="M9" s="36" t="str">
        <f aca="false">IF(MOD(ROW(),3)=0,"",IF(MOD(ROW(),3)=1,总表!M$1,INDEX(总表!$A:$M,INT((ROW()+4)/3),COLUMN())))</f>
        <v/>
      </c>
    </row>
    <row r="10" customFormat="false" ht="12" hidden="false" customHeight="false" outlineLevel="0" collapsed="false">
      <c r="A10" s="36" t="str">
        <f aca="false">IF(MOD(ROW(),3)=0,"",IF(MOD(ROW(),3)=1,总表!A$1,INDEX(总表!$A:$M,INT((ROW()+4)/3),COLUMN())))</f>
        <v>职员编号</v>
      </c>
      <c r="B10" s="36" t="str">
        <f aca="false">IF(MOD(ROW(),3)=0,"",IF(MOD(ROW(),3)=1,总表!B$1,INDEX(总表!$A:$M,INT((ROW()+4)/3),COLUMN())))</f>
        <v>部门名称</v>
      </c>
      <c r="C10" s="36" t="str">
        <f aca="false">IF(MOD(ROW(),3)=0,"",IF(MOD(ROW(),3)=1,总表!C$1,INDEX(总表!$A:$M,INT((ROW()+4)/3),COLUMN())))</f>
        <v>职员姓名</v>
      </c>
      <c r="D10" s="36" t="str">
        <f aca="false">IF(MOD(ROW(),3)=0,"",IF(MOD(ROW(),3)=1,总表!D$1,INDEX(总表!$A:$M,INT((ROW()+4)/3),COLUMN())))</f>
        <v>基本工资</v>
      </c>
      <c r="E10" s="36" t="str">
        <f aca="false">IF(MOD(ROW(),3)=0,"",IF(MOD(ROW(),3)=1,总表!E$1,INDEX(总表!$A:$M,INT((ROW()+4)/3),COLUMN())))</f>
        <v>浮动奖金</v>
      </c>
      <c r="F10" s="36" t="str">
        <f aca="false">IF(MOD(ROW(),3)=0,"",IF(MOD(ROW(),3)=1,总表!F$1,INDEX(总表!$A:$M,INT((ROW()+4)/3),COLUMN())))</f>
        <v>核定工资总额</v>
      </c>
      <c r="G10" s="36" t="str">
        <f aca="false">IF(MOD(ROW(),3)=0,"",IF(MOD(ROW(),3)=1,总表!G$1,INDEX(总表!$A:$M,INT((ROW()+4)/3),COLUMN())))</f>
        <v>交通/通讯等补助</v>
      </c>
      <c r="H10" s="36" t="str">
        <f aca="false">IF(MOD(ROW(),3)=0,"",IF(MOD(ROW(),3)=1,总表!H$1,INDEX(总表!$A:$M,INT((ROW()+4)/3),COLUMN())))</f>
        <v>迟到/旷工等扣减</v>
      </c>
      <c r="I10" s="36" t="str">
        <f aca="false">IF(MOD(ROW(),3)=0,"",IF(MOD(ROW(),3)=1,总表!I$1,INDEX(总表!$A:$M,INT((ROW()+4)/3),COLUMN())))</f>
        <v>养老/医疗/失业保险</v>
      </c>
      <c r="J10" s="36" t="str">
        <f aca="false">IF(MOD(ROW(),3)=0,"",IF(MOD(ROW(),3)=1,总表!J$1,INDEX(总表!$A:$M,INT((ROW()+4)/3),COLUMN())))</f>
        <v>合计应发</v>
      </c>
      <c r="K10" s="36" t="str">
        <f aca="false">IF(MOD(ROW(),3)=0,"",IF(MOD(ROW(),3)=1,总表!K$1,INDEX(总表!$A:$M,INT((ROW()+4)/3),COLUMN())))</f>
        <v>应纳税额</v>
      </c>
      <c r="L10" s="36" t="str">
        <f aca="false">IF(MOD(ROW(),3)=0,"",IF(MOD(ROW(),3)=1,总表!L$1,INDEX(总表!$A:$M,INT((ROW()+4)/3),COLUMN())))</f>
        <v>个人所得税</v>
      </c>
      <c r="M10" s="36" t="str">
        <f aca="false">IF(MOD(ROW(),3)=0,"",IF(MOD(ROW(),3)=1,总表!M$1,INDEX(总表!$A:$M,INT((ROW()+4)/3),COLUMN())))</f>
        <v>实发工资</v>
      </c>
    </row>
    <row r="11" customFormat="false" ht="12" hidden="false" customHeight="false" outlineLevel="0" collapsed="false">
      <c r="A11" s="36" t="str">
        <f aca="false">IF(MOD(ROW(),3)=0,"",IF(MOD(ROW(),3)=1,总表!A$1,INDEX(总表!$A:$M,INT((ROW()+4)/3),COLUMN())))</f>
        <v>C004</v>
      </c>
      <c r="B11" s="36" t="str">
        <f aca="false">IF(MOD(ROW(),3)=0,"",IF(MOD(ROW(),3)=1,总表!B$1,INDEX(总表!$A:$M,INT((ROW()+4)/3),COLUMN())))</f>
        <v>系统集成部</v>
      </c>
      <c r="C11" s="36" t="str">
        <f aca="false">IF(MOD(ROW(),3)=0,"",IF(MOD(ROW(),3)=1,总表!C$1,INDEX(总表!$A:$M,INT((ROW()+4)/3),COLUMN())))</f>
        <v>贾申平</v>
      </c>
      <c r="D11" s="36" t="n">
        <f aca="false">IF(MOD(ROW(),3)=0,"",IF(MOD(ROW(),3)=1,总表!D$1,INDEX(总表!$A:$M,INT((ROW()+4)/3),COLUMN())))</f>
        <v>2135</v>
      </c>
      <c r="E11" s="36" t="n">
        <f aca="false">IF(MOD(ROW(),3)=0,"",IF(MOD(ROW(),3)=1,总表!E$1,INDEX(总表!$A:$M,INT((ROW()+4)/3),COLUMN())))</f>
        <v>870</v>
      </c>
      <c r="F11" s="36" t="n">
        <f aca="false">IF(MOD(ROW(),3)=0,"",IF(MOD(ROW(),3)=1,总表!F$1,INDEX(总表!$A:$M,INT((ROW()+4)/3),COLUMN())))</f>
        <v>3005</v>
      </c>
      <c r="G11" s="36" t="n">
        <f aca="false">IF(MOD(ROW(),3)=0,"",IF(MOD(ROW(),3)=1,总表!G$1,INDEX(总表!$A:$M,INT((ROW()+4)/3),COLUMN())))</f>
        <v>0</v>
      </c>
      <c r="H11" s="36" t="n">
        <f aca="false">IF(MOD(ROW(),3)=0,"",IF(MOD(ROW(),3)=1,总表!H$1,INDEX(总表!$A:$M,INT((ROW()+4)/3),COLUMN())))</f>
        <v>0</v>
      </c>
      <c r="I11" s="36" t="n">
        <f aca="false">IF(MOD(ROW(),3)=0,"",IF(MOD(ROW(),3)=1,总表!I$1,INDEX(总表!$A:$M,INT((ROW()+4)/3),COLUMN())))</f>
        <v>-80.36</v>
      </c>
      <c r="J11" s="36" t="n">
        <f aca="false">IF(MOD(ROW(),3)=0,"",IF(MOD(ROW(),3)=1,总表!J$1,INDEX(总表!$A:$M,INT((ROW()+4)/3),COLUMN())))</f>
        <v>2924.64</v>
      </c>
      <c r="K11" s="36" t="n">
        <f aca="false">IF(MOD(ROW(),3)=0,"",IF(MOD(ROW(),3)=1,总表!K$1,INDEX(总表!$A:$M,INT((ROW()+4)/3),COLUMN())))</f>
        <v>1724.64</v>
      </c>
      <c r="L11" s="36" t="n">
        <f aca="false">IF(MOD(ROW(),3)=0,"",IF(MOD(ROW(),3)=1,总表!L$1,INDEX(总表!$A:$M,INT((ROW()+4)/3),COLUMN())))</f>
        <v>-147.464</v>
      </c>
      <c r="M11" s="36" t="n">
        <f aca="false">IF(MOD(ROW(),3)=0,"",IF(MOD(ROW(),3)=1,总表!M$1,INDEX(总表!$A:$M,INT((ROW()+4)/3),COLUMN())))</f>
        <v>2777.176</v>
      </c>
    </row>
    <row r="12" customFormat="false" ht="12" hidden="false" customHeight="false" outlineLevel="0" collapsed="false">
      <c r="A12" s="36" t="str">
        <f aca="false">IF(MOD(ROW(),3)=0,"",IF(MOD(ROW(),3)=1,总表!A$1,INDEX(总表!$A:$M,INT((ROW()+4)/3),COLUMN())))</f>
        <v/>
      </c>
      <c r="B12" s="36" t="str">
        <f aca="false">IF(MOD(ROW(),3)=0,"",IF(MOD(ROW(),3)=1,总表!B$1,INDEX(总表!$A:$M,INT((ROW()+4)/3),COLUMN())))</f>
        <v/>
      </c>
      <c r="C12" s="36" t="str">
        <f aca="false">IF(MOD(ROW(),3)=0,"",IF(MOD(ROW(),3)=1,总表!C$1,INDEX(总表!$A:$M,INT((ROW()+4)/3),COLUMN())))</f>
        <v/>
      </c>
      <c r="D12" s="36" t="str">
        <f aca="false">IF(MOD(ROW(),3)=0,"",IF(MOD(ROW(),3)=1,总表!D$1,INDEX(总表!$A:$M,INT((ROW()+4)/3),COLUMN())))</f>
        <v/>
      </c>
      <c r="E12" s="36" t="str">
        <f aca="false">IF(MOD(ROW(),3)=0,"",IF(MOD(ROW(),3)=1,总表!E$1,INDEX(总表!$A:$M,INT((ROW()+4)/3),COLUMN())))</f>
        <v/>
      </c>
      <c r="F12" s="36" t="str">
        <f aca="false">IF(MOD(ROW(),3)=0,"",IF(MOD(ROW(),3)=1,总表!F$1,INDEX(总表!$A:$M,INT((ROW()+4)/3),COLUMN())))</f>
        <v/>
      </c>
      <c r="G12" s="36" t="str">
        <f aca="false">IF(MOD(ROW(),3)=0,"",IF(MOD(ROW(),3)=1,总表!G$1,INDEX(总表!$A:$M,INT((ROW()+4)/3),COLUMN())))</f>
        <v/>
      </c>
      <c r="H12" s="36" t="str">
        <f aca="false">IF(MOD(ROW(),3)=0,"",IF(MOD(ROW(),3)=1,总表!H$1,INDEX(总表!$A:$M,INT((ROW()+4)/3),COLUMN())))</f>
        <v/>
      </c>
      <c r="I12" s="36" t="str">
        <f aca="false">IF(MOD(ROW(),3)=0,"",IF(MOD(ROW(),3)=1,总表!I$1,INDEX(总表!$A:$M,INT((ROW()+4)/3),COLUMN())))</f>
        <v/>
      </c>
      <c r="J12" s="36" t="str">
        <f aca="false">IF(MOD(ROW(),3)=0,"",IF(MOD(ROW(),3)=1,总表!J$1,INDEX(总表!$A:$M,INT((ROW()+4)/3),COLUMN())))</f>
        <v/>
      </c>
      <c r="K12" s="36" t="str">
        <f aca="false">IF(MOD(ROW(),3)=0,"",IF(MOD(ROW(),3)=1,总表!K$1,INDEX(总表!$A:$M,INT((ROW()+4)/3),COLUMN())))</f>
        <v/>
      </c>
      <c r="L12" s="36" t="str">
        <f aca="false">IF(MOD(ROW(),3)=0,"",IF(MOD(ROW(),3)=1,总表!L$1,INDEX(总表!$A:$M,INT((ROW()+4)/3),COLUMN())))</f>
        <v/>
      </c>
      <c r="M12" s="36" t="str">
        <f aca="false">IF(MOD(ROW(),3)=0,"",IF(MOD(ROW(),3)=1,总表!M$1,INDEX(总表!$A:$M,INT((ROW()+4)/3),COLUMN())))</f>
        <v/>
      </c>
    </row>
    <row r="13" customFormat="false" ht="12" hidden="false" customHeight="false" outlineLevel="0" collapsed="false">
      <c r="A13" s="36" t="str">
        <f aca="false">IF(MOD(ROW(),3)=0,"",IF(MOD(ROW(),3)=1,总表!A$1,INDEX(总表!$A:$M,INT((ROW()+4)/3),COLUMN())))</f>
        <v>职员编号</v>
      </c>
      <c r="B13" s="36" t="str">
        <f aca="false">IF(MOD(ROW(),3)=0,"",IF(MOD(ROW(),3)=1,总表!B$1,INDEX(总表!$A:$M,INT((ROW()+4)/3),COLUMN())))</f>
        <v>部门名称</v>
      </c>
      <c r="C13" s="36" t="str">
        <f aca="false">IF(MOD(ROW(),3)=0,"",IF(MOD(ROW(),3)=1,总表!C$1,INDEX(总表!$A:$M,INT((ROW()+4)/3),COLUMN())))</f>
        <v>职员姓名</v>
      </c>
      <c r="D13" s="36" t="str">
        <f aca="false">IF(MOD(ROW(),3)=0,"",IF(MOD(ROW(),3)=1,总表!D$1,INDEX(总表!$A:$M,INT((ROW()+4)/3),COLUMN())))</f>
        <v>基本工资</v>
      </c>
      <c r="E13" s="36" t="str">
        <f aca="false">IF(MOD(ROW(),3)=0,"",IF(MOD(ROW(),3)=1,总表!E$1,INDEX(总表!$A:$M,INT((ROW()+4)/3),COLUMN())))</f>
        <v>浮动奖金</v>
      </c>
      <c r="F13" s="36" t="str">
        <f aca="false">IF(MOD(ROW(),3)=0,"",IF(MOD(ROW(),3)=1,总表!F$1,INDEX(总表!$A:$M,INT((ROW()+4)/3),COLUMN())))</f>
        <v>核定工资总额</v>
      </c>
      <c r="G13" s="36" t="str">
        <f aca="false">IF(MOD(ROW(),3)=0,"",IF(MOD(ROW(),3)=1,总表!G$1,INDEX(总表!$A:$M,INT((ROW()+4)/3),COLUMN())))</f>
        <v>交通/通讯等补助</v>
      </c>
      <c r="H13" s="36" t="str">
        <f aca="false">IF(MOD(ROW(),3)=0,"",IF(MOD(ROW(),3)=1,总表!H$1,INDEX(总表!$A:$M,INT((ROW()+4)/3),COLUMN())))</f>
        <v>迟到/旷工等扣减</v>
      </c>
      <c r="I13" s="36" t="str">
        <f aca="false">IF(MOD(ROW(),3)=0,"",IF(MOD(ROW(),3)=1,总表!I$1,INDEX(总表!$A:$M,INT((ROW()+4)/3),COLUMN())))</f>
        <v>养老/医疗/失业保险</v>
      </c>
      <c r="J13" s="36" t="str">
        <f aca="false">IF(MOD(ROW(),3)=0,"",IF(MOD(ROW(),3)=1,总表!J$1,INDEX(总表!$A:$M,INT((ROW()+4)/3),COLUMN())))</f>
        <v>合计应发</v>
      </c>
      <c r="K13" s="36" t="str">
        <f aca="false">IF(MOD(ROW(),3)=0,"",IF(MOD(ROW(),3)=1,总表!K$1,INDEX(总表!$A:$M,INT((ROW()+4)/3),COLUMN())))</f>
        <v>应纳税额</v>
      </c>
      <c r="L13" s="36" t="str">
        <f aca="false">IF(MOD(ROW(),3)=0,"",IF(MOD(ROW(),3)=1,总表!L$1,INDEX(总表!$A:$M,INT((ROW()+4)/3),COLUMN())))</f>
        <v>个人所得税</v>
      </c>
      <c r="M13" s="36" t="str">
        <f aca="false">IF(MOD(ROW(),3)=0,"",IF(MOD(ROW(),3)=1,总表!M$1,INDEX(总表!$A:$M,INT((ROW()+4)/3),COLUMN())))</f>
        <v>实发工资</v>
      </c>
    </row>
    <row r="14" customFormat="false" ht="12" hidden="false" customHeight="false" outlineLevel="0" collapsed="false">
      <c r="A14" s="36" t="str">
        <f aca="false">IF(MOD(ROW(),3)=0,"",IF(MOD(ROW(),3)=1,总表!A$1,INDEX(总表!$A:$M,INT((ROW()+4)/3),COLUMN())))</f>
        <v>C005</v>
      </c>
      <c r="B14" s="36" t="str">
        <f aca="false">IF(MOD(ROW(),3)=0,"",IF(MOD(ROW(),3)=1,总表!B$1,INDEX(总表!$A:$M,INT((ROW()+4)/3),COLUMN())))</f>
        <v>系统集成部</v>
      </c>
      <c r="C14" s="36" t="str">
        <f aca="false">IF(MOD(ROW(),3)=0,"",IF(MOD(ROW(),3)=1,总表!C$1,INDEX(总表!$A:$M,INT((ROW()+4)/3),COLUMN())))</f>
        <v>涂咏虞</v>
      </c>
      <c r="D14" s="36" t="n">
        <f aca="false">IF(MOD(ROW(),3)=0,"",IF(MOD(ROW(),3)=1,总表!D$1,INDEX(总表!$A:$M,INT((ROW()+4)/3),COLUMN())))</f>
        <v>3135</v>
      </c>
      <c r="E14" s="36" t="n">
        <f aca="false">IF(MOD(ROW(),3)=0,"",IF(MOD(ROW(),3)=1,总表!E$1,INDEX(总表!$A:$M,INT((ROW()+4)/3),COLUMN())))</f>
        <v>3480</v>
      </c>
      <c r="F14" s="36" t="n">
        <f aca="false">IF(MOD(ROW(),3)=0,"",IF(MOD(ROW(),3)=1,总表!F$1,INDEX(总表!$A:$M,INT((ROW()+4)/3),COLUMN())))</f>
        <v>6615</v>
      </c>
      <c r="G14" s="36" t="n">
        <f aca="false">IF(MOD(ROW(),3)=0,"",IF(MOD(ROW(),3)=1,总表!G$1,INDEX(总表!$A:$M,INT((ROW()+4)/3),COLUMN())))</f>
        <v>0</v>
      </c>
      <c r="H14" s="36" t="n">
        <f aca="false">IF(MOD(ROW(),3)=0,"",IF(MOD(ROW(),3)=1,总表!H$1,INDEX(总表!$A:$M,INT((ROW()+4)/3),COLUMN())))</f>
        <v>-30</v>
      </c>
      <c r="I14" s="36" t="n">
        <f aca="false">IF(MOD(ROW(),3)=0,"",IF(MOD(ROW(),3)=1,总表!I$1,INDEX(总表!$A:$M,INT((ROW()+4)/3),COLUMN())))</f>
        <v>-80.36</v>
      </c>
      <c r="J14" s="36" t="n">
        <f aca="false">IF(MOD(ROW(),3)=0,"",IF(MOD(ROW(),3)=1,总表!J$1,INDEX(总表!$A:$M,INT((ROW()+4)/3),COLUMN())))</f>
        <v>6504.64</v>
      </c>
      <c r="K14" s="36" t="n">
        <f aca="false">IF(MOD(ROW(),3)=0,"",IF(MOD(ROW(),3)=1,总表!K$1,INDEX(总表!$A:$M,INT((ROW()+4)/3),COLUMN())))</f>
        <v>5304.64</v>
      </c>
      <c r="L14" s="36" t="n">
        <f aca="false">IF(MOD(ROW(),3)=0,"",IF(MOD(ROW(),3)=1,总表!L$1,INDEX(总表!$A:$M,INT((ROW()+4)/3),COLUMN())))</f>
        <v>-685.928</v>
      </c>
      <c r="M14" s="36" t="n">
        <f aca="false">IF(MOD(ROW(),3)=0,"",IF(MOD(ROW(),3)=1,总表!M$1,INDEX(总表!$A:$M,INT((ROW()+4)/3),COLUMN())))</f>
        <v>5818.712</v>
      </c>
    </row>
    <row r="15" customFormat="false" ht="12" hidden="false" customHeight="false" outlineLevel="0" collapsed="false">
      <c r="A15" s="36" t="str">
        <f aca="false">IF(MOD(ROW(),3)=0,"",IF(MOD(ROW(),3)=1,总表!A$1,INDEX(总表!$A:$M,INT((ROW()+4)/3),COLUMN())))</f>
        <v/>
      </c>
      <c r="B15" s="36" t="str">
        <f aca="false">IF(MOD(ROW(),3)=0,"",IF(MOD(ROW(),3)=1,总表!B$1,INDEX(总表!$A:$M,INT((ROW()+4)/3),COLUMN())))</f>
        <v/>
      </c>
      <c r="C15" s="36" t="str">
        <f aca="false">IF(MOD(ROW(),3)=0,"",IF(MOD(ROW(),3)=1,总表!C$1,INDEX(总表!$A:$M,INT((ROW()+4)/3),COLUMN())))</f>
        <v/>
      </c>
      <c r="D15" s="36" t="str">
        <f aca="false">IF(MOD(ROW(),3)=0,"",IF(MOD(ROW(),3)=1,总表!D$1,INDEX(总表!$A:$M,INT((ROW()+4)/3),COLUMN())))</f>
        <v/>
      </c>
      <c r="E15" s="36" t="str">
        <f aca="false">IF(MOD(ROW(),3)=0,"",IF(MOD(ROW(),3)=1,总表!E$1,INDEX(总表!$A:$M,INT((ROW()+4)/3),COLUMN())))</f>
        <v/>
      </c>
      <c r="F15" s="36" t="str">
        <f aca="false">IF(MOD(ROW(),3)=0,"",IF(MOD(ROW(),3)=1,总表!F$1,INDEX(总表!$A:$M,INT((ROW()+4)/3),COLUMN())))</f>
        <v/>
      </c>
      <c r="G15" s="36" t="str">
        <f aca="false">IF(MOD(ROW(),3)=0,"",IF(MOD(ROW(),3)=1,总表!G$1,INDEX(总表!$A:$M,INT((ROW()+4)/3),COLUMN())))</f>
        <v/>
      </c>
      <c r="H15" s="36" t="str">
        <f aca="false">IF(MOD(ROW(),3)=0,"",IF(MOD(ROW(),3)=1,总表!H$1,INDEX(总表!$A:$M,INT((ROW()+4)/3),COLUMN())))</f>
        <v/>
      </c>
      <c r="I15" s="36" t="str">
        <f aca="false">IF(MOD(ROW(),3)=0,"",IF(MOD(ROW(),3)=1,总表!I$1,INDEX(总表!$A:$M,INT((ROW()+4)/3),COLUMN())))</f>
        <v/>
      </c>
      <c r="J15" s="36" t="str">
        <f aca="false">IF(MOD(ROW(),3)=0,"",IF(MOD(ROW(),3)=1,总表!J$1,INDEX(总表!$A:$M,INT((ROW()+4)/3),COLUMN())))</f>
        <v/>
      </c>
      <c r="K15" s="36" t="str">
        <f aca="false">IF(MOD(ROW(),3)=0,"",IF(MOD(ROW(),3)=1,总表!K$1,INDEX(总表!$A:$M,INT((ROW()+4)/3),COLUMN())))</f>
        <v/>
      </c>
      <c r="L15" s="36" t="str">
        <f aca="false">IF(MOD(ROW(),3)=0,"",IF(MOD(ROW(),3)=1,总表!L$1,INDEX(总表!$A:$M,INT((ROW()+4)/3),COLUMN())))</f>
        <v/>
      </c>
      <c r="M15" s="36" t="str">
        <f aca="false">IF(MOD(ROW(),3)=0,"",IF(MOD(ROW(),3)=1,总表!M$1,INDEX(总表!$A:$M,INT((ROW()+4)/3),COLUMN())))</f>
        <v/>
      </c>
    </row>
    <row r="16" customFormat="false" ht="12" hidden="false" customHeight="false" outlineLevel="0" collapsed="false">
      <c r="A16" s="36" t="str">
        <f aca="false">IF(MOD(ROW(),3)=0,"",IF(MOD(ROW(),3)=1,总表!A$1,INDEX(总表!$A:$M,INT((ROW()+4)/3),COLUMN())))</f>
        <v>职员编号</v>
      </c>
      <c r="B16" s="36" t="str">
        <f aca="false">IF(MOD(ROW(),3)=0,"",IF(MOD(ROW(),3)=1,总表!B$1,INDEX(总表!$A:$M,INT((ROW()+4)/3),COLUMN())))</f>
        <v>部门名称</v>
      </c>
      <c r="C16" s="36" t="str">
        <f aca="false">IF(MOD(ROW(),3)=0,"",IF(MOD(ROW(),3)=1,总表!C$1,INDEX(总表!$A:$M,INT((ROW()+4)/3),COLUMN())))</f>
        <v>职员姓名</v>
      </c>
      <c r="D16" s="36" t="str">
        <f aca="false">IF(MOD(ROW(),3)=0,"",IF(MOD(ROW(),3)=1,总表!D$1,INDEX(总表!$A:$M,INT((ROW()+4)/3),COLUMN())))</f>
        <v>基本工资</v>
      </c>
      <c r="E16" s="36" t="str">
        <f aca="false">IF(MOD(ROW(),3)=0,"",IF(MOD(ROW(),3)=1,总表!E$1,INDEX(总表!$A:$M,INT((ROW()+4)/3),COLUMN())))</f>
        <v>浮动奖金</v>
      </c>
      <c r="F16" s="36" t="str">
        <f aca="false">IF(MOD(ROW(),3)=0,"",IF(MOD(ROW(),3)=1,总表!F$1,INDEX(总表!$A:$M,INT((ROW()+4)/3),COLUMN())))</f>
        <v>核定工资总额</v>
      </c>
      <c r="G16" s="36" t="str">
        <f aca="false">IF(MOD(ROW(),3)=0,"",IF(MOD(ROW(),3)=1,总表!G$1,INDEX(总表!$A:$M,INT((ROW()+4)/3),COLUMN())))</f>
        <v>交通/通讯等补助</v>
      </c>
      <c r="H16" s="36" t="str">
        <f aca="false">IF(MOD(ROW(),3)=0,"",IF(MOD(ROW(),3)=1,总表!H$1,INDEX(总表!$A:$M,INT((ROW()+4)/3),COLUMN())))</f>
        <v>迟到/旷工等扣减</v>
      </c>
      <c r="I16" s="36" t="str">
        <f aca="false">IF(MOD(ROW(),3)=0,"",IF(MOD(ROW(),3)=1,总表!I$1,INDEX(总表!$A:$M,INT((ROW()+4)/3),COLUMN())))</f>
        <v>养老/医疗/失业保险</v>
      </c>
      <c r="J16" s="36" t="str">
        <f aca="false">IF(MOD(ROW(),3)=0,"",IF(MOD(ROW(),3)=1,总表!J$1,INDEX(总表!$A:$M,INT((ROW()+4)/3),COLUMN())))</f>
        <v>合计应发</v>
      </c>
      <c r="K16" s="36" t="str">
        <f aca="false">IF(MOD(ROW(),3)=0,"",IF(MOD(ROW(),3)=1,总表!K$1,INDEX(总表!$A:$M,INT((ROW()+4)/3),COLUMN())))</f>
        <v>应纳税额</v>
      </c>
      <c r="L16" s="36" t="str">
        <f aca="false">IF(MOD(ROW(),3)=0,"",IF(MOD(ROW(),3)=1,总表!L$1,INDEX(总表!$A:$M,INT((ROW()+4)/3),COLUMN())))</f>
        <v>个人所得税</v>
      </c>
      <c r="M16" s="36" t="str">
        <f aca="false">IF(MOD(ROW(),3)=0,"",IF(MOD(ROW(),3)=1,总表!M$1,INDEX(总表!$A:$M,INT((ROW()+4)/3),COLUMN())))</f>
        <v>实发工资</v>
      </c>
    </row>
    <row r="17" customFormat="false" ht="12" hidden="false" customHeight="false" outlineLevel="0" collapsed="false">
      <c r="A17" s="36" t="str">
        <f aca="false">IF(MOD(ROW(),3)=0,"",IF(MOD(ROW(),3)=1,总表!A$1,INDEX(总表!$A:$M,INT((ROW()+4)/3),COLUMN())))</f>
        <v>C006</v>
      </c>
      <c r="B17" s="36" t="str">
        <f aca="false">IF(MOD(ROW(),3)=0,"",IF(MOD(ROW(),3)=1,总表!B$1,INDEX(总表!$A:$M,INT((ROW()+4)/3),COLUMN())))</f>
        <v>系统集成部</v>
      </c>
      <c r="C17" s="36" t="str">
        <f aca="false">IF(MOD(ROW(),3)=0,"",IF(MOD(ROW(),3)=1,总表!C$1,INDEX(总表!$A:$M,INT((ROW()+4)/3),COLUMN())))</f>
        <v>俞志强</v>
      </c>
      <c r="D17" s="36" t="n">
        <f aca="false">IF(MOD(ROW(),3)=0,"",IF(MOD(ROW(),3)=1,总表!D$1,INDEX(总表!$A:$M,INT((ROW()+4)/3),COLUMN())))</f>
        <v>2135</v>
      </c>
      <c r="E17" s="36" t="n">
        <f aca="false">IF(MOD(ROW(),3)=0,"",IF(MOD(ROW(),3)=1,总表!E$1,INDEX(总表!$A:$M,INT((ROW()+4)/3),COLUMN())))</f>
        <v>1480</v>
      </c>
      <c r="F17" s="36" t="n">
        <f aca="false">IF(MOD(ROW(),3)=0,"",IF(MOD(ROW(),3)=1,总表!F$1,INDEX(总表!$A:$M,INT((ROW()+4)/3),COLUMN())))</f>
        <v>3615</v>
      </c>
      <c r="G17" s="36" t="n">
        <f aca="false">IF(MOD(ROW(),3)=0,"",IF(MOD(ROW(),3)=1,总表!G$1,INDEX(总表!$A:$M,INT((ROW()+4)/3),COLUMN())))</f>
        <v>0</v>
      </c>
      <c r="H17" s="36" t="n">
        <f aca="false">IF(MOD(ROW(),3)=0,"",IF(MOD(ROW(),3)=1,总表!H$1,INDEX(总表!$A:$M,INT((ROW()+4)/3),COLUMN())))</f>
        <v>-30</v>
      </c>
      <c r="I17" s="36" t="n">
        <f aca="false">IF(MOD(ROW(),3)=0,"",IF(MOD(ROW(),3)=1,总表!I$1,INDEX(总表!$A:$M,INT((ROW()+4)/3),COLUMN())))</f>
        <v>-80.36</v>
      </c>
      <c r="J17" s="36" t="n">
        <f aca="false">IF(MOD(ROW(),3)=0,"",IF(MOD(ROW(),3)=1,总表!J$1,INDEX(总表!$A:$M,INT((ROW()+4)/3),COLUMN())))</f>
        <v>3504.64</v>
      </c>
      <c r="K17" s="36" t="n">
        <f aca="false">IF(MOD(ROW(),3)=0,"",IF(MOD(ROW(),3)=1,总表!K$1,INDEX(总表!$A:$M,INT((ROW()+4)/3),COLUMN())))</f>
        <v>2304.64</v>
      </c>
      <c r="L17" s="36" t="n">
        <f aca="false">IF(MOD(ROW(),3)=0,"",IF(MOD(ROW(),3)=1,总表!L$1,INDEX(总表!$A:$M,INT((ROW()+4)/3),COLUMN())))</f>
        <v>-220.696</v>
      </c>
      <c r="M17" s="36" t="n">
        <f aca="false">IF(MOD(ROW(),3)=0,"",IF(MOD(ROW(),3)=1,总表!M$1,INDEX(总表!$A:$M,INT((ROW()+4)/3),COLUMN())))</f>
        <v>3283.944</v>
      </c>
    </row>
    <row r="18" customFormat="false" ht="12" hidden="false" customHeight="false" outlineLevel="0" collapsed="false">
      <c r="A18" s="36" t="str">
        <f aca="false">IF(MOD(ROW(),3)=0,"",IF(MOD(ROW(),3)=1,总表!A$1,INDEX(总表!$A:$M,INT((ROW()+4)/3),COLUMN())))</f>
        <v/>
      </c>
      <c r="B18" s="36" t="str">
        <f aca="false">IF(MOD(ROW(),3)=0,"",IF(MOD(ROW(),3)=1,总表!B$1,INDEX(总表!$A:$M,INT((ROW()+4)/3),COLUMN())))</f>
        <v/>
      </c>
      <c r="C18" s="36" t="str">
        <f aca="false">IF(MOD(ROW(),3)=0,"",IF(MOD(ROW(),3)=1,总表!C$1,INDEX(总表!$A:$M,INT((ROW()+4)/3),COLUMN())))</f>
        <v/>
      </c>
      <c r="D18" s="36" t="str">
        <f aca="false">IF(MOD(ROW(),3)=0,"",IF(MOD(ROW(),3)=1,总表!D$1,INDEX(总表!$A:$M,INT((ROW()+4)/3),COLUMN())))</f>
        <v/>
      </c>
      <c r="E18" s="36" t="str">
        <f aca="false">IF(MOD(ROW(),3)=0,"",IF(MOD(ROW(),3)=1,总表!E$1,INDEX(总表!$A:$M,INT((ROW()+4)/3),COLUMN())))</f>
        <v/>
      </c>
      <c r="F18" s="36" t="str">
        <f aca="false">IF(MOD(ROW(),3)=0,"",IF(MOD(ROW(),3)=1,总表!F$1,INDEX(总表!$A:$M,INT((ROW()+4)/3),COLUMN())))</f>
        <v/>
      </c>
      <c r="G18" s="36" t="str">
        <f aca="false">IF(MOD(ROW(),3)=0,"",IF(MOD(ROW(),3)=1,总表!G$1,INDEX(总表!$A:$M,INT((ROW()+4)/3),COLUMN())))</f>
        <v/>
      </c>
      <c r="H18" s="36" t="str">
        <f aca="false">IF(MOD(ROW(),3)=0,"",IF(MOD(ROW(),3)=1,总表!H$1,INDEX(总表!$A:$M,INT((ROW()+4)/3),COLUMN())))</f>
        <v/>
      </c>
      <c r="I18" s="36" t="str">
        <f aca="false">IF(MOD(ROW(),3)=0,"",IF(MOD(ROW(),3)=1,总表!I$1,INDEX(总表!$A:$M,INT((ROW()+4)/3),COLUMN())))</f>
        <v/>
      </c>
      <c r="J18" s="36" t="str">
        <f aca="false">IF(MOD(ROW(),3)=0,"",IF(MOD(ROW(),3)=1,总表!J$1,INDEX(总表!$A:$M,INT((ROW()+4)/3),COLUMN())))</f>
        <v/>
      </c>
      <c r="K18" s="36" t="str">
        <f aca="false">IF(MOD(ROW(),3)=0,"",IF(MOD(ROW(),3)=1,总表!K$1,INDEX(总表!$A:$M,INT((ROW()+4)/3),COLUMN())))</f>
        <v/>
      </c>
      <c r="L18" s="36" t="str">
        <f aca="false">IF(MOD(ROW(),3)=0,"",IF(MOD(ROW(),3)=1,总表!L$1,INDEX(总表!$A:$M,INT((ROW()+4)/3),COLUMN())))</f>
        <v/>
      </c>
      <c r="M18" s="36" t="str">
        <f aca="false">IF(MOD(ROW(),3)=0,"",IF(MOD(ROW(),3)=1,总表!M$1,INDEX(总表!$A:$M,INT((ROW()+4)/3),COLUMN())))</f>
        <v/>
      </c>
    </row>
    <row r="19" customFormat="false" ht="12" hidden="false" customHeight="false" outlineLevel="0" collapsed="false">
      <c r="A19" s="36" t="str">
        <f aca="false">IF(MOD(ROW(),3)=0,"",IF(MOD(ROW(),3)=1,总表!A$1,INDEX(总表!$A:$M,INT((ROW()+4)/3),COLUMN())))</f>
        <v>职员编号</v>
      </c>
      <c r="B19" s="36" t="str">
        <f aca="false">IF(MOD(ROW(),3)=0,"",IF(MOD(ROW(),3)=1,总表!B$1,INDEX(总表!$A:$M,INT((ROW()+4)/3),COLUMN())))</f>
        <v>部门名称</v>
      </c>
      <c r="C19" s="36" t="str">
        <f aca="false">IF(MOD(ROW(),3)=0,"",IF(MOD(ROW(),3)=1,总表!C$1,INDEX(总表!$A:$M,INT((ROW()+4)/3),COLUMN())))</f>
        <v>职员姓名</v>
      </c>
      <c r="D19" s="36" t="str">
        <f aca="false">IF(MOD(ROW(),3)=0,"",IF(MOD(ROW(),3)=1,总表!D$1,INDEX(总表!$A:$M,INT((ROW()+4)/3),COLUMN())))</f>
        <v>基本工资</v>
      </c>
      <c r="E19" s="36" t="str">
        <f aca="false">IF(MOD(ROW(),3)=0,"",IF(MOD(ROW(),3)=1,总表!E$1,INDEX(总表!$A:$M,INT((ROW()+4)/3),COLUMN())))</f>
        <v>浮动奖金</v>
      </c>
      <c r="F19" s="36" t="str">
        <f aca="false">IF(MOD(ROW(),3)=0,"",IF(MOD(ROW(),3)=1,总表!F$1,INDEX(总表!$A:$M,INT((ROW()+4)/3),COLUMN())))</f>
        <v>核定工资总额</v>
      </c>
      <c r="G19" s="36" t="str">
        <f aca="false">IF(MOD(ROW(),3)=0,"",IF(MOD(ROW(),3)=1,总表!G$1,INDEX(总表!$A:$M,INT((ROW()+4)/3),COLUMN())))</f>
        <v>交通/通讯等补助</v>
      </c>
      <c r="H19" s="36" t="str">
        <f aca="false">IF(MOD(ROW(),3)=0,"",IF(MOD(ROW(),3)=1,总表!H$1,INDEX(总表!$A:$M,INT((ROW()+4)/3),COLUMN())))</f>
        <v>迟到/旷工等扣减</v>
      </c>
      <c r="I19" s="36" t="str">
        <f aca="false">IF(MOD(ROW(),3)=0,"",IF(MOD(ROW(),3)=1,总表!I$1,INDEX(总表!$A:$M,INT((ROW()+4)/3),COLUMN())))</f>
        <v>养老/医疗/失业保险</v>
      </c>
      <c r="J19" s="36" t="str">
        <f aca="false">IF(MOD(ROW(),3)=0,"",IF(MOD(ROW(),3)=1,总表!J$1,INDEX(总表!$A:$M,INT((ROW()+4)/3),COLUMN())))</f>
        <v>合计应发</v>
      </c>
      <c r="K19" s="36" t="str">
        <f aca="false">IF(MOD(ROW(),3)=0,"",IF(MOD(ROW(),3)=1,总表!K$1,INDEX(总表!$A:$M,INT((ROW()+4)/3),COLUMN())))</f>
        <v>应纳税额</v>
      </c>
      <c r="L19" s="36" t="str">
        <f aca="false">IF(MOD(ROW(),3)=0,"",IF(MOD(ROW(),3)=1,总表!L$1,INDEX(总表!$A:$M,INT((ROW()+4)/3),COLUMN())))</f>
        <v>个人所得税</v>
      </c>
      <c r="M19" s="36" t="str">
        <f aca="false">IF(MOD(ROW(),3)=0,"",IF(MOD(ROW(),3)=1,总表!M$1,INDEX(总表!$A:$M,INT((ROW()+4)/3),COLUMN())))</f>
        <v>实发工资</v>
      </c>
    </row>
    <row r="20" customFormat="false" ht="12" hidden="false" customHeight="false" outlineLevel="0" collapsed="false">
      <c r="A20" s="36" t="str">
        <f aca="false">IF(MOD(ROW(),3)=0,"",IF(MOD(ROW(),3)=1,总表!A$1,INDEX(总表!$A:$M,INT((ROW()+4)/3),COLUMN())))</f>
        <v>C007</v>
      </c>
      <c r="B20" s="36" t="str">
        <f aca="false">IF(MOD(ROW(),3)=0,"",IF(MOD(ROW(),3)=1,总表!B$1,INDEX(总表!$A:$M,INT((ROW()+4)/3),COLUMN())))</f>
        <v>系统集成部</v>
      </c>
      <c r="C20" s="36" t="str">
        <f aca="false">IF(MOD(ROW(),3)=0,"",IF(MOD(ROW(),3)=1,总表!C$1,INDEX(总表!$A:$M,INT((ROW()+4)/3),COLUMN())))</f>
        <v>殷豫群</v>
      </c>
      <c r="D20" s="36" t="n">
        <f aca="false">IF(MOD(ROW(),3)=0,"",IF(MOD(ROW(),3)=1,总表!D$1,INDEX(总表!$A:$M,INT((ROW()+4)/3),COLUMN())))</f>
        <v>2135</v>
      </c>
      <c r="E20" s="36" t="n">
        <f aca="false">IF(MOD(ROW(),3)=0,"",IF(MOD(ROW(),3)=1,总表!E$1,INDEX(总表!$A:$M,INT((ROW()+4)/3),COLUMN())))</f>
        <v>1480</v>
      </c>
      <c r="F20" s="36" t="n">
        <f aca="false">IF(MOD(ROW(),3)=0,"",IF(MOD(ROW(),3)=1,总表!F$1,INDEX(总表!$A:$M,INT((ROW()+4)/3),COLUMN())))</f>
        <v>3615</v>
      </c>
      <c r="G20" s="36" t="n">
        <f aca="false">IF(MOD(ROW(),3)=0,"",IF(MOD(ROW(),3)=1,总表!G$1,INDEX(总表!$A:$M,INT((ROW()+4)/3),COLUMN())))</f>
        <v>0</v>
      </c>
      <c r="H20" s="36" t="n">
        <f aca="false">IF(MOD(ROW(),3)=0,"",IF(MOD(ROW(),3)=1,总表!H$1,INDEX(总表!$A:$M,INT((ROW()+4)/3),COLUMN())))</f>
        <v>-30</v>
      </c>
      <c r="I20" s="36" t="n">
        <f aca="false">IF(MOD(ROW(),3)=0,"",IF(MOD(ROW(),3)=1,总表!I$1,INDEX(总表!$A:$M,INT((ROW()+4)/3),COLUMN())))</f>
        <v>-80.36</v>
      </c>
      <c r="J20" s="36" t="n">
        <f aca="false">IF(MOD(ROW(),3)=0,"",IF(MOD(ROW(),3)=1,总表!J$1,INDEX(总表!$A:$M,INT((ROW()+4)/3),COLUMN())))</f>
        <v>3504.64</v>
      </c>
      <c r="K20" s="36" t="n">
        <f aca="false">IF(MOD(ROW(),3)=0,"",IF(MOD(ROW(),3)=1,总表!K$1,INDEX(总表!$A:$M,INT((ROW()+4)/3),COLUMN())))</f>
        <v>2304.64</v>
      </c>
      <c r="L20" s="36" t="n">
        <f aca="false">IF(MOD(ROW(),3)=0,"",IF(MOD(ROW(),3)=1,总表!L$1,INDEX(总表!$A:$M,INT((ROW()+4)/3),COLUMN())))</f>
        <v>-220.696</v>
      </c>
      <c r="M20" s="36" t="n">
        <f aca="false">IF(MOD(ROW(),3)=0,"",IF(MOD(ROW(),3)=1,总表!M$1,INDEX(总表!$A:$M,INT((ROW()+4)/3),COLUMN())))</f>
        <v>3283.944</v>
      </c>
    </row>
    <row r="21" customFormat="false" ht="12" hidden="false" customHeight="false" outlineLevel="0" collapsed="false">
      <c r="A21" s="36" t="str">
        <f aca="false">IF(MOD(ROW(),3)=0,"",IF(MOD(ROW(),3)=1,总表!A$1,INDEX(总表!$A:$M,INT((ROW()+4)/3),COLUMN())))</f>
        <v/>
      </c>
      <c r="B21" s="36" t="str">
        <f aca="false">IF(MOD(ROW(),3)=0,"",IF(MOD(ROW(),3)=1,总表!B$1,INDEX(总表!$A:$M,INT((ROW()+4)/3),COLUMN())))</f>
        <v/>
      </c>
      <c r="C21" s="36" t="str">
        <f aca="false">IF(MOD(ROW(),3)=0,"",IF(MOD(ROW(),3)=1,总表!C$1,INDEX(总表!$A:$M,INT((ROW()+4)/3),COLUMN())))</f>
        <v/>
      </c>
      <c r="D21" s="36" t="str">
        <f aca="false">IF(MOD(ROW(),3)=0,"",IF(MOD(ROW(),3)=1,总表!D$1,INDEX(总表!$A:$M,INT((ROW()+4)/3),COLUMN())))</f>
        <v/>
      </c>
      <c r="E21" s="36" t="str">
        <f aca="false">IF(MOD(ROW(),3)=0,"",IF(MOD(ROW(),3)=1,总表!E$1,INDEX(总表!$A:$M,INT((ROW()+4)/3),COLUMN())))</f>
        <v/>
      </c>
      <c r="F21" s="36" t="str">
        <f aca="false">IF(MOD(ROW(),3)=0,"",IF(MOD(ROW(),3)=1,总表!F$1,INDEX(总表!$A:$M,INT((ROW()+4)/3),COLUMN())))</f>
        <v/>
      </c>
      <c r="G21" s="36" t="str">
        <f aca="false">IF(MOD(ROW(),3)=0,"",IF(MOD(ROW(),3)=1,总表!G$1,INDEX(总表!$A:$M,INT((ROW()+4)/3),COLUMN())))</f>
        <v/>
      </c>
      <c r="H21" s="36" t="str">
        <f aca="false">IF(MOD(ROW(),3)=0,"",IF(MOD(ROW(),3)=1,总表!H$1,INDEX(总表!$A:$M,INT((ROW()+4)/3),COLUMN())))</f>
        <v/>
      </c>
      <c r="I21" s="36" t="str">
        <f aca="false">IF(MOD(ROW(),3)=0,"",IF(MOD(ROW(),3)=1,总表!I$1,INDEX(总表!$A:$M,INT((ROW()+4)/3),COLUMN())))</f>
        <v/>
      </c>
      <c r="J21" s="36" t="str">
        <f aca="false">IF(MOD(ROW(),3)=0,"",IF(MOD(ROW(),3)=1,总表!J$1,INDEX(总表!$A:$M,INT((ROW()+4)/3),COLUMN())))</f>
        <v/>
      </c>
      <c r="K21" s="36" t="str">
        <f aca="false">IF(MOD(ROW(),3)=0,"",IF(MOD(ROW(),3)=1,总表!K$1,INDEX(总表!$A:$M,INT((ROW()+4)/3),COLUMN())))</f>
        <v/>
      </c>
      <c r="L21" s="36" t="str">
        <f aca="false">IF(MOD(ROW(),3)=0,"",IF(MOD(ROW(),3)=1,总表!L$1,INDEX(总表!$A:$M,INT((ROW()+4)/3),COLUMN())))</f>
        <v/>
      </c>
      <c r="M21" s="36" t="str">
        <f aca="false">IF(MOD(ROW(),3)=0,"",IF(MOD(ROW(),3)=1,总表!M$1,INDEX(总表!$A:$M,INT((ROW()+4)/3),COLUMN())))</f>
        <v/>
      </c>
    </row>
    <row r="22" customFormat="false" ht="12" hidden="false" customHeight="false" outlineLevel="0" collapsed="false">
      <c r="A22" s="36" t="str">
        <f aca="false">IF(MOD(ROW(),3)=0,"",IF(MOD(ROW(),3)=1,总表!A$1,INDEX(总表!$A:$M,INT((ROW()+4)/3),COLUMN())))</f>
        <v>职员编号</v>
      </c>
      <c r="B22" s="36" t="str">
        <f aca="false">IF(MOD(ROW(),3)=0,"",IF(MOD(ROW(),3)=1,总表!B$1,INDEX(总表!$A:$M,INT((ROW()+4)/3),COLUMN())))</f>
        <v>部门名称</v>
      </c>
      <c r="C22" s="36" t="str">
        <f aca="false">IF(MOD(ROW(),3)=0,"",IF(MOD(ROW(),3)=1,总表!C$1,INDEX(总表!$A:$M,INT((ROW()+4)/3),COLUMN())))</f>
        <v>职员姓名</v>
      </c>
      <c r="D22" s="36" t="str">
        <f aca="false">IF(MOD(ROW(),3)=0,"",IF(MOD(ROW(),3)=1,总表!D$1,INDEX(总表!$A:$M,INT((ROW()+4)/3),COLUMN())))</f>
        <v>基本工资</v>
      </c>
      <c r="E22" s="36" t="str">
        <f aca="false">IF(MOD(ROW(),3)=0,"",IF(MOD(ROW(),3)=1,总表!E$1,INDEX(总表!$A:$M,INT((ROW()+4)/3),COLUMN())))</f>
        <v>浮动奖金</v>
      </c>
      <c r="F22" s="36" t="str">
        <f aca="false">IF(MOD(ROW(),3)=0,"",IF(MOD(ROW(),3)=1,总表!F$1,INDEX(总表!$A:$M,INT((ROW()+4)/3),COLUMN())))</f>
        <v>核定工资总额</v>
      </c>
      <c r="G22" s="36" t="str">
        <f aca="false">IF(MOD(ROW(),3)=0,"",IF(MOD(ROW(),3)=1,总表!G$1,INDEX(总表!$A:$M,INT((ROW()+4)/3),COLUMN())))</f>
        <v>交通/通讯等补助</v>
      </c>
      <c r="H22" s="36" t="str">
        <f aca="false">IF(MOD(ROW(),3)=0,"",IF(MOD(ROW(),3)=1,总表!H$1,INDEX(总表!$A:$M,INT((ROW()+4)/3),COLUMN())))</f>
        <v>迟到/旷工等扣减</v>
      </c>
      <c r="I22" s="36" t="str">
        <f aca="false">IF(MOD(ROW(),3)=0,"",IF(MOD(ROW(),3)=1,总表!I$1,INDEX(总表!$A:$M,INT((ROW()+4)/3),COLUMN())))</f>
        <v>养老/医疗/失业保险</v>
      </c>
      <c r="J22" s="36" t="str">
        <f aca="false">IF(MOD(ROW(),3)=0,"",IF(MOD(ROW(),3)=1,总表!J$1,INDEX(总表!$A:$M,INT((ROW()+4)/3),COLUMN())))</f>
        <v>合计应发</v>
      </c>
      <c r="K22" s="36" t="str">
        <f aca="false">IF(MOD(ROW(),3)=0,"",IF(MOD(ROW(),3)=1,总表!K$1,INDEX(总表!$A:$M,INT((ROW()+4)/3),COLUMN())))</f>
        <v>应纳税额</v>
      </c>
      <c r="L22" s="36" t="str">
        <f aca="false">IF(MOD(ROW(),3)=0,"",IF(MOD(ROW(),3)=1,总表!L$1,INDEX(总表!$A:$M,INT((ROW()+4)/3),COLUMN())))</f>
        <v>个人所得税</v>
      </c>
      <c r="M22" s="36" t="str">
        <f aca="false">IF(MOD(ROW(),3)=0,"",IF(MOD(ROW(),3)=1,总表!M$1,INDEX(总表!$A:$M,INT((ROW()+4)/3),COLUMN())))</f>
        <v>实发工资</v>
      </c>
    </row>
    <row r="23" customFormat="false" ht="12" hidden="false" customHeight="false" outlineLevel="0" collapsed="false">
      <c r="A23" s="36" t="str">
        <f aca="false">IF(MOD(ROW(),3)=0,"",IF(MOD(ROW(),3)=1,总表!A$1,INDEX(总表!$A:$M,INT((ROW()+4)/3),COLUMN())))</f>
        <v>C008</v>
      </c>
      <c r="B23" s="36" t="str">
        <f aca="false">IF(MOD(ROW(),3)=0,"",IF(MOD(ROW(),3)=1,总表!B$1,INDEX(总表!$A:$M,INT((ROW()+4)/3),COLUMN())))</f>
        <v>市场部</v>
      </c>
      <c r="C23" s="36" t="str">
        <f aca="false">IF(MOD(ROW(),3)=0,"",IF(MOD(ROW(),3)=1,总表!C$1,INDEX(总表!$A:$M,INT((ROW()+4)/3),COLUMN())))</f>
        <v>肖琪</v>
      </c>
      <c r="D23" s="36" t="n">
        <f aca="false">IF(MOD(ROW(),3)=0,"",IF(MOD(ROW(),3)=1,总表!D$1,INDEX(总表!$A:$M,INT((ROW()+4)/3),COLUMN())))</f>
        <v>1200</v>
      </c>
      <c r="E23" s="36" t="n">
        <f aca="false">IF(MOD(ROW(),3)=0,"",IF(MOD(ROW(),3)=1,总表!E$1,INDEX(总表!$A:$M,INT((ROW()+4)/3),COLUMN())))</f>
        <v>2010</v>
      </c>
      <c r="F23" s="36" t="n">
        <f aca="false">IF(MOD(ROW(),3)=0,"",IF(MOD(ROW(),3)=1,总表!F$1,INDEX(总表!$A:$M,INT((ROW()+4)/3),COLUMN())))</f>
        <v>3210</v>
      </c>
      <c r="G23" s="36" t="n">
        <f aca="false">IF(MOD(ROW(),3)=0,"",IF(MOD(ROW(),3)=1,总表!G$1,INDEX(总表!$A:$M,INT((ROW()+4)/3),COLUMN())))</f>
        <v>300</v>
      </c>
      <c r="H23" s="36" t="n">
        <f aca="false">IF(MOD(ROW(),3)=0,"",IF(MOD(ROW(),3)=1,总表!H$1,INDEX(总表!$A:$M,INT((ROW()+4)/3),COLUMN())))</f>
        <v>0</v>
      </c>
      <c r="I23" s="36" t="n">
        <f aca="false">IF(MOD(ROW(),3)=0,"",IF(MOD(ROW(),3)=1,总表!I$1,INDEX(总表!$A:$M,INT((ROW()+4)/3),COLUMN())))</f>
        <v>-80.36</v>
      </c>
      <c r="J23" s="36" t="n">
        <f aca="false">IF(MOD(ROW(),3)=0,"",IF(MOD(ROW(),3)=1,总表!J$1,INDEX(总表!$A:$M,INT((ROW()+4)/3),COLUMN())))</f>
        <v>3429.64</v>
      </c>
      <c r="K23" s="36" t="n">
        <f aca="false">IF(MOD(ROW(),3)=0,"",IF(MOD(ROW(),3)=1,总表!K$1,INDEX(总表!$A:$M,INT((ROW()+4)/3),COLUMN())))</f>
        <v>2229.64</v>
      </c>
      <c r="L23" s="36" t="n">
        <f aca="false">IF(MOD(ROW(),3)=0,"",IF(MOD(ROW(),3)=1,总表!L$1,INDEX(总表!$A:$M,INT((ROW()+4)/3),COLUMN())))</f>
        <v>-209.446</v>
      </c>
      <c r="M23" s="36" t="n">
        <f aca="false">IF(MOD(ROW(),3)=0,"",IF(MOD(ROW(),3)=1,总表!M$1,INDEX(总表!$A:$M,INT((ROW()+4)/3),COLUMN())))</f>
        <v>3220.194</v>
      </c>
    </row>
    <row r="24" customFormat="false" ht="12" hidden="false" customHeight="false" outlineLevel="0" collapsed="false">
      <c r="A24" s="36" t="str">
        <f aca="false">IF(MOD(ROW(),3)=0,"",IF(MOD(ROW(),3)=1,总表!A$1,INDEX(总表!$A:$M,INT((ROW()+4)/3),COLUMN())))</f>
        <v/>
      </c>
      <c r="B24" s="36" t="str">
        <f aca="false">IF(MOD(ROW(),3)=0,"",IF(MOD(ROW(),3)=1,总表!B$1,INDEX(总表!$A:$M,INT((ROW()+4)/3),COLUMN())))</f>
        <v/>
      </c>
      <c r="C24" s="36" t="str">
        <f aca="false">IF(MOD(ROW(),3)=0,"",IF(MOD(ROW(),3)=1,总表!C$1,INDEX(总表!$A:$M,INT((ROW()+4)/3),COLUMN())))</f>
        <v/>
      </c>
      <c r="D24" s="36" t="str">
        <f aca="false">IF(MOD(ROW(),3)=0,"",IF(MOD(ROW(),3)=1,总表!D$1,INDEX(总表!$A:$M,INT((ROW()+4)/3),COLUMN())))</f>
        <v/>
      </c>
      <c r="E24" s="36" t="str">
        <f aca="false">IF(MOD(ROW(),3)=0,"",IF(MOD(ROW(),3)=1,总表!E$1,INDEX(总表!$A:$M,INT((ROW()+4)/3),COLUMN())))</f>
        <v/>
      </c>
      <c r="F24" s="36" t="str">
        <f aca="false">IF(MOD(ROW(),3)=0,"",IF(MOD(ROW(),3)=1,总表!F$1,INDEX(总表!$A:$M,INT((ROW()+4)/3),COLUMN())))</f>
        <v/>
      </c>
      <c r="G24" s="36" t="str">
        <f aca="false">IF(MOD(ROW(),3)=0,"",IF(MOD(ROW(),3)=1,总表!G$1,INDEX(总表!$A:$M,INT((ROW()+4)/3),COLUMN())))</f>
        <v/>
      </c>
      <c r="H24" s="36" t="str">
        <f aca="false">IF(MOD(ROW(),3)=0,"",IF(MOD(ROW(),3)=1,总表!H$1,INDEX(总表!$A:$M,INT((ROW()+4)/3),COLUMN())))</f>
        <v/>
      </c>
      <c r="I24" s="36" t="str">
        <f aca="false">IF(MOD(ROW(),3)=0,"",IF(MOD(ROW(),3)=1,总表!I$1,INDEX(总表!$A:$M,INT((ROW()+4)/3),COLUMN())))</f>
        <v/>
      </c>
      <c r="J24" s="36" t="str">
        <f aca="false">IF(MOD(ROW(),3)=0,"",IF(MOD(ROW(),3)=1,总表!J$1,INDEX(总表!$A:$M,INT((ROW()+4)/3),COLUMN())))</f>
        <v/>
      </c>
      <c r="K24" s="36" t="str">
        <f aca="false">IF(MOD(ROW(),3)=0,"",IF(MOD(ROW(),3)=1,总表!K$1,INDEX(总表!$A:$M,INT((ROW()+4)/3),COLUMN())))</f>
        <v/>
      </c>
      <c r="L24" s="36" t="str">
        <f aca="false">IF(MOD(ROW(),3)=0,"",IF(MOD(ROW(),3)=1,总表!L$1,INDEX(总表!$A:$M,INT((ROW()+4)/3),COLUMN())))</f>
        <v/>
      </c>
      <c r="M24" s="36" t="str">
        <f aca="false">IF(MOD(ROW(),3)=0,"",IF(MOD(ROW(),3)=1,总表!M$1,INDEX(总表!$A:$M,INT((ROW()+4)/3),COLUMN())))</f>
        <v/>
      </c>
    </row>
    <row r="25" customFormat="false" ht="12" hidden="false" customHeight="false" outlineLevel="0" collapsed="false">
      <c r="A25" s="36" t="str">
        <f aca="false">IF(MOD(ROW(),3)=0,"",IF(MOD(ROW(),3)=1,总表!A$1,INDEX(总表!$A:$M,INT((ROW()+4)/3),COLUMN())))</f>
        <v>职员编号</v>
      </c>
      <c r="B25" s="36" t="str">
        <f aca="false">IF(MOD(ROW(),3)=0,"",IF(MOD(ROW(),3)=1,总表!B$1,INDEX(总表!$A:$M,INT((ROW()+4)/3),COLUMN())))</f>
        <v>部门名称</v>
      </c>
      <c r="C25" s="36" t="str">
        <f aca="false">IF(MOD(ROW(),3)=0,"",IF(MOD(ROW(),3)=1,总表!C$1,INDEX(总表!$A:$M,INT((ROW()+4)/3),COLUMN())))</f>
        <v>职员姓名</v>
      </c>
      <c r="D25" s="36" t="str">
        <f aca="false">IF(MOD(ROW(),3)=0,"",IF(MOD(ROW(),3)=1,总表!D$1,INDEX(总表!$A:$M,INT((ROW()+4)/3),COLUMN())))</f>
        <v>基本工资</v>
      </c>
      <c r="E25" s="36" t="str">
        <f aca="false">IF(MOD(ROW(),3)=0,"",IF(MOD(ROW(),3)=1,总表!E$1,INDEX(总表!$A:$M,INT((ROW()+4)/3),COLUMN())))</f>
        <v>浮动奖金</v>
      </c>
      <c r="F25" s="36" t="str">
        <f aca="false">IF(MOD(ROW(),3)=0,"",IF(MOD(ROW(),3)=1,总表!F$1,INDEX(总表!$A:$M,INT((ROW()+4)/3),COLUMN())))</f>
        <v>核定工资总额</v>
      </c>
      <c r="G25" s="36" t="str">
        <f aca="false">IF(MOD(ROW(),3)=0,"",IF(MOD(ROW(),3)=1,总表!G$1,INDEX(总表!$A:$M,INT((ROW()+4)/3),COLUMN())))</f>
        <v>交通/通讯等补助</v>
      </c>
      <c r="H25" s="36" t="str">
        <f aca="false">IF(MOD(ROW(),3)=0,"",IF(MOD(ROW(),3)=1,总表!H$1,INDEX(总表!$A:$M,INT((ROW()+4)/3),COLUMN())))</f>
        <v>迟到/旷工等扣减</v>
      </c>
      <c r="I25" s="36" t="str">
        <f aca="false">IF(MOD(ROW(),3)=0,"",IF(MOD(ROW(),3)=1,总表!I$1,INDEX(总表!$A:$M,INT((ROW()+4)/3),COLUMN())))</f>
        <v>养老/医疗/失业保险</v>
      </c>
      <c r="J25" s="36" t="str">
        <f aca="false">IF(MOD(ROW(),3)=0,"",IF(MOD(ROW(),3)=1,总表!J$1,INDEX(总表!$A:$M,INT((ROW()+4)/3),COLUMN())))</f>
        <v>合计应发</v>
      </c>
      <c r="K25" s="36" t="str">
        <f aca="false">IF(MOD(ROW(),3)=0,"",IF(MOD(ROW(),3)=1,总表!K$1,INDEX(总表!$A:$M,INT((ROW()+4)/3),COLUMN())))</f>
        <v>应纳税额</v>
      </c>
      <c r="L25" s="36" t="str">
        <f aca="false">IF(MOD(ROW(),3)=0,"",IF(MOD(ROW(),3)=1,总表!L$1,INDEX(总表!$A:$M,INT((ROW()+4)/3),COLUMN())))</f>
        <v>个人所得税</v>
      </c>
      <c r="M25" s="36" t="str">
        <f aca="false">IF(MOD(ROW(),3)=0,"",IF(MOD(ROW(),3)=1,总表!M$1,INDEX(总表!$A:$M,INT((ROW()+4)/3),COLUMN())))</f>
        <v>实发工资</v>
      </c>
    </row>
    <row r="26" customFormat="false" ht="12" hidden="false" customHeight="false" outlineLevel="0" collapsed="false">
      <c r="A26" s="36" t="str">
        <f aca="false">IF(MOD(ROW(),3)=0,"",IF(MOD(ROW(),3)=1,总表!A$1,INDEX(总表!$A:$M,INT((ROW()+4)/3),COLUMN())))</f>
        <v>C009</v>
      </c>
      <c r="B26" s="36" t="str">
        <f aca="false">IF(MOD(ROW(),3)=0,"",IF(MOD(ROW(),3)=1,总表!B$1,INDEX(总表!$A:$M,INT((ROW()+4)/3),COLUMN())))</f>
        <v>网络安全部</v>
      </c>
      <c r="C26" s="36" t="str">
        <f aca="false">IF(MOD(ROW(),3)=0,"",IF(MOD(ROW(),3)=1,总表!C$1,INDEX(总表!$A:$M,INT((ROW()+4)/3),COLUMN())))</f>
        <v>苏武</v>
      </c>
      <c r="D26" s="36" t="n">
        <f aca="false">IF(MOD(ROW(),3)=0,"",IF(MOD(ROW(),3)=1,总表!D$1,INDEX(总表!$A:$M,INT((ROW()+4)/3),COLUMN())))</f>
        <v>2225</v>
      </c>
      <c r="E26" s="36" t="n">
        <f aca="false">IF(MOD(ROW(),3)=0,"",IF(MOD(ROW(),3)=1,总表!E$1,INDEX(总表!$A:$M,INT((ROW()+4)/3),COLUMN())))</f>
        <v>1850</v>
      </c>
      <c r="F26" s="36" t="n">
        <f aca="false">IF(MOD(ROW(),3)=0,"",IF(MOD(ROW(),3)=1,总表!F$1,INDEX(总表!$A:$M,INT((ROW()+4)/3),COLUMN())))</f>
        <v>4075</v>
      </c>
      <c r="G26" s="36" t="n">
        <f aca="false">IF(MOD(ROW(),3)=0,"",IF(MOD(ROW(),3)=1,总表!G$1,INDEX(总表!$A:$M,INT((ROW()+4)/3),COLUMN())))</f>
        <v>0</v>
      </c>
      <c r="H26" s="36" t="n">
        <f aca="false">IF(MOD(ROW(),3)=0,"",IF(MOD(ROW(),3)=1,总表!H$1,INDEX(总表!$A:$M,INT((ROW()+4)/3),COLUMN())))</f>
        <v>-45</v>
      </c>
      <c r="I26" s="36" t="n">
        <f aca="false">IF(MOD(ROW(),3)=0,"",IF(MOD(ROW(),3)=1,总表!I$1,INDEX(总表!$A:$M,INT((ROW()+4)/3),COLUMN())))</f>
        <v>-80.36</v>
      </c>
      <c r="J26" s="36" t="n">
        <f aca="false">IF(MOD(ROW(),3)=0,"",IF(MOD(ROW(),3)=1,总表!J$1,INDEX(总表!$A:$M,INT((ROW()+4)/3),COLUMN())))</f>
        <v>3949.64</v>
      </c>
      <c r="K26" s="36" t="n">
        <f aca="false">IF(MOD(ROW(),3)=0,"",IF(MOD(ROW(),3)=1,总表!K$1,INDEX(总表!$A:$M,INT((ROW()+4)/3),COLUMN())))</f>
        <v>2749.64</v>
      </c>
      <c r="L26" s="36" t="n">
        <f aca="false">IF(MOD(ROW(),3)=0,"",IF(MOD(ROW(),3)=1,总表!L$1,INDEX(总表!$A:$M,INT((ROW()+4)/3),COLUMN())))</f>
        <v>-287.446</v>
      </c>
      <c r="M26" s="36" t="n">
        <f aca="false">IF(MOD(ROW(),3)=0,"",IF(MOD(ROW(),3)=1,总表!M$1,INDEX(总表!$A:$M,INT((ROW()+4)/3),COLUMN())))</f>
        <v>3662.194</v>
      </c>
    </row>
    <row r="27" customFormat="false" ht="12" hidden="false" customHeight="false" outlineLevel="0" collapsed="false">
      <c r="A27" s="36" t="str">
        <f aca="false">IF(MOD(ROW(),3)=0,"",IF(MOD(ROW(),3)=1,总表!A$1,INDEX(总表!$A:$M,INT((ROW()+4)/3),COLUMN())))</f>
        <v/>
      </c>
      <c r="B27" s="36" t="str">
        <f aca="false">IF(MOD(ROW(),3)=0,"",IF(MOD(ROW(),3)=1,总表!B$1,INDEX(总表!$A:$M,INT((ROW()+4)/3),COLUMN())))</f>
        <v/>
      </c>
      <c r="C27" s="36" t="str">
        <f aca="false">IF(MOD(ROW(),3)=0,"",IF(MOD(ROW(),3)=1,总表!C$1,INDEX(总表!$A:$M,INT((ROW()+4)/3),COLUMN())))</f>
        <v/>
      </c>
      <c r="D27" s="36" t="str">
        <f aca="false">IF(MOD(ROW(),3)=0,"",IF(MOD(ROW(),3)=1,总表!D$1,INDEX(总表!$A:$M,INT((ROW()+4)/3),COLUMN())))</f>
        <v/>
      </c>
      <c r="E27" s="36" t="str">
        <f aca="false">IF(MOD(ROW(),3)=0,"",IF(MOD(ROW(),3)=1,总表!E$1,INDEX(总表!$A:$M,INT((ROW()+4)/3),COLUMN())))</f>
        <v/>
      </c>
      <c r="F27" s="36" t="str">
        <f aca="false">IF(MOD(ROW(),3)=0,"",IF(MOD(ROW(),3)=1,总表!F$1,INDEX(总表!$A:$M,INT((ROW()+4)/3),COLUMN())))</f>
        <v/>
      </c>
      <c r="G27" s="36" t="str">
        <f aca="false">IF(MOD(ROW(),3)=0,"",IF(MOD(ROW(),3)=1,总表!G$1,INDEX(总表!$A:$M,INT((ROW()+4)/3),COLUMN())))</f>
        <v/>
      </c>
      <c r="H27" s="36" t="str">
        <f aca="false">IF(MOD(ROW(),3)=0,"",IF(MOD(ROW(),3)=1,总表!H$1,INDEX(总表!$A:$M,INT((ROW()+4)/3),COLUMN())))</f>
        <v/>
      </c>
      <c r="I27" s="36" t="str">
        <f aca="false">IF(MOD(ROW(),3)=0,"",IF(MOD(ROW(),3)=1,总表!I$1,INDEX(总表!$A:$M,INT((ROW()+4)/3),COLUMN())))</f>
        <v/>
      </c>
      <c r="J27" s="36" t="str">
        <f aca="false">IF(MOD(ROW(),3)=0,"",IF(MOD(ROW(),3)=1,总表!J$1,INDEX(总表!$A:$M,INT((ROW()+4)/3),COLUMN())))</f>
        <v/>
      </c>
      <c r="K27" s="36" t="str">
        <f aca="false">IF(MOD(ROW(),3)=0,"",IF(MOD(ROW(),3)=1,总表!K$1,INDEX(总表!$A:$M,INT((ROW()+4)/3),COLUMN())))</f>
        <v/>
      </c>
      <c r="L27" s="36" t="str">
        <f aca="false">IF(MOD(ROW(),3)=0,"",IF(MOD(ROW(),3)=1,总表!L$1,INDEX(总表!$A:$M,INT((ROW()+4)/3),COLUMN())))</f>
        <v/>
      </c>
      <c r="M27" s="36" t="str">
        <f aca="false">IF(MOD(ROW(),3)=0,"",IF(MOD(ROW(),3)=1,总表!M$1,INDEX(总表!$A:$M,INT((ROW()+4)/3),COLUMN())))</f>
        <v/>
      </c>
    </row>
    <row r="28" customFormat="false" ht="12" hidden="false" customHeight="false" outlineLevel="0" collapsed="false">
      <c r="A28" s="36" t="str">
        <f aca="false">IF(MOD(ROW(),3)=0,"",IF(MOD(ROW(),3)=1,总表!A$1,INDEX(总表!$A:$M,INT((ROW()+4)/3),COLUMN())))</f>
        <v>职员编号</v>
      </c>
      <c r="B28" s="36" t="str">
        <f aca="false">IF(MOD(ROW(),3)=0,"",IF(MOD(ROW(),3)=1,总表!B$1,INDEX(总表!$A:$M,INT((ROW()+4)/3),COLUMN())))</f>
        <v>部门名称</v>
      </c>
      <c r="C28" s="36" t="str">
        <f aca="false">IF(MOD(ROW(),3)=0,"",IF(MOD(ROW(),3)=1,总表!C$1,INDEX(总表!$A:$M,INT((ROW()+4)/3),COLUMN())))</f>
        <v>职员姓名</v>
      </c>
      <c r="D28" s="36" t="str">
        <f aca="false">IF(MOD(ROW(),3)=0,"",IF(MOD(ROW(),3)=1,总表!D$1,INDEX(总表!$A:$M,INT((ROW()+4)/3),COLUMN())))</f>
        <v>基本工资</v>
      </c>
      <c r="E28" s="36" t="str">
        <f aca="false">IF(MOD(ROW(),3)=0,"",IF(MOD(ROW(),3)=1,总表!E$1,INDEX(总表!$A:$M,INT((ROW()+4)/3),COLUMN())))</f>
        <v>浮动奖金</v>
      </c>
      <c r="F28" s="36" t="str">
        <f aca="false">IF(MOD(ROW(),3)=0,"",IF(MOD(ROW(),3)=1,总表!F$1,INDEX(总表!$A:$M,INT((ROW()+4)/3),COLUMN())))</f>
        <v>核定工资总额</v>
      </c>
      <c r="G28" s="36" t="str">
        <f aca="false">IF(MOD(ROW(),3)=0,"",IF(MOD(ROW(),3)=1,总表!G$1,INDEX(总表!$A:$M,INT((ROW()+4)/3),COLUMN())))</f>
        <v>交通/通讯等补助</v>
      </c>
      <c r="H28" s="36" t="str">
        <f aca="false">IF(MOD(ROW(),3)=0,"",IF(MOD(ROW(),3)=1,总表!H$1,INDEX(总表!$A:$M,INT((ROW()+4)/3),COLUMN())))</f>
        <v>迟到/旷工等扣减</v>
      </c>
      <c r="I28" s="36" t="str">
        <f aca="false">IF(MOD(ROW(),3)=0,"",IF(MOD(ROW(),3)=1,总表!I$1,INDEX(总表!$A:$M,INT((ROW()+4)/3),COLUMN())))</f>
        <v>养老/医疗/失业保险</v>
      </c>
      <c r="J28" s="36" t="str">
        <f aca="false">IF(MOD(ROW(),3)=0,"",IF(MOD(ROW(),3)=1,总表!J$1,INDEX(总表!$A:$M,INT((ROW()+4)/3),COLUMN())))</f>
        <v>合计应发</v>
      </c>
      <c r="K28" s="36" t="str">
        <f aca="false">IF(MOD(ROW(),3)=0,"",IF(MOD(ROW(),3)=1,总表!K$1,INDEX(总表!$A:$M,INT((ROW()+4)/3),COLUMN())))</f>
        <v>应纳税额</v>
      </c>
      <c r="L28" s="36" t="str">
        <f aca="false">IF(MOD(ROW(),3)=0,"",IF(MOD(ROW(),3)=1,总表!L$1,INDEX(总表!$A:$M,INT((ROW()+4)/3),COLUMN())))</f>
        <v>个人所得税</v>
      </c>
      <c r="M28" s="36" t="str">
        <f aca="false">IF(MOD(ROW(),3)=0,"",IF(MOD(ROW(),3)=1,总表!M$1,INDEX(总表!$A:$M,INT((ROW()+4)/3),COLUMN())))</f>
        <v>实发工资</v>
      </c>
    </row>
    <row r="29" customFormat="false" ht="12" hidden="false" customHeight="false" outlineLevel="0" collapsed="false">
      <c r="A29" s="36" t="str">
        <f aca="false">IF(MOD(ROW(),3)=0,"",IF(MOD(ROW(),3)=1,总表!A$1,INDEX(总表!$A:$M,INT((ROW()+4)/3),COLUMN())))</f>
        <v>C010</v>
      </c>
      <c r="B29" s="36" t="str">
        <f aca="false">IF(MOD(ROW(),3)=0,"",IF(MOD(ROW(),3)=1,总表!B$1,INDEX(总表!$A:$M,INT((ROW()+4)/3),COLUMN())))</f>
        <v>技术服务部</v>
      </c>
      <c r="C29" s="36" t="str">
        <f aca="false">IF(MOD(ROW(),3)=0,"",IF(MOD(ROW(),3)=1,总表!C$1,INDEX(总表!$A:$M,INT((ROW()+4)/3),COLUMN())))</f>
        <v>张悦群</v>
      </c>
      <c r="D29" s="36" t="n">
        <f aca="false">IF(MOD(ROW(),3)=0,"",IF(MOD(ROW(),3)=1,总表!D$1,INDEX(总表!$A:$M,INT((ROW()+4)/3),COLUMN())))</f>
        <v>2135</v>
      </c>
      <c r="E29" s="36" t="n">
        <f aca="false">IF(MOD(ROW(),3)=0,"",IF(MOD(ROW(),3)=1,总表!E$1,INDEX(总表!$A:$M,INT((ROW()+4)/3),COLUMN())))</f>
        <v>2600</v>
      </c>
      <c r="F29" s="36" t="n">
        <f aca="false">IF(MOD(ROW(),3)=0,"",IF(MOD(ROW(),3)=1,总表!F$1,INDEX(总表!$A:$M,INT((ROW()+4)/3),COLUMN())))</f>
        <v>4735</v>
      </c>
      <c r="G29" s="36" t="n">
        <f aca="false">IF(MOD(ROW(),3)=0,"",IF(MOD(ROW(),3)=1,总表!G$1,INDEX(总表!$A:$M,INT((ROW()+4)/3),COLUMN())))</f>
        <v>300</v>
      </c>
      <c r="H29" s="36" t="n">
        <f aca="false">IF(MOD(ROW(),3)=0,"",IF(MOD(ROW(),3)=1,总表!H$1,INDEX(总表!$A:$M,INT((ROW()+4)/3),COLUMN())))</f>
        <v>0</v>
      </c>
      <c r="I29" s="36" t="n">
        <f aca="false">IF(MOD(ROW(),3)=0,"",IF(MOD(ROW(),3)=1,总表!I$1,INDEX(总表!$A:$M,INT((ROW()+4)/3),COLUMN())))</f>
        <v>-53.97</v>
      </c>
      <c r="J29" s="36" t="n">
        <f aca="false">IF(MOD(ROW(),3)=0,"",IF(MOD(ROW(),3)=1,总表!J$1,INDEX(总表!$A:$M,INT((ROW()+4)/3),COLUMN())))</f>
        <v>4981.03</v>
      </c>
      <c r="K29" s="36" t="n">
        <f aca="false">IF(MOD(ROW(),3)=0,"",IF(MOD(ROW(),3)=1,总表!K$1,INDEX(总表!$A:$M,INT((ROW()+4)/3),COLUMN())))</f>
        <v>3781.03</v>
      </c>
      <c r="L29" s="36" t="n">
        <f aca="false">IF(MOD(ROW(),3)=0,"",IF(MOD(ROW(),3)=1,总表!L$1,INDEX(总表!$A:$M,INT((ROW()+4)/3),COLUMN())))</f>
        <v>-442.1545</v>
      </c>
      <c r="M29" s="36" t="n">
        <f aca="false">IF(MOD(ROW(),3)=0,"",IF(MOD(ROW(),3)=1,总表!M$1,INDEX(总表!$A:$M,INT((ROW()+4)/3),COLUMN())))</f>
        <v>4538.8755</v>
      </c>
    </row>
    <row r="30" customFormat="false" ht="12" hidden="false" customHeight="false" outlineLevel="0" collapsed="false">
      <c r="A30" s="36" t="str">
        <f aca="false">IF(MOD(ROW(),3)=0,"",IF(MOD(ROW(),3)=1,总表!A$1,INDEX(总表!$A:$M,INT((ROW()+4)/3),COLUMN())))</f>
        <v/>
      </c>
      <c r="B30" s="36" t="str">
        <f aca="false">IF(MOD(ROW(),3)=0,"",IF(MOD(ROW(),3)=1,总表!B$1,INDEX(总表!$A:$M,INT((ROW()+4)/3),COLUMN())))</f>
        <v/>
      </c>
      <c r="C30" s="36" t="str">
        <f aca="false">IF(MOD(ROW(),3)=0,"",IF(MOD(ROW(),3)=1,总表!C$1,INDEX(总表!$A:$M,INT((ROW()+4)/3),COLUMN())))</f>
        <v/>
      </c>
      <c r="D30" s="36" t="str">
        <f aca="false">IF(MOD(ROW(),3)=0,"",IF(MOD(ROW(),3)=1,总表!D$1,INDEX(总表!$A:$M,INT((ROW()+4)/3),COLUMN())))</f>
        <v/>
      </c>
      <c r="E30" s="36" t="str">
        <f aca="false">IF(MOD(ROW(),3)=0,"",IF(MOD(ROW(),3)=1,总表!E$1,INDEX(总表!$A:$M,INT((ROW()+4)/3),COLUMN())))</f>
        <v/>
      </c>
      <c r="F30" s="36" t="str">
        <f aca="false">IF(MOD(ROW(),3)=0,"",IF(MOD(ROW(),3)=1,总表!F$1,INDEX(总表!$A:$M,INT((ROW()+4)/3),COLUMN())))</f>
        <v/>
      </c>
      <c r="G30" s="36" t="str">
        <f aca="false">IF(MOD(ROW(),3)=0,"",IF(MOD(ROW(),3)=1,总表!G$1,INDEX(总表!$A:$M,INT((ROW()+4)/3),COLUMN())))</f>
        <v/>
      </c>
      <c r="H30" s="36" t="str">
        <f aca="false">IF(MOD(ROW(),3)=0,"",IF(MOD(ROW(),3)=1,总表!H$1,INDEX(总表!$A:$M,INT((ROW()+4)/3),COLUMN())))</f>
        <v/>
      </c>
      <c r="I30" s="36" t="str">
        <f aca="false">IF(MOD(ROW(),3)=0,"",IF(MOD(ROW(),3)=1,总表!I$1,INDEX(总表!$A:$M,INT((ROW()+4)/3),COLUMN())))</f>
        <v/>
      </c>
      <c r="J30" s="36" t="str">
        <f aca="false">IF(MOD(ROW(),3)=0,"",IF(MOD(ROW(),3)=1,总表!J$1,INDEX(总表!$A:$M,INT((ROW()+4)/3),COLUMN())))</f>
        <v/>
      </c>
      <c r="K30" s="36" t="str">
        <f aca="false">IF(MOD(ROW(),3)=0,"",IF(MOD(ROW(),3)=1,总表!K$1,INDEX(总表!$A:$M,INT((ROW()+4)/3),COLUMN())))</f>
        <v/>
      </c>
      <c r="L30" s="36" t="str">
        <f aca="false">IF(MOD(ROW(),3)=0,"",IF(MOD(ROW(),3)=1,总表!L$1,INDEX(总表!$A:$M,INT((ROW()+4)/3),COLUMN())))</f>
        <v/>
      </c>
      <c r="M30" s="36" t="str">
        <f aca="false">IF(MOD(ROW(),3)=0,"",IF(MOD(ROW(),3)=1,总表!M$1,INDEX(总表!$A:$M,INT((ROW()+4)/3),COLUMN())))</f>
        <v/>
      </c>
    </row>
    <row r="31" customFormat="false" ht="12" hidden="false" customHeight="false" outlineLevel="0" collapsed="false">
      <c r="A31" s="36" t="str">
        <f aca="false">IF(MOD(ROW(),3)=0,"",IF(MOD(ROW(),3)=1,总表!A$1,INDEX(总表!$A:$M,INT((ROW()+4)/3),COLUMN())))</f>
        <v>职员编号</v>
      </c>
      <c r="B31" s="36" t="str">
        <f aca="false">IF(MOD(ROW(),3)=0,"",IF(MOD(ROW(),3)=1,总表!B$1,INDEX(总表!$A:$M,INT((ROW()+4)/3),COLUMN())))</f>
        <v>部门名称</v>
      </c>
      <c r="C31" s="36" t="str">
        <f aca="false">IF(MOD(ROW(),3)=0,"",IF(MOD(ROW(),3)=1,总表!C$1,INDEX(总表!$A:$M,INT((ROW()+4)/3),COLUMN())))</f>
        <v>职员姓名</v>
      </c>
      <c r="D31" s="36" t="str">
        <f aca="false">IF(MOD(ROW(),3)=0,"",IF(MOD(ROW(),3)=1,总表!D$1,INDEX(总表!$A:$M,INT((ROW()+4)/3),COLUMN())))</f>
        <v>基本工资</v>
      </c>
      <c r="E31" s="36" t="str">
        <f aca="false">IF(MOD(ROW(),3)=0,"",IF(MOD(ROW(),3)=1,总表!E$1,INDEX(总表!$A:$M,INT((ROW()+4)/3),COLUMN())))</f>
        <v>浮动奖金</v>
      </c>
      <c r="F31" s="36" t="str">
        <f aca="false">IF(MOD(ROW(),3)=0,"",IF(MOD(ROW(),3)=1,总表!F$1,INDEX(总表!$A:$M,INT((ROW()+4)/3),COLUMN())))</f>
        <v>核定工资总额</v>
      </c>
      <c r="G31" s="36" t="str">
        <f aca="false">IF(MOD(ROW(),3)=0,"",IF(MOD(ROW(),3)=1,总表!G$1,INDEX(总表!$A:$M,INT((ROW()+4)/3),COLUMN())))</f>
        <v>交通/通讯等补助</v>
      </c>
      <c r="H31" s="36" t="str">
        <f aca="false">IF(MOD(ROW(),3)=0,"",IF(MOD(ROW(),3)=1,总表!H$1,INDEX(总表!$A:$M,INT((ROW()+4)/3),COLUMN())))</f>
        <v>迟到/旷工等扣减</v>
      </c>
      <c r="I31" s="36" t="str">
        <f aca="false">IF(MOD(ROW(),3)=0,"",IF(MOD(ROW(),3)=1,总表!I$1,INDEX(总表!$A:$M,INT((ROW()+4)/3),COLUMN())))</f>
        <v>养老/医疗/失业保险</v>
      </c>
      <c r="J31" s="36" t="str">
        <f aca="false">IF(MOD(ROW(),3)=0,"",IF(MOD(ROW(),3)=1,总表!J$1,INDEX(总表!$A:$M,INT((ROW()+4)/3),COLUMN())))</f>
        <v>合计应发</v>
      </c>
      <c r="K31" s="36" t="str">
        <f aca="false">IF(MOD(ROW(),3)=0,"",IF(MOD(ROW(),3)=1,总表!K$1,INDEX(总表!$A:$M,INT((ROW()+4)/3),COLUMN())))</f>
        <v>应纳税额</v>
      </c>
      <c r="L31" s="36" t="str">
        <f aca="false">IF(MOD(ROW(),3)=0,"",IF(MOD(ROW(),3)=1,总表!L$1,INDEX(总表!$A:$M,INT((ROW()+4)/3),COLUMN())))</f>
        <v>个人所得税</v>
      </c>
      <c r="M31" s="36" t="str">
        <f aca="false">IF(MOD(ROW(),3)=0,"",IF(MOD(ROW(),3)=1,总表!M$1,INDEX(总表!$A:$M,INT((ROW()+4)/3),COLUMN())))</f>
        <v>实发工资</v>
      </c>
    </row>
    <row r="32" customFormat="false" ht="12" hidden="false" customHeight="false" outlineLevel="0" collapsed="false">
      <c r="A32" s="36" t="str">
        <f aca="false">IF(MOD(ROW(),3)=0,"",IF(MOD(ROW(),3)=1,总表!A$1,INDEX(总表!$A:$M,INT((ROW()+4)/3),COLUMN())))</f>
        <v>C011</v>
      </c>
      <c r="B32" s="36" t="str">
        <f aca="false">IF(MOD(ROW(),3)=0,"",IF(MOD(ROW(),3)=1,总表!B$1,INDEX(总表!$A:$M,INT((ROW()+4)/3),COLUMN())))</f>
        <v>财务部</v>
      </c>
      <c r="C32" s="36" t="str">
        <f aca="false">IF(MOD(ROW(),3)=0,"",IF(MOD(ROW(),3)=1,总表!C$1,INDEX(总表!$A:$M,INT((ROW()+4)/3),COLUMN())))</f>
        <v>李巧</v>
      </c>
      <c r="D32" s="36" t="n">
        <f aca="false">IF(MOD(ROW(),3)=0,"",IF(MOD(ROW(),3)=1,总表!D$1,INDEX(总表!$A:$M,INT((ROW()+4)/3),COLUMN())))</f>
        <v>1015</v>
      </c>
      <c r="E32" s="36" t="n">
        <f aca="false">IF(MOD(ROW(),3)=0,"",IF(MOD(ROW(),3)=1,总表!E$1,INDEX(总表!$A:$M,INT((ROW()+4)/3),COLUMN())))</f>
        <v>2030</v>
      </c>
      <c r="F32" s="36" t="n">
        <f aca="false">IF(MOD(ROW(),3)=0,"",IF(MOD(ROW(),3)=1,总表!F$1,INDEX(总表!$A:$M,INT((ROW()+4)/3),COLUMN())))</f>
        <v>3045</v>
      </c>
      <c r="G32" s="36" t="n">
        <f aca="false">IF(MOD(ROW(),3)=0,"",IF(MOD(ROW(),3)=1,总表!G$1,INDEX(总表!$A:$M,INT((ROW()+4)/3),COLUMN())))</f>
        <v>0</v>
      </c>
      <c r="H32" s="36" t="n">
        <f aca="false">IF(MOD(ROW(),3)=0,"",IF(MOD(ROW(),3)=1,总表!H$1,INDEX(总表!$A:$M,INT((ROW()+4)/3),COLUMN())))</f>
        <v>0</v>
      </c>
      <c r="I32" s="36" t="n">
        <f aca="false">IF(MOD(ROW(),3)=0,"",IF(MOD(ROW(),3)=1,总表!I$1,INDEX(总表!$A:$M,INT((ROW()+4)/3),COLUMN())))</f>
        <v>-80.99</v>
      </c>
      <c r="J32" s="36" t="n">
        <f aca="false">IF(MOD(ROW(),3)=0,"",IF(MOD(ROW(),3)=1,总表!J$1,INDEX(总表!$A:$M,INT((ROW()+4)/3),COLUMN())))</f>
        <v>2964.01</v>
      </c>
      <c r="K32" s="36" t="n">
        <f aca="false">IF(MOD(ROW(),3)=0,"",IF(MOD(ROW(),3)=1,总表!K$1,INDEX(总表!$A:$M,INT((ROW()+4)/3),COLUMN())))</f>
        <v>1764.01</v>
      </c>
      <c r="L32" s="36" t="n">
        <f aca="false">IF(MOD(ROW(),3)=0,"",IF(MOD(ROW(),3)=1,总表!L$1,INDEX(总表!$A:$M,INT((ROW()+4)/3),COLUMN())))</f>
        <v>-151.401</v>
      </c>
      <c r="M32" s="36" t="n">
        <f aca="false">IF(MOD(ROW(),3)=0,"",IF(MOD(ROW(),3)=1,总表!M$1,INDEX(总表!$A:$M,INT((ROW()+4)/3),COLUMN())))</f>
        <v>2812.609</v>
      </c>
    </row>
    <row r="33" customFormat="false" ht="12" hidden="false" customHeight="false" outlineLevel="0" collapsed="false">
      <c r="A33" s="36" t="str">
        <f aca="false">IF(MOD(ROW(),3)=0,"",IF(MOD(ROW(),3)=1,总表!A$1,INDEX(总表!$A:$M,INT((ROW()+4)/3),COLUMN())))</f>
        <v/>
      </c>
      <c r="B33" s="36" t="str">
        <f aca="false">IF(MOD(ROW(),3)=0,"",IF(MOD(ROW(),3)=1,总表!B$1,INDEX(总表!$A:$M,INT((ROW()+4)/3),COLUMN())))</f>
        <v/>
      </c>
      <c r="C33" s="36" t="str">
        <f aca="false">IF(MOD(ROW(),3)=0,"",IF(MOD(ROW(),3)=1,总表!C$1,INDEX(总表!$A:$M,INT((ROW()+4)/3),COLUMN())))</f>
        <v/>
      </c>
      <c r="D33" s="36" t="str">
        <f aca="false">IF(MOD(ROW(),3)=0,"",IF(MOD(ROW(),3)=1,总表!D$1,INDEX(总表!$A:$M,INT((ROW()+4)/3),COLUMN())))</f>
        <v/>
      </c>
      <c r="E33" s="36" t="str">
        <f aca="false">IF(MOD(ROW(),3)=0,"",IF(MOD(ROW(),3)=1,总表!E$1,INDEX(总表!$A:$M,INT((ROW()+4)/3),COLUMN())))</f>
        <v/>
      </c>
      <c r="F33" s="36" t="str">
        <f aca="false">IF(MOD(ROW(),3)=0,"",IF(MOD(ROW(),3)=1,总表!F$1,INDEX(总表!$A:$M,INT((ROW()+4)/3),COLUMN())))</f>
        <v/>
      </c>
      <c r="G33" s="36" t="str">
        <f aca="false">IF(MOD(ROW(),3)=0,"",IF(MOD(ROW(),3)=1,总表!G$1,INDEX(总表!$A:$M,INT((ROW()+4)/3),COLUMN())))</f>
        <v/>
      </c>
      <c r="H33" s="36" t="str">
        <f aca="false">IF(MOD(ROW(),3)=0,"",IF(MOD(ROW(),3)=1,总表!H$1,INDEX(总表!$A:$M,INT((ROW()+4)/3),COLUMN())))</f>
        <v/>
      </c>
      <c r="I33" s="36" t="str">
        <f aca="false">IF(MOD(ROW(),3)=0,"",IF(MOD(ROW(),3)=1,总表!I$1,INDEX(总表!$A:$M,INT((ROW()+4)/3),COLUMN())))</f>
        <v/>
      </c>
      <c r="J33" s="36" t="str">
        <f aca="false">IF(MOD(ROW(),3)=0,"",IF(MOD(ROW(),3)=1,总表!J$1,INDEX(总表!$A:$M,INT((ROW()+4)/3),COLUMN())))</f>
        <v/>
      </c>
      <c r="K33" s="36" t="str">
        <f aca="false">IF(MOD(ROW(),3)=0,"",IF(MOD(ROW(),3)=1,总表!K$1,INDEX(总表!$A:$M,INT((ROW()+4)/3),COLUMN())))</f>
        <v/>
      </c>
      <c r="L33" s="36" t="str">
        <f aca="false">IF(MOD(ROW(),3)=0,"",IF(MOD(ROW(),3)=1,总表!L$1,INDEX(总表!$A:$M,INT((ROW()+4)/3),COLUMN())))</f>
        <v/>
      </c>
      <c r="M33" s="36" t="str">
        <f aca="false">IF(MOD(ROW(),3)=0,"",IF(MOD(ROW(),3)=1,总表!M$1,INDEX(总表!$A:$M,INT((ROW()+4)/3),COLUMN())))</f>
        <v/>
      </c>
    </row>
    <row r="34" customFormat="false" ht="12" hidden="false" customHeight="false" outlineLevel="0" collapsed="false">
      <c r="A34" s="36" t="str">
        <f aca="false">IF(MOD(ROW(),3)=0,"",IF(MOD(ROW(),3)=1,总表!A$1,INDEX(总表!$A:$M,INT((ROW()+4)/3),COLUMN())))</f>
        <v>职员编号</v>
      </c>
      <c r="B34" s="36" t="str">
        <f aca="false">IF(MOD(ROW(),3)=0,"",IF(MOD(ROW(),3)=1,总表!B$1,INDEX(总表!$A:$M,INT((ROW()+4)/3),COLUMN())))</f>
        <v>部门名称</v>
      </c>
      <c r="C34" s="36" t="str">
        <f aca="false">IF(MOD(ROW(),3)=0,"",IF(MOD(ROW(),3)=1,总表!C$1,INDEX(总表!$A:$M,INT((ROW()+4)/3),COLUMN())))</f>
        <v>职员姓名</v>
      </c>
      <c r="D34" s="36" t="str">
        <f aca="false">IF(MOD(ROW(),3)=0,"",IF(MOD(ROW(),3)=1,总表!D$1,INDEX(总表!$A:$M,INT((ROW()+4)/3),COLUMN())))</f>
        <v>基本工资</v>
      </c>
      <c r="E34" s="36" t="str">
        <f aca="false">IF(MOD(ROW(),3)=0,"",IF(MOD(ROW(),3)=1,总表!E$1,INDEX(总表!$A:$M,INT((ROW()+4)/3),COLUMN())))</f>
        <v>浮动奖金</v>
      </c>
      <c r="F34" s="36" t="str">
        <f aca="false">IF(MOD(ROW(),3)=0,"",IF(MOD(ROW(),3)=1,总表!F$1,INDEX(总表!$A:$M,INT((ROW()+4)/3),COLUMN())))</f>
        <v>核定工资总额</v>
      </c>
      <c r="G34" s="36" t="str">
        <f aca="false">IF(MOD(ROW(),3)=0,"",IF(MOD(ROW(),3)=1,总表!G$1,INDEX(总表!$A:$M,INT((ROW()+4)/3),COLUMN())))</f>
        <v>交通/通讯等补助</v>
      </c>
      <c r="H34" s="36" t="str">
        <f aca="false">IF(MOD(ROW(),3)=0,"",IF(MOD(ROW(),3)=1,总表!H$1,INDEX(总表!$A:$M,INT((ROW()+4)/3),COLUMN())))</f>
        <v>迟到/旷工等扣减</v>
      </c>
      <c r="I34" s="36" t="str">
        <f aca="false">IF(MOD(ROW(),3)=0,"",IF(MOD(ROW(),3)=1,总表!I$1,INDEX(总表!$A:$M,INT((ROW()+4)/3),COLUMN())))</f>
        <v>养老/医疗/失业保险</v>
      </c>
      <c r="J34" s="36" t="str">
        <f aca="false">IF(MOD(ROW(),3)=0,"",IF(MOD(ROW(),3)=1,总表!J$1,INDEX(总表!$A:$M,INT((ROW()+4)/3),COLUMN())))</f>
        <v>合计应发</v>
      </c>
      <c r="K34" s="36" t="str">
        <f aca="false">IF(MOD(ROW(),3)=0,"",IF(MOD(ROW(),3)=1,总表!K$1,INDEX(总表!$A:$M,INT((ROW()+4)/3),COLUMN())))</f>
        <v>应纳税额</v>
      </c>
      <c r="L34" s="36" t="str">
        <f aca="false">IF(MOD(ROW(),3)=0,"",IF(MOD(ROW(),3)=1,总表!L$1,INDEX(总表!$A:$M,INT((ROW()+4)/3),COLUMN())))</f>
        <v>个人所得税</v>
      </c>
      <c r="M34" s="36" t="str">
        <f aca="false">IF(MOD(ROW(),3)=0,"",IF(MOD(ROW(),3)=1,总表!M$1,INDEX(总表!$A:$M,INT((ROW()+4)/3),COLUMN())))</f>
        <v>实发工资</v>
      </c>
    </row>
    <row r="35" customFormat="false" ht="12" hidden="false" customHeight="false" outlineLevel="0" collapsed="false">
      <c r="A35" s="36" t="str">
        <f aca="false">IF(MOD(ROW(),3)=0,"",IF(MOD(ROW(),3)=1,总表!A$1,INDEX(总表!$A:$M,INT((ROW()+4)/3),COLUMN())))</f>
        <v>C012</v>
      </c>
      <c r="B35" s="36" t="str">
        <f aca="false">IF(MOD(ROW(),3)=0,"",IF(MOD(ROW(),3)=1,总表!B$1,INDEX(总表!$A:$M,INT((ROW()+4)/3),COLUMN())))</f>
        <v>技术服务部</v>
      </c>
      <c r="C35" s="36" t="str">
        <f aca="false">IF(MOD(ROW(),3)=0,"",IF(MOD(ROW(),3)=1,总表!C$1,INDEX(总表!$A:$M,INT((ROW()+4)/3),COLUMN())))</f>
        <v>鲁帆</v>
      </c>
      <c r="D35" s="36" t="n">
        <f aca="false">IF(MOD(ROW(),3)=0,"",IF(MOD(ROW(),3)=1,总表!D$1,INDEX(总表!$A:$M,INT((ROW()+4)/3),COLUMN())))</f>
        <v>2135</v>
      </c>
      <c r="E35" s="36" t="n">
        <f aca="false">IF(MOD(ROW(),3)=0,"",IF(MOD(ROW(),3)=1,总表!E$1,INDEX(总表!$A:$M,INT((ROW()+4)/3),COLUMN())))</f>
        <v>2780</v>
      </c>
      <c r="F35" s="36" t="n">
        <f aca="false">IF(MOD(ROW(),3)=0,"",IF(MOD(ROW(),3)=1,总表!F$1,INDEX(总表!$A:$M,INT((ROW()+4)/3),COLUMN())))</f>
        <v>4915</v>
      </c>
      <c r="G35" s="36" t="n">
        <f aca="false">IF(MOD(ROW(),3)=0,"",IF(MOD(ROW(),3)=1,总表!G$1,INDEX(总表!$A:$M,INT((ROW()+4)/3),COLUMN())))</f>
        <v>450</v>
      </c>
      <c r="H35" s="36" t="n">
        <f aca="false">IF(MOD(ROW(),3)=0,"",IF(MOD(ROW(),3)=1,总表!H$1,INDEX(总表!$A:$M,INT((ROW()+4)/3),COLUMN())))</f>
        <v>0</v>
      </c>
      <c r="I35" s="36" t="n">
        <f aca="false">IF(MOD(ROW(),3)=0,"",IF(MOD(ROW(),3)=1,总表!I$1,INDEX(总表!$A:$M,INT((ROW()+4)/3),COLUMN())))</f>
        <v>-53.97</v>
      </c>
      <c r="J35" s="36" t="n">
        <f aca="false">IF(MOD(ROW(),3)=0,"",IF(MOD(ROW(),3)=1,总表!J$1,INDEX(总表!$A:$M,INT((ROW()+4)/3),COLUMN())))</f>
        <v>5311.03</v>
      </c>
      <c r="K35" s="36" t="n">
        <f aca="false">IF(MOD(ROW(),3)=0,"",IF(MOD(ROW(),3)=1,总表!K$1,INDEX(总表!$A:$M,INT((ROW()+4)/3),COLUMN())))</f>
        <v>4111.03</v>
      </c>
      <c r="L35" s="36" t="n">
        <f aca="false">IF(MOD(ROW(),3)=0,"",IF(MOD(ROW(),3)=1,总表!L$1,INDEX(总表!$A:$M,INT((ROW()+4)/3),COLUMN())))</f>
        <v>-491.6545</v>
      </c>
      <c r="M35" s="36" t="n">
        <f aca="false">IF(MOD(ROW(),3)=0,"",IF(MOD(ROW(),3)=1,总表!M$1,INDEX(总表!$A:$M,INT((ROW()+4)/3),COLUMN())))</f>
        <v>4819.3755</v>
      </c>
    </row>
    <row r="36" customFormat="false" ht="12" hidden="false" customHeight="false" outlineLevel="0" collapsed="false">
      <c r="A36" s="36" t="str">
        <f aca="false">IF(MOD(ROW(),3)=0,"",IF(MOD(ROW(),3)=1,总表!A$1,INDEX(总表!$A:$M,INT((ROW()+4)/3),COLUMN())))</f>
        <v/>
      </c>
      <c r="B36" s="36" t="str">
        <f aca="false">IF(MOD(ROW(),3)=0,"",IF(MOD(ROW(),3)=1,总表!B$1,INDEX(总表!$A:$M,INT((ROW()+4)/3),COLUMN())))</f>
        <v/>
      </c>
      <c r="C36" s="36" t="str">
        <f aca="false">IF(MOD(ROW(),3)=0,"",IF(MOD(ROW(),3)=1,总表!C$1,INDEX(总表!$A:$M,INT((ROW()+4)/3),COLUMN())))</f>
        <v/>
      </c>
      <c r="D36" s="36" t="str">
        <f aca="false">IF(MOD(ROW(),3)=0,"",IF(MOD(ROW(),3)=1,总表!D$1,INDEX(总表!$A:$M,INT((ROW()+4)/3),COLUMN())))</f>
        <v/>
      </c>
      <c r="E36" s="36" t="str">
        <f aca="false">IF(MOD(ROW(),3)=0,"",IF(MOD(ROW(),3)=1,总表!E$1,INDEX(总表!$A:$M,INT((ROW()+4)/3),COLUMN())))</f>
        <v/>
      </c>
      <c r="F36" s="36" t="str">
        <f aca="false">IF(MOD(ROW(),3)=0,"",IF(MOD(ROW(),3)=1,总表!F$1,INDEX(总表!$A:$M,INT((ROW()+4)/3),COLUMN())))</f>
        <v/>
      </c>
      <c r="G36" s="36" t="str">
        <f aca="false">IF(MOD(ROW(),3)=0,"",IF(MOD(ROW(),3)=1,总表!G$1,INDEX(总表!$A:$M,INT((ROW()+4)/3),COLUMN())))</f>
        <v/>
      </c>
      <c r="H36" s="36" t="str">
        <f aca="false">IF(MOD(ROW(),3)=0,"",IF(MOD(ROW(),3)=1,总表!H$1,INDEX(总表!$A:$M,INT((ROW()+4)/3),COLUMN())))</f>
        <v/>
      </c>
      <c r="I36" s="36" t="str">
        <f aca="false">IF(MOD(ROW(),3)=0,"",IF(MOD(ROW(),3)=1,总表!I$1,INDEX(总表!$A:$M,INT((ROW()+4)/3),COLUMN())))</f>
        <v/>
      </c>
      <c r="J36" s="36" t="str">
        <f aca="false">IF(MOD(ROW(),3)=0,"",IF(MOD(ROW(),3)=1,总表!J$1,INDEX(总表!$A:$M,INT((ROW()+4)/3),COLUMN())))</f>
        <v/>
      </c>
      <c r="K36" s="36" t="str">
        <f aca="false">IF(MOD(ROW(),3)=0,"",IF(MOD(ROW(),3)=1,总表!K$1,INDEX(总表!$A:$M,INT((ROW()+4)/3),COLUMN())))</f>
        <v/>
      </c>
      <c r="L36" s="36" t="str">
        <f aca="false">IF(MOD(ROW(),3)=0,"",IF(MOD(ROW(),3)=1,总表!L$1,INDEX(总表!$A:$M,INT((ROW()+4)/3),COLUMN())))</f>
        <v/>
      </c>
      <c r="M36" s="36" t="str">
        <f aca="false">IF(MOD(ROW(),3)=0,"",IF(MOD(ROW(),3)=1,总表!M$1,INDEX(总表!$A:$M,INT((ROW()+4)/3),COLUMN())))</f>
        <v/>
      </c>
    </row>
    <row r="37" customFormat="false" ht="12" hidden="false" customHeight="false" outlineLevel="0" collapsed="false">
      <c r="A37" s="36" t="str">
        <f aca="false">IF(MOD(ROW(),3)=0,"",IF(MOD(ROW(),3)=1,总表!A$1,INDEX(总表!$A:$M,INT((ROW()+4)/3),COLUMN())))</f>
        <v>职员编号</v>
      </c>
      <c r="B37" s="36" t="str">
        <f aca="false">IF(MOD(ROW(),3)=0,"",IF(MOD(ROW(),3)=1,总表!B$1,INDEX(总表!$A:$M,INT((ROW()+4)/3),COLUMN())))</f>
        <v>部门名称</v>
      </c>
      <c r="C37" s="36" t="str">
        <f aca="false">IF(MOD(ROW(),3)=0,"",IF(MOD(ROW(),3)=1,总表!C$1,INDEX(总表!$A:$M,INT((ROW()+4)/3),COLUMN())))</f>
        <v>职员姓名</v>
      </c>
      <c r="D37" s="36" t="str">
        <f aca="false">IF(MOD(ROW(),3)=0,"",IF(MOD(ROW(),3)=1,总表!D$1,INDEX(总表!$A:$M,INT((ROW()+4)/3),COLUMN())))</f>
        <v>基本工资</v>
      </c>
      <c r="E37" s="36" t="str">
        <f aca="false">IF(MOD(ROW(),3)=0,"",IF(MOD(ROW(),3)=1,总表!E$1,INDEX(总表!$A:$M,INT((ROW()+4)/3),COLUMN())))</f>
        <v>浮动奖金</v>
      </c>
      <c r="F37" s="36" t="str">
        <f aca="false">IF(MOD(ROW(),3)=0,"",IF(MOD(ROW(),3)=1,总表!F$1,INDEX(总表!$A:$M,INT((ROW()+4)/3),COLUMN())))</f>
        <v>核定工资总额</v>
      </c>
      <c r="G37" s="36" t="str">
        <f aca="false">IF(MOD(ROW(),3)=0,"",IF(MOD(ROW(),3)=1,总表!G$1,INDEX(总表!$A:$M,INT((ROW()+4)/3),COLUMN())))</f>
        <v>交通/通讯等补助</v>
      </c>
      <c r="H37" s="36" t="str">
        <f aca="false">IF(MOD(ROW(),3)=0,"",IF(MOD(ROW(),3)=1,总表!H$1,INDEX(总表!$A:$M,INT((ROW()+4)/3),COLUMN())))</f>
        <v>迟到/旷工等扣减</v>
      </c>
      <c r="I37" s="36" t="str">
        <f aca="false">IF(MOD(ROW(),3)=0,"",IF(MOD(ROW(),3)=1,总表!I$1,INDEX(总表!$A:$M,INT((ROW()+4)/3),COLUMN())))</f>
        <v>养老/医疗/失业保险</v>
      </c>
      <c r="J37" s="36" t="str">
        <f aca="false">IF(MOD(ROW(),3)=0,"",IF(MOD(ROW(),3)=1,总表!J$1,INDEX(总表!$A:$M,INT((ROW()+4)/3),COLUMN())))</f>
        <v>合计应发</v>
      </c>
      <c r="K37" s="36" t="str">
        <f aca="false">IF(MOD(ROW(),3)=0,"",IF(MOD(ROW(),3)=1,总表!K$1,INDEX(总表!$A:$M,INT((ROW()+4)/3),COLUMN())))</f>
        <v>应纳税额</v>
      </c>
      <c r="L37" s="36" t="str">
        <f aca="false">IF(MOD(ROW(),3)=0,"",IF(MOD(ROW(),3)=1,总表!L$1,INDEX(总表!$A:$M,INT((ROW()+4)/3),COLUMN())))</f>
        <v>个人所得税</v>
      </c>
      <c r="M37" s="36" t="str">
        <f aca="false">IF(MOD(ROW(),3)=0,"",IF(MOD(ROW(),3)=1,总表!M$1,INDEX(总表!$A:$M,INT((ROW()+4)/3),COLUMN())))</f>
        <v>实发工资</v>
      </c>
    </row>
    <row r="38" customFormat="false" ht="12" hidden="false" customHeight="false" outlineLevel="0" collapsed="false">
      <c r="A38" s="36" t="str">
        <f aca="false">IF(MOD(ROW(),3)=0,"",IF(MOD(ROW(),3)=1,总表!A$1,INDEX(总表!$A:$M,INT((ROW()+4)/3),COLUMN())))</f>
        <v>C013</v>
      </c>
      <c r="B38" s="36" t="str">
        <f aca="false">IF(MOD(ROW(),3)=0,"",IF(MOD(ROW(),3)=1,总表!B$1,INDEX(总表!$A:$M,INT((ROW()+4)/3),COLUMN())))</f>
        <v>市场部</v>
      </c>
      <c r="C38" s="36" t="str">
        <f aca="false">IF(MOD(ROW(),3)=0,"",IF(MOD(ROW(),3)=1,总表!C$1,INDEX(总表!$A:$M,INT((ROW()+4)/3),COLUMN())))</f>
        <v>章戎</v>
      </c>
      <c r="D38" s="36" t="n">
        <f aca="false">IF(MOD(ROW(),3)=0,"",IF(MOD(ROW(),3)=1,总表!D$1,INDEX(总表!$A:$M,INT((ROW()+4)/3),COLUMN())))</f>
        <v>1200</v>
      </c>
      <c r="E38" s="36" t="n">
        <f aca="false">IF(MOD(ROW(),3)=0,"",IF(MOD(ROW(),3)=1,总表!E$1,INDEX(总表!$A:$M,INT((ROW()+4)/3),COLUMN())))</f>
        <v>790</v>
      </c>
      <c r="F38" s="36" t="n">
        <f aca="false">IF(MOD(ROW(),3)=0,"",IF(MOD(ROW(),3)=1,总表!F$1,INDEX(总表!$A:$M,INT((ROW()+4)/3),COLUMN())))</f>
        <v>1990</v>
      </c>
      <c r="G38" s="36" t="n">
        <f aca="false">IF(MOD(ROW(),3)=0,"",IF(MOD(ROW(),3)=1,总表!G$1,INDEX(总表!$A:$M,INT((ROW()+4)/3),COLUMN())))</f>
        <v>300</v>
      </c>
      <c r="H38" s="36" t="n">
        <f aca="false">IF(MOD(ROW(),3)=0,"",IF(MOD(ROW(),3)=1,总表!H$1,INDEX(总表!$A:$M,INT((ROW()+4)/3),COLUMN())))</f>
        <v>-60</v>
      </c>
      <c r="I38" s="36" t="n">
        <f aca="false">IF(MOD(ROW(),3)=0,"",IF(MOD(ROW(),3)=1,总表!I$1,INDEX(总表!$A:$M,INT((ROW()+4)/3),COLUMN())))</f>
        <v>-80.36</v>
      </c>
      <c r="J38" s="36" t="n">
        <f aca="false">IF(MOD(ROW(),3)=0,"",IF(MOD(ROW(),3)=1,总表!J$1,INDEX(总表!$A:$M,INT((ROW()+4)/3),COLUMN())))</f>
        <v>2149.64</v>
      </c>
      <c r="K38" s="36" t="n">
        <f aca="false">IF(MOD(ROW(),3)=0,"",IF(MOD(ROW(),3)=1,总表!K$1,INDEX(总表!$A:$M,INT((ROW()+4)/3),COLUMN())))</f>
        <v>949.64</v>
      </c>
      <c r="L38" s="36" t="n">
        <f aca="false">IF(MOD(ROW(),3)=0,"",IF(MOD(ROW(),3)=1,总表!L$1,INDEX(总表!$A:$M,INT((ROW()+4)/3),COLUMN())))</f>
        <v>-69.964</v>
      </c>
      <c r="M38" s="36" t="n">
        <f aca="false">IF(MOD(ROW(),3)=0,"",IF(MOD(ROW(),3)=1,总表!M$1,INDEX(总表!$A:$M,INT((ROW()+4)/3),COLUMN())))</f>
        <v>2079.676</v>
      </c>
    </row>
    <row r="39" customFormat="false" ht="12" hidden="false" customHeight="false" outlineLevel="0" collapsed="false">
      <c r="A39" s="36" t="str">
        <f aca="false">IF(MOD(ROW(),3)=0,"",IF(MOD(ROW(),3)=1,总表!A$1,INDEX(总表!$A:$M,INT((ROW()+4)/3),COLUMN())))</f>
        <v/>
      </c>
      <c r="B39" s="36" t="str">
        <f aca="false">IF(MOD(ROW(),3)=0,"",IF(MOD(ROW(),3)=1,总表!B$1,INDEX(总表!$A:$M,INT((ROW()+4)/3),COLUMN())))</f>
        <v/>
      </c>
      <c r="C39" s="36" t="str">
        <f aca="false">IF(MOD(ROW(),3)=0,"",IF(MOD(ROW(),3)=1,总表!C$1,INDEX(总表!$A:$M,INT((ROW()+4)/3),COLUMN())))</f>
        <v/>
      </c>
      <c r="D39" s="36" t="str">
        <f aca="false">IF(MOD(ROW(),3)=0,"",IF(MOD(ROW(),3)=1,总表!D$1,INDEX(总表!$A:$M,INT((ROW()+4)/3),COLUMN())))</f>
        <v/>
      </c>
      <c r="E39" s="36" t="str">
        <f aca="false">IF(MOD(ROW(),3)=0,"",IF(MOD(ROW(),3)=1,总表!E$1,INDEX(总表!$A:$M,INT((ROW()+4)/3),COLUMN())))</f>
        <v/>
      </c>
      <c r="F39" s="36" t="str">
        <f aca="false">IF(MOD(ROW(),3)=0,"",IF(MOD(ROW(),3)=1,总表!F$1,INDEX(总表!$A:$M,INT((ROW()+4)/3),COLUMN())))</f>
        <v/>
      </c>
      <c r="G39" s="36" t="str">
        <f aca="false">IF(MOD(ROW(),3)=0,"",IF(MOD(ROW(),3)=1,总表!G$1,INDEX(总表!$A:$M,INT((ROW()+4)/3),COLUMN())))</f>
        <v/>
      </c>
      <c r="H39" s="36" t="str">
        <f aca="false">IF(MOD(ROW(),3)=0,"",IF(MOD(ROW(),3)=1,总表!H$1,INDEX(总表!$A:$M,INT((ROW()+4)/3),COLUMN())))</f>
        <v/>
      </c>
      <c r="I39" s="36" t="str">
        <f aca="false">IF(MOD(ROW(),3)=0,"",IF(MOD(ROW(),3)=1,总表!I$1,INDEX(总表!$A:$M,INT((ROW()+4)/3),COLUMN())))</f>
        <v/>
      </c>
      <c r="J39" s="36" t="str">
        <f aca="false">IF(MOD(ROW(),3)=0,"",IF(MOD(ROW(),3)=1,总表!J$1,INDEX(总表!$A:$M,INT((ROW()+4)/3),COLUMN())))</f>
        <v/>
      </c>
      <c r="K39" s="36" t="str">
        <f aca="false">IF(MOD(ROW(),3)=0,"",IF(MOD(ROW(),3)=1,总表!K$1,INDEX(总表!$A:$M,INT((ROW()+4)/3),COLUMN())))</f>
        <v/>
      </c>
      <c r="L39" s="36" t="str">
        <f aca="false">IF(MOD(ROW(),3)=0,"",IF(MOD(ROW(),3)=1,总表!L$1,INDEX(总表!$A:$M,INT((ROW()+4)/3),COLUMN())))</f>
        <v/>
      </c>
      <c r="M39" s="36" t="str">
        <f aca="false">IF(MOD(ROW(),3)=0,"",IF(MOD(ROW(),3)=1,总表!M$1,INDEX(总表!$A:$M,INT((ROW()+4)/3),COLUMN())))</f>
        <v/>
      </c>
    </row>
    <row r="40" customFormat="false" ht="12" hidden="false" customHeight="false" outlineLevel="0" collapsed="false">
      <c r="A40" s="36" t="str">
        <f aca="false">IF(MOD(ROW(),3)=0,"",IF(MOD(ROW(),3)=1,总表!A$1,INDEX(总表!$A:$M,INT((ROW()+4)/3),COLUMN())))</f>
        <v>职员编号</v>
      </c>
      <c r="B40" s="36" t="str">
        <f aca="false">IF(MOD(ROW(),3)=0,"",IF(MOD(ROW(),3)=1,总表!B$1,INDEX(总表!$A:$M,INT((ROW()+4)/3),COLUMN())))</f>
        <v>部门名称</v>
      </c>
      <c r="C40" s="36" t="str">
        <f aca="false">IF(MOD(ROW(),3)=0,"",IF(MOD(ROW(),3)=1,总表!C$1,INDEX(总表!$A:$M,INT((ROW()+4)/3),COLUMN())))</f>
        <v>职员姓名</v>
      </c>
      <c r="D40" s="36" t="str">
        <f aca="false">IF(MOD(ROW(),3)=0,"",IF(MOD(ROW(),3)=1,总表!D$1,INDEX(总表!$A:$M,INT((ROW()+4)/3),COLUMN())))</f>
        <v>基本工资</v>
      </c>
      <c r="E40" s="36" t="str">
        <f aca="false">IF(MOD(ROW(),3)=0,"",IF(MOD(ROW(),3)=1,总表!E$1,INDEX(总表!$A:$M,INT((ROW()+4)/3),COLUMN())))</f>
        <v>浮动奖金</v>
      </c>
      <c r="F40" s="36" t="str">
        <f aca="false">IF(MOD(ROW(),3)=0,"",IF(MOD(ROW(),3)=1,总表!F$1,INDEX(总表!$A:$M,INT((ROW()+4)/3),COLUMN())))</f>
        <v>核定工资总额</v>
      </c>
      <c r="G40" s="36" t="str">
        <f aca="false">IF(MOD(ROW(),3)=0,"",IF(MOD(ROW(),3)=1,总表!G$1,INDEX(总表!$A:$M,INT((ROW()+4)/3),COLUMN())))</f>
        <v>交通/通讯等补助</v>
      </c>
      <c r="H40" s="36" t="str">
        <f aca="false">IF(MOD(ROW(),3)=0,"",IF(MOD(ROW(),3)=1,总表!H$1,INDEX(总表!$A:$M,INT((ROW()+4)/3),COLUMN())))</f>
        <v>迟到/旷工等扣减</v>
      </c>
      <c r="I40" s="36" t="str">
        <f aca="false">IF(MOD(ROW(),3)=0,"",IF(MOD(ROW(),3)=1,总表!I$1,INDEX(总表!$A:$M,INT((ROW()+4)/3),COLUMN())))</f>
        <v>养老/医疗/失业保险</v>
      </c>
      <c r="J40" s="36" t="str">
        <f aca="false">IF(MOD(ROW(),3)=0,"",IF(MOD(ROW(),3)=1,总表!J$1,INDEX(总表!$A:$M,INT((ROW()+4)/3),COLUMN())))</f>
        <v>合计应发</v>
      </c>
      <c r="K40" s="36" t="str">
        <f aca="false">IF(MOD(ROW(),3)=0,"",IF(MOD(ROW(),3)=1,总表!K$1,INDEX(总表!$A:$M,INT((ROW()+4)/3),COLUMN())))</f>
        <v>应纳税额</v>
      </c>
      <c r="L40" s="36" t="str">
        <f aca="false">IF(MOD(ROW(),3)=0,"",IF(MOD(ROW(),3)=1,总表!L$1,INDEX(总表!$A:$M,INT((ROW()+4)/3),COLUMN())))</f>
        <v>个人所得税</v>
      </c>
      <c r="M40" s="36" t="str">
        <f aca="false">IF(MOD(ROW(),3)=0,"",IF(MOD(ROW(),3)=1,总表!M$1,INDEX(总表!$A:$M,INT((ROW()+4)/3),COLUMN())))</f>
        <v>实发工资</v>
      </c>
    </row>
    <row r="41" customFormat="false" ht="12" hidden="false" customHeight="false" outlineLevel="0" collapsed="false">
      <c r="A41" s="36" t="str">
        <f aca="false">IF(MOD(ROW(),3)=0,"",IF(MOD(ROW(),3)=1,总表!A$1,INDEX(总表!$A:$M,INT((ROW()+4)/3),COLUMN())))</f>
        <v>C014</v>
      </c>
      <c r="B41" s="36" t="str">
        <f aca="false">IF(MOD(ROW(),3)=0,"",IF(MOD(ROW(),3)=1,总表!B$1,INDEX(总表!$A:$M,INT((ROW()+4)/3),COLUMN())))</f>
        <v>市场部</v>
      </c>
      <c r="C41" s="36" t="str">
        <f aca="false">IF(MOD(ROW(),3)=0,"",IF(MOD(ROW(),3)=1,总表!C$1,INDEX(总表!$A:$M,INT((ROW()+4)/3),COLUMN())))</f>
        <v>王晓燕</v>
      </c>
      <c r="D41" s="36" t="n">
        <f aca="false">IF(MOD(ROW(),3)=0,"",IF(MOD(ROW(),3)=1,总表!D$1,INDEX(总表!$A:$M,INT((ROW()+4)/3),COLUMN())))</f>
        <v>1200</v>
      </c>
      <c r="E41" s="36" t="n">
        <f aca="false">IF(MOD(ROW(),3)=0,"",IF(MOD(ROW(),3)=1,总表!E$1,INDEX(总表!$A:$M,INT((ROW()+4)/3),COLUMN())))</f>
        <v>2620</v>
      </c>
      <c r="F41" s="36" t="n">
        <f aca="false">IF(MOD(ROW(),3)=0,"",IF(MOD(ROW(),3)=1,总表!F$1,INDEX(总表!$A:$M,INT((ROW()+4)/3),COLUMN())))</f>
        <v>3820</v>
      </c>
      <c r="G41" s="36" t="n">
        <f aca="false">IF(MOD(ROW(),3)=0,"",IF(MOD(ROW(),3)=1,总表!G$1,INDEX(总表!$A:$M,INT((ROW()+4)/3),COLUMN())))</f>
        <v>300</v>
      </c>
      <c r="H41" s="36" t="n">
        <f aca="false">IF(MOD(ROW(),3)=0,"",IF(MOD(ROW(),3)=1,总表!H$1,INDEX(总表!$A:$M,INT((ROW()+4)/3),COLUMN())))</f>
        <v>0</v>
      </c>
      <c r="I41" s="36" t="n">
        <f aca="false">IF(MOD(ROW(),3)=0,"",IF(MOD(ROW(),3)=1,总表!I$1,INDEX(总表!$A:$M,INT((ROW()+4)/3),COLUMN())))</f>
        <v>-53.55</v>
      </c>
      <c r="J41" s="36" t="n">
        <f aca="false">IF(MOD(ROW(),3)=0,"",IF(MOD(ROW(),3)=1,总表!J$1,INDEX(总表!$A:$M,INT((ROW()+4)/3),COLUMN())))</f>
        <v>4066.45</v>
      </c>
      <c r="K41" s="36" t="n">
        <f aca="false">IF(MOD(ROW(),3)=0,"",IF(MOD(ROW(),3)=1,总表!K$1,INDEX(总表!$A:$M,INT((ROW()+4)/3),COLUMN())))</f>
        <v>2866.45</v>
      </c>
      <c r="L41" s="36" t="n">
        <f aca="false">IF(MOD(ROW(),3)=0,"",IF(MOD(ROW(),3)=1,总表!L$1,INDEX(总表!$A:$M,INT((ROW()+4)/3),COLUMN())))</f>
        <v>-304.9675</v>
      </c>
      <c r="M41" s="36" t="n">
        <f aca="false">IF(MOD(ROW(),3)=0,"",IF(MOD(ROW(),3)=1,总表!M$1,INDEX(总表!$A:$M,INT((ROW()+4)/3),COLUMN())))</f>
        <v>3761.4825</v>
      </c>
    </row>
    <row r="42" customFormat="false" ht="12" hidden="false" customHeight="false" outlineLevel="0" collapsed="false">
      <c r="A42" s="36" t="str">
        <f aca="false">IF(MOD(ROW(),3)=0,"",IF(MOD(ROW(),3)=1,总表!A$1,INDEX(总表!$A:$M,INT((ROW()+4)/3),COLUMN())))</f>
        <v/>
      </c>
      <c r="B42" s="36" t="str">
        <f aca="false">IF(MOD(ROW(),3)=0,"",IF(MOD(ROW(),3)=1,总表!B$1,INDEX(总表!$A:$M,INT((ROW()+4)/3),COLUMN())))</f>
        <v/>
      </c>
      <c r="C42" s="36" t="str">
        <f aca="false">IF(MOD(ROW(),3)=0,"",IF(MOD(ROW(),3)=1,总表!C$1,INDEX(总表!$A:$M,INT((ROW()+4)/3),COLUMN())))</f>
        <v/>
      </c>
      <c r="D42" s="36" t="str">
        <f aca="false">IF(MOD(ROW(),3)=0,"",IF(MOD(ROW(),3)=1,总表!D$1,INDEX(总表!$A:$M,INT((ROW()+4)/3),COLUMN())))</f>
        <v/>
      </c>
      <c r="E42" s="36" t="str">
        <f aca="false">IF(MOD(ROW(),3)=0,"",IF(MOD(ROW(),3)=1,总表!E$1,INDEX(总表!$A:$M,INT((ROW()+4)/3),COLUMN())))</f>
        <v/>
      </c>
      <c r="F42" s="36" t="str">
        <f aca="false">IF(MOD(ROW(),3)=0,"",IF(MOD(ROW(),3)=1,总表!F$1,INDEX(总表!$A:$M,INT((ROW()+4)/3),COLUMN())))</f>
        <v/>
      </c>
      <c r="G42" s="36" t="str">
        <f aca="false">IF(MOD(ROW(),3)=0,"",IF(MOD(ROW(),3)=1,总表!G$1,INDEX(总表!$A:$M,INT((ROW()+4)/3),COLUMN())))</f>
        <v/>
      </c>
      <c r="H42" s="36" t="str">
        <f aca="false">IF(MOD(ROW(),3)=0,"",IF(MOD(ROW(),3)=1,总表!H$1,INDEX(总表!$A:$M,INT((ROW()+4)/3),COLUMN())))</f>
        <v/>
      </c>
      <c r="I42" s="36" t="str">
        <f aca="false">IF(MOD(ROW(),3)=0,"",IF(MOD(ROW(),3)=1,总表!I$1,INDEX(总表!$A:$M,INT((ROW()+4)/3),COLUMN())))</f>
        <v/>
      </c>
      <c r="J42" s="36" t="str">
        <f aca="false">IF(MOD(ROW(),3)=0,"",IF(MOD(ROW(),3)=1,总表!J$1,INDEX(总表!$A:$M,INT((ROW()+4)/3),COLUMN())))</f>
        <v/>
      </c>
      <c r="K42" s="36" t="str">
        <f aca="false">IF(MOD(ROW(),3)=0,"",IF(MOD(ROW(),3)=1,总表!K$1,INDEX(总表!$A:$M,INT((ROW()+4)/3),COLUMN())))</f>
        <v/>
      </c>
      <c r="L42" s="36" t="str">
        <f aca="false">IF(MOD(ROW(),3)=0,"",IF(MOD(ROW(),3)=1,总表!L$1,INDEX(总表!$A:$M,INT((ROW()+4)/3),COLUMN())))</f>
        <v/>
      </c>
      <c r="M42" s="36" t="str">
        <f aca="false">IF(MOD(ROW(),3)=0,"",IF(MOD(ROW(),3)=1,总表!M$1,INDEX(总表!$A:$M,INT((ROW()+4)/3),COLUMN())))</f>
        <v/>
      </c>
    </row>
    <row r="43" customFormat="false" ht="12" hidden="false" customHeight="false" outlineLevel="0" collapsed="false">
      <c r="A43" s="36" t="str">
        <f aca="false">IF(MOD(ROW(),3)=0,"",IF(MOD(ROW(),3)=1,总表!A$1,INDEX(总表!$A:$M,INT((ROW()+4)/3),COLUMN())))</f>
        <v>职员编号</v>
      </c>
      <c r="B43" s="36" t="str">
        <f aca="false">IF(MOD(ROW(),3)=0,"",IF(MOD(ROW(),3)=1,总表!B$1,INDEX(总表!$A:$M,INT((ROW()+4)/3),COLUMN())))</f>
        <v>部门名称</v>
      </c>
      <c r="C43" s="36" t="str">
        <f aca="false">IF(MOD(ROW(),3)=0,"",IF(MOD(ROW(),3)=1,总表!C$1,INDEX(总表!$A:$M,INT((ROW()+4)/3),COLUMN())))</f>
        <v>职员姓名</v>
      </c>
      <c r="D43" s="36" t="str">
        <f aca="false">IF(MOD(ROW(),3)=0,"",IF(MOD(ROW(),3)=1,总表!D$1,INDEX(总表!$A:$M,INT((ROW()+4)/3),COLUMN())))</f>
        <v>基本工资</v>
      </c>
      <c r="E43" s="36" t="str">
        <f aca="false">IF(MOD(ROW(),3)=0,"",IF(MOD(ROW(),3)=1,总表!E$1,INDEX(总表!$A:$M,INT((ROW()+4)/3),COLUMN())))</f>
        <v>浮动奖金</v>
      </c>
      <c r="F43" s="36" t="str">
        <f aca="false">IF(MOD(ROW(),3)=0,"",IF(MOD(ROW(),3)=1,总表!F$1,INDEX(总表!$A:$M,INT((ROW()+4)/3),COLUMN())))</f>
        <v>核定工资总额</v>
      </c>
      <c r="G43" s="36" t="str">
        <f aca="false">IF(MOD(ROW(),3)=0,"",IF(MOD(ROW(),3)=1,总表!G$1,INDEX(总表!$A:$M,INT((ROW()+4)/3),COLUMN())))</f>
        <v>交通/通讯等补助</v>
      </c>
      <c r="H43" s="36" t="str">
        <f aca="false">IF(MOD(ROW(),3)=0,"",IF(MOD(ROW(),3)=1,总表!H$1,INDEX(总表!$A:$M,INT((ROW()+4)/3),COLUMN())))</f>
        <v>迟到/旷工等扣减</v>
      </c>
      <c r="I43" s="36" t="str">
        <f aca="false">IF(MOD(ROW(),3)=0,"",IF(MOD(ROW(),3)=1,总表!I$1,INDEX(总表!$A:$M,INT((ROW()+4)/3),COLUMN())))</f>
        <v>养老/医疗/失业保险</v>
      </c>
      <c r="J43" s="36" t="str">
        <f aca="false">IF(MOD(ROW(),3)=0,"",IF(MOD(ROW(),3)=1,总表!J$1,INDEX(总表!$A:$M,INT((ROW()+4)/3),COLUMN())))</f>
        <v>合计应发</v>
      </c>
      <c r="K43" s="36" t="str">
        <f aca="false">IF(MOD(ROW(),3)=0,"",IF(MOD(ROW(),3)=1,总表!K$1,INDEX(总表!$A:$M,INT((ROW()+4)/3),COLUMN())))</f>
        <v>应纳税额</v>
      </c>
      <c r="L43" s="36" t="str">
        <f aca="false">IF(MOD(ROW(),3)=0,"",IF(MOD(ROW(),3)=1,总表!L$1,INDEX(总表!$A:$M,INT((ROW()+4)/3),COLUMN())))</f>
        <v>个人所得税</v>
      </c>
      <c r="M43" s="36" t="str">
        <f aca="false">IF(MOD(ROW(),3)=0,"",IF(MOD(ROW(),3)=1,总表!M$1,INDEX(总表!$A:$M,INT((ROW()+4)/3),COLUMN())))</f>
        <v>实发工资</v>
      </c>
    </row>
    <row r="44" customFormat="false" ht="12" hidden="false" customHeight="false" outlineLevel="0" collapsed="false">
      <c r="A44" s="36" t="str">
        <f aca="false">IF(MOD(ROW(),3)=0,"",IF(MOD(ROW(),3)=1,总表!A$1,INDEX(总表!$A:$M,INT((ROW()+4)/3),COLUMN())))</f>
        <v>C015</v>
      </c>
      <c r="B44" s="36" t="str">
        <f aca="false">IF(MOD(ROW(),3)=0,"",IF(MOD(ROW(),3)=1,总表!B$1,INDEX(总表!$A:$M,INT((ROW()+4)/3),COLUMN())))</f>
        <v>产品研发部</v>
      </c>
      <c r="C44" s="36" t="str">
        <f aca="false">IF(MOD(ROW(),3)=0,"",IF(MOD(ROW(),3)=1,总表!C$1,INDEX(总表!$A:$M,INT((ROW()+4)/3),COLUMN())))</f>
        <v>王海强</v>
      </c>
      <c r="D44" s="36" t="n">
        <f aca="false">IF(MOD(ROW(),3)=0,"",IF(MOD(ROW(),3)=1,总表!D$1,INDEX(总表!$A:$M,INT((ROW()+4)/3),COLUMN())))</f>
        <v>1850</v>
      </c>
      <c r="E44" s="36" t="n">
        <f aca="false">IF(MOD(ROW(),3)=0,"",IF(MOD(ROW(),3)=1,总表!E$1,INDEX(总表!$A:$M,INT((ROW()+4)/3),COLUMN())))</f>
        <v>2960</v>
      </c>
      <c r="F44" s="36" t="n">
        <f aca="false">IF(MOD(ROW(),3)=0,"",IF(MOD(ROW(),3)=1,总表!F$1,INDEX(总表!$A:$M,INT((ROW()+4)/3),COLUMN())))</f>
        <v>4810</v>
      </c>
      <c r="G44" s="36" t="n">
        <f aca="false">IF(MOD(ROW(),3)=0,"",IF(MOD(ROW(),3)=1,总表!G$1,INDEX(总表!$A:$M,INT((ROW()+4)/3),COLUMN())))</f>
        <v>0</v>
      </c>
      <c r="H44" s="36" t="n">
        <f aca="false">IF(MOD(ROW(),3)=0,"",IF(MOD(ROW(),3)=1,总表!H$1,INDEX(总表!$A:$M,INT((ROW()+4)/3),COLUMN())))</f>
        <v>-60</v>
      </c>
      <c r="I44" s="36" t="n">
        <f aca="false">IF(MOD(ROW(),3)=0,"",IF(MOD(ROW(),3)=1,总表!I$1,INDEX(总表!$A:$M,INT((ROW()+4)/3),COLUMN())))</f>
        <v>-80.36</v>
      </c>
      <c r="J44" s="36" t="n">
        <f aca="false">IF(MOD(ROW(),3)=0,"",IF(MOD(ROW(),3)=1,总表!J$1,INDEX(总表!$A:$M,INT((ROW()+4)/3),COLUMN())))</f>
        <v>4669.64</v>
      </c>
      <c r="K44" s="36" t="n">
        <f aca="false">IF(MOD(ROW(),3)=0,"",IF(MOD(ROW(),3)=1,总表!K$1,INDEX(总表!$A:$M,INT((ROW()+4)/3),COLUMN())))</f>
        <v>3469.64</v>
      </c>
      <c r="L44" s="36" t="n">
        <f aca="false">IF(MOD(ROW(),3)=0,"",IF(MOD(ROW(),3)=1,总表!L$1,INDEX(总表!$A:$M,INT((ROW()+4)/3),COLUMN())))</f>
        <v>-395.446</v>
      </c>
      <c r="M44" s="36" t="n">
        <f aca="false">IF(MOD(ROW(),3)=0,"",IF(MOD(ROW(),3)=1,总表!M$1,INDEX(总表!$A:$M,INT((ROW()+4)/3),COLUMN())))</f>
        <v>4274.194</v>
      </c>
    </row>
    <row r="45" customFormat="false" ht="12" hidden="false" customHeight="false" outlineLevel="0" collapsed="false">
      <c r="A45" s="36" t="str">
        <f aca="false">IF(MOD(ROW(),3)=0,"",IF(MOD(ROW(),3)=1,总表!A$1,INDEX(总表!$A:$M,INT((ROW()+4)/3),COLUMN())))</f>
        <v/>
      </c>
      <c r="B45" s="36" t="str">
        <f aca="false">IF(MOD(ROW(),3)=0,"",IF(MOD(ROW(),3)=1,总表!B$1,INDEX(总表!$A:$M,INT((ROW()+4)/3),COLUMN())))</f>
        <v/>
      </c>
      <c r="C45" s="36" t="str">
        <f aca="false">IF(MOD(ROW(),3)=0,"",IF(MOD(ROW(),3)=1,总表!C$1,INDEX(总表!$A:$M,INT((ROW()+4)/3),COLUMN())))</f>
        <v/>
      </c>
      <c r="D45" s="36" t="str">
        <f aca="false">IF(MOD(ROW(),3)=0,"",IF(MOD(ROW(),3)=1,总表!D$1,INDEX(总表!$A:$M,INT((ROW()+4)/3),COLUMN())))</f>
        <v/>
      </c>
      <c r="E45" s="36" t="str">
        <f aca="false">IF(MOD(ROW(),3)=0,"",IF(MOD(ROW(),3)=1,总表!E$1,INDEX(总表!$A:$M,INT((ROW()+4)/3),COLUMN())))</f>
        <v/>
      </c>
      <c r="F45" s="36" t="str">
        <f aca="false">IF(MOD(ROW(),3)=0,"",IF(MOD(ROW(),3)=1,总表!F$1,INDEX(总表!$A:$M,INT((ROW()+4)/3),COLUMN())))</f>
        <v/>
      </c>
      <c r="G45" s="36" t="str">
        <f aca="false">IF(MOD(ROW(),3)=0,"",IF(MOD(ROW(),3)=1,总表!G$1,INDEX(总表!$A:$M,INT((ROW()+4)/3),COLUMN())))</f>
        <v/>
      </c>
      <c r="H45" s="36" t="str">
        <f aca="false">IF(MOD(ROW(),3)=0,"",IF(MOD(ROW(),3)=1,总表!H$1,INDEX(总表!$A:$M,INT((ROW()+4)/3),COLUMN())))</f>
        <v/>
      </c>
      <c r="I45" s="36" t="str">
        <f aca="false">IF(MOD(ROW(),3)=0,"",IF(MOD(ROW(),3)=1,总表!I$1,INDEX(总表!$A:$M,INT((ROW()+4)/3),COLUMN())))</f>
        <v/>
      </c>
      <c r="J45" s="36" t="str">
        <f aca="false">IF(MOD(ROW(),3)=0,"",IF(MOD(ROW(),3)=1,总表!J$1,INDEX(总表!$A:$M,INT((ROW()+4)/3),COLUMN())))</f>
        <v/>
      </c>
      <c r="K45" s="36" t="str">
        <f aca="false">IF(MOD(ROW(),3)=0,"",IF(MOD(ROW(),3)=1,总表!K$1,INDEX(总表!$A:$M,INT((ROW()+4)/3),COLUMN())))</f>
        <v/>
      </c>
      <c r="L45" s="36" t="str">
        <f aca="false">IF(MOD(ROW(),3)=0,"",IF(MOD(ROW(),3)=1,总表!L$1,INDEX(总表!$A:$M,INT((ROW()+4)/3),COLUMN())))</f>
        <v/>
      </c>
      <c r="M45" s="36" t="str">
        <f aca="false">IF(MOD(ROW(),3)=0,"",IF(MOD(ROW(),3)=1,总表!M$1,INDEX(总表!$A:$M,INT((ROW()+4)/3),COLUMN())))</f>
        <v/>
      </c>
    </row>
    <row r="46" customFormat="false" ht="12" hidden="false" customHeight="false" outlineLevel="0" collapsed="false">
      <c r="A46" s="36" t="str">
        <f aca="false">IF(MOD(ROW(),3)=0,"",IF(MOD(ROW(),3)=1,总表!A$1,INDEX(总表!$A:$M,INT((ROW()+4)/3),COLUMN())))</f>
        <v>职员编号</v>
      </c>
      <c r="B46" s="36" t="str">
        <f aca="false">IF(MOD(ROW(),3)=0,"",IF(MOD(ROW(),3)=1,总表!B$1,INDEX(总表!$A:$M,INT((ROW()+4)/3),COLUMN())))</f>
        <v>部门名称</v>
      </c>
      <c r="C46" s="36" t="str">
        <f aca="false">IF(MOD(ROW(),3)=0,"",IF(MOD(ROW(),3)=1,总表!C$1,INDEX(总表!$A:$M,INT((ROW()+4)/3),COLUMN())))</f>
        <v>职员姓名</v>
      </c>
      <c r="D46" s="36" t="str">
        <f aca="false">IF(MOD(ROW(),3)=0,"",IF(MOD(ROW(),3)=1,总表!D$1,INDEX(总表!$A:$M,INT((ROW()+4)/3),COLUMN())))</f>
        <v>基本工资</v>
      </c>
      <c r="E46" s="36" t="str">
        <f aca="false">IF(MOD(ROW(),3)=0,"",IF(MOD(ROW(),3)=1,总表!E$1,INDEX(总表!$A:$M,INT((ROW()+4)/3),COLUMN())))</f>
        <v>浮动奖金</v>
      </c>
      <c r="F46" s="36" t="str">
        <f aca="false">IF(MOD(ROW(),3)=0,"",IF(MOD(ROW(),3)=1,总表!F$1,INDEX(总表!$A:$M,INT((ROW()+4)/3),COLUMN())))</f>
        <v>核定工资总额</v>
      </c>
      <c r="G46" s="36" t="str">
        <f aca="false">IF(MOD(ROW(),3)=0,"",IF(MOD(ROW(),3)=1,总表!G$1,INDEX(总表!$A:$M,INT((ROW()+4)/3),COLUMN())))</f>
        <v>交通/通讯等补助</v>
      </c>
      <c r="H46" s="36" t="str">
        <f aca="false">IF(MOD(ROW(),3)=0,"",IF(MOD(ROW(),3)=1,总表!H$1,INDEX(总表!$A:$M,INT((ROW()+4)/3),COLUMN())))</f>
        <v>迟到/旷工等扣减</v>
      </c>
      <c r="I46" s="36" t="str">
        <f aca="false">IF(MOD(ROW(),3)=0,"",IF(MOD(ROW(),3)=1,总表!I$1,INDEX(总表!$A:$M,INT((ROW()+4)/3),COLUMN())))</f>
        <v>养老/医疗/失业保险</v>
      </c>
      <c r="J46" s="36" t="str">
        <f aca="false">IF(MOD(ROW(),3)=0,"",IF(MOD(ROW(),3)=1,总表!J$1,INDEX(总表!$A:$M,INT((ROW()+4)/3),COLUMN())))</f>
        <v>合计应发</v>
      </c>
      <c r="K46" s="36" t="str">
        <f aca="false">IF(MOD(ROW(),3)=0,"",IF(MOD(ROW(),3)=1,总表!K$1,INDEX(总表!$A:$M,INT((ROW()+4)/3),COLUMN())))</f>
        <v>应纳税额</v>
      </c>
      <c r="L46" s="36" t="str">
        <f aca="false">IF(MOD(ROW(),3)=0,"",IF(MOD(ROW(),3)=1,总表!L$1,INDEX(总表!$A:$M,INT((ROW()+4)/3),COLUMN())))</f>
        <v>个人所得税</v>
      </c>
      <c r="M46" s="36" t="str">
        <f aca="false">IF(MOD(ROW(),3)=0,"",IF(MOD(ROW(),3)=1,总表!M$1,INDEX(总表!$A:$M,INT((ROW()+4)/3),COLUMN())))</f>
        <v>实发工资</v>
      </c>
    </row>
    <row r="47" customFormat="false" ht="12" hidden="false" customHeight="false" outlineLevel="0" collapsed="false">
      <c r="A47" s="36" t="str">
        <f aca="false">IF(MOD(ROW(),3)=0,"",IF(MOD(ROW(),3)=1,总表!A$1,INDEX(总表!$A:$M,INT((ROW()+4)/3),COLUMN())))</f>
        <v>C016</v>
      </c>
      <c r="B47" s="36" t="str">
        <f aca="false">IF(MOD(ROW(),3)=0,"",IF(MOD(ROW(),3)=1,总表!B$1,INDEX(总表!$A:$M,INT((ROW()+4)/3),COLUMN())))</f>
        <v>产品研发部</v>
      </c>
      <c r="C47" s="36" t="str">
        <f aca="false">IF(MOD(ROW(),3)=0,"",IF(MOD(ROW(),3)=1,总表!C$1,INDEX(总表!$A:$M,INT((ROW()+4)/3),COLUMN())))</f>
        <v>刘刚</v>
      </c>
      <c r="D47" s="36" t="n">
        <f aca="false">IF(MOD(ROW(),3)=0,"",IF(MOD(ROW(),3)=1,总表!D$1,INDEX(总表!$A:$M,INT((ROW()+4)/3),COLUMN())))</f>
        <v>1850</v>
      </c>
      <c r="E47" s="36" t="n">
        <f aca="false">IF(MOD(ROW(),3)=0,"",IF(MOD(ROW(),3)=1,总表!E$1,INDEX(总表!$A:$M,INT((ROW()+4)/3),COLUMN())))</f>
        <v>3100</v>
      </c>
      <c r="F47" s="36" t="n">
        <f aca="false">IF(MOD(ROW(),3)=0,"",IF(MOD(ROW(),3)=1,总表!F$1,INDEX(总表!$A:$M,INT((ROW()+4)/3),COLUMN())))</f>
        <v>4950</v>
      </c>
      <c r="G47" s="36" t="n">
        <f aca="false">IF(MOD(ROW(),3)=0,"",IF(MOD(ROW(),3)=1,总表!G$1,INDEX(总表!$A:$M,INT((ROW()+4)/3),COLUMN())))</f>
        <v>0</v>
      </c>
      <c r="H47" s="36" t="n">
        <f aca="false">IF(MOD(ROW(),3)=0,"",IF(MOD(ROW(),3)=1,总表!H$1,INDEX(总表!$A:$M,INT((ROW()+4)/3),COLUMN())))</f>
        <v>-60</v>
      </c>
      <c r="I47" s="36" t="n">
        <f aca="false">IF(MOD(ROW(),3)=0,"",IF(MOD(ROW(),3)=1,总表!I$1,INDEX(总表!$A:$M,INT((ROW()+4)/3),COLUMN())))</f>
        <v>-80.36</v>
      </c>
      <c r="J47" s="36" t="n">
        <f aca="false">IF(MOD(ROW(),3)=0,"",IF(MOD(ROW(),3)=1,总表!J$1,INDEX(总表!$A:$M,INT((ROW()+4)/3),COLUMN())))</f>
        <v>4809.64</v>
      </c>
      <c r="K47" s="36" t="n">
        <f aca="false">IF(MOD(ROW(),3)=0,"",IF(MOD(ROW(),3)=1,总表!K$1,INDEX(总表!$A:$M,INT((ROW()+4)/3),COLUMN())))</f>
        <v>3609.64</v>
      </c>
      <c r="L47" s="36" t="n">
        <f aca="false">IF(MOD(ROW(),3)=0,"",IF(MOD(ROW(),3)=1,总表!L$1,INDEX(总表!$A:$M,INT((ROW()+4)/3),COLUMN())))</f>
        <v>-416.446</v>
      </c>
      <c r="M47" s="36" t="n">
        <f aca="false">IF(MOD(ROW(),3)=0,"",IF(MOD(ROW(),3)=1,总表!M$1,INDEX(总表!$A:$M,INT((ROW()+4)/3),COLUMN())))</f>
        <v>4393.194</v>
      </c>
    </row>
    <row r="48" customFormat="false" ht="12" hidden="false" customHeight="false" outlineLevel="0" collapsed="false">
      <c r="A48" s="36" t="str">
        <f aca="false">IF(MOD(ROW(),3)=0,"",IF(MOD(ROW(),3)=1,总表!A$1,INDEX(总表!$A:$M,INT((ROW()+4)/3),COLUMN())))</f>
        <v/>
      </c>
      <c r="B48" s="36" t="str">
        <f aca="false">IF(MOD(ROW(),3)=0,"",IF(MOD(ROW(),3)=1,总表!B$1,INDEX(总表!$A:$M,INT((ROW()+4)/3),COLUMN())))</f>
        <v/>
      </c>
      <c r="C48" s="36" t="str">
        <f aca="false">IF(MOD(ROW(),3)=0,"",IF(MOD(ROW(),3)=1,总表!C$1,INDEX(总表!$A:$M,INT((ROW()+4)/3),COLUMN())))</f>
        <v/>
      </c>
      <c r="D48" s="36" t="str">
        <f aca="false">IF(MOD(ROW(),3)=0,"",IF(MOD(ROW(),3)=1,总表!D$1,INDEX(总表!$A:$M,INT((ROW()+4)/3),COLUMN())))</f>
        <v/>
      </c>
      <c r="E48" s="36" t="str">
        <f aca="false">IF(MOD(ROW(),3)=0,"",IF(MOD(ROW(),3)=1,总表!E$1,INDEX(总表!$A:$M,INT((ROW()+4)/3),COLUMN())))</f>
        <v/>
      </c>
      <c r="F48" s="36" t="str">
        <f aca="false">IF(MOD(ROW(),3)=0,"",IF(MOD(ROW(),3)=1,总表!F$1,INDEX(总表!$A:$M,INT((ROW()+4)/3),COLUMN())))</f>
        <v/>
      </c>
      <c r="G48" s="36" t="str">
        <f aca="false">IF(MOD(ROW(),3)=0,"",IF(MOD(ROW(),3)=1,总表!G$1,INDEX(总表!$A:$M,INT((ROW()+4)/3),COLUMN())))</f>
        <v/>
      </c>
      <c r="H48" s="36" t="str">
        <f aca="false">IF(MOD(ROW(),3)=0,"",IF(MOD(ROW(),3)=1,总表!H$1,INDEX(总表!$A:$M,INT((ROW()+4)/3),COLUMN())))</f>
        <v/>
      </c>
      <c r="I48" s="36" t="str">
        <f aca="false">IF(MOD(ROW(),3)=0,"",IF(MOD(ROW(),3)=1,总表!I$1,INDEX(总表!$A:$M,INT((ROW()+4)/3),COLUMN())))</f>
        <v/>
      </c>
      <c r="J48" s="36" t="str">
        <f aca="false">IF(MOD(ROW(),3)=0,"",IF(MOD(ROW(),3)=1,总表!J$1,INDEX(总表!$A:$M,INT((ROW()+4)/3),COLUMN())))</f>
        <v/>
      </c>
      <c r="K48" s="36" t="str">
        <f aca="false">IF(MOD(ROW(),3)=0,"",IF(MOD(ROW(),3)=1,总表!K$1,INDEX(总表!$A:$M,INT((ROW()+4)/3),COLUMN())))</f>
        <v/>
      </c>
      <c r="L48" s="36" t="str">
        <f aca="false">IF(MOD(ROW(),3)=0,"",IF(MOD(ROW(),3)=1,总表!L$1,INDEX(总表!$A:$M,INT((ROW()+4)/3),COLUMN())))</f>
        <v/>
      </c>
      <c r="M48" s="36" t="str">
        <f aca="false">IF(MOD(ROW(),3)=0,"",IF(MOD(ROW(),3)=1,总表!M$1,INDEX(总表!$A:$M,INT((ROW()+4)/3),COLUMN())))</f>
        <v/>
      </c>
    </row>
    <row r="49" customFormat="false" ht="12" hidden="false" customHeight="false" outlineLevel="0" collapsed="false">
      <c r="A49" s="36" t="str">
        <f aca="false">IF(MOD(ROW(),3)=0,"",IF(MOD(ROW(),3)=1,总表!A$1,INDEX(总表!$A:$M,INT((ROW()+4)/3),COLUMN())))</f>
        <v>职员编号</v>
      </c>
      <c r="B49" s="36" t="str">
        <f aca="false">IF(MOD(ROW(),3)=0,"",IF(MOD(ROW(),3)=1,总表!B$1,INDEX(总表!$A:$M,INT((ROW()+4)/3),COLUMN())))</f>
        <v>部门名称</v>
      </c>
      <c r="C49" s="36" t="str">
        <f aca="false">IF(MOD(ROW(),3)=0,"",IF(MOD(ROW(),3)=1,总表!C$1,INDEX(总表!$A:$M,INT((ROW()+4)/3),COLUMN())))</f>
        <v>职员姓名</v>
      </c>
      <c r="D49" s="36" t="str">
        <f aca="false">IF(MOD(ROW(),3)=0,"",IF(MOD(ROW(),3)=1,总表!D$1,INDEX(总表!$A:$M,INT((ROW()+4)/3),COLUMN())))</f>
        <v>基本工资</v>
      </c>
      <c r="E49" s="36" t="str">
        <f aca="false">IF(MOD(ROW(),3)=0,"",IF(MOD(ROW(),3)=1,总表!E$1,INDEX(总表!$A:$M,INT((ROW()+4)/3),COLUMN())))</f>
        <v>浮动奖金</v>
      </c>
      <c r="F49" s="36" t="str">
        <f aca="false">IF(MOD(ROW(),3)=0,"",IF(MOD(ROW(),3)=1,总表!F$1,INDEX(总表!$A:$M,INT((ROW()+4)/3),COLUMN())))</f>
        <v>核定工资总额</v>
      </c>
      <c r="G49" s="36" t="str">
        <f aca="false">IF(MOD(ROW(),3)=0,"",IF(MOD(ROW(),3)=1,总表!G$1,INDEX(总表!$A:$M,INT((ROW()+4)/3),COLUMN())))</f>
        <v>交通/通讯等补助</v>
      </c>
      <c r="H49" s="36" t="str">
        <f aca="false">IF(MOD(ROW(),3)=0,"",IF(MOD(ROW(),3)=1,总表!H$1,INDEX(总表!$A:$M,INT((ROW()+4)/3),COLUMN())))</f>
        <v>迟到/旷工等扣减</v>
      </c>
      <c r="I49" s="36" t="str">
        <f aca="false">IF(MOD(ROW(),3)=0,"",IF(MOD(ROW(),3)=1,总表!I$1,INDEX(总表!$A:$M,INT((ROW()+4)/3),COLUMN())))</f>
        <v>养老/医疗/失业保险</v>
      </c>
      <c r="J49" s="36" t="str">
        <f aca="false">IF(MOD(ROW(),3)=0,"",IF(MOD(ROW(),3)=1,总表!J$1,INDEX(总表!$A:$M,INT((ROW()+4)/3),COLUMN())))</f>
        <v>合计应发</v>
      </c>
      <c r="K49" s="36" t="str">
        <f aca="false">IF(MOD(ROW(),3)=0,"",IF(MOD(ROW(),3)=1,总表!K$1,INDEX(总表!$A:$M,INT((ROW()+4)/3),COLUMN())))</f>
        <v>应纳税额</v>
      </c>
      <c r="L49" s="36" t="str">
        <f aca="false">IF(MOD(ROW(),3)=0,"",IF(MOD(ROW(),3)=1,总表!L$1,INDEX(总表!$A:$M,INT((ROW()+4)/3),COLUMN())))</f>
        <v>个人所得税</v>
      </c>
      <c r="M49" s="36" t="str">
        <f aca="false">IF(MOD(ROW(),3)=0,"",IF(MOD(ROW(),3)=1,总表!M$1,INDEX(总表!$A:$M,INT((ROW()+4)/3),COLUMN())))</f>
        <v>实发工资</v>
      </c>
    </row>
    <row r="50" customFormat="false" ht="12" hidden="false" customHeight="false" outlineLevel="0" collapsed="false">
      <c r="A50" s="36" t="str">
        <f aca="false">IF(MOD(ROW(),3)=0,"",IF(MOD(ROW(),3)=1,总表!A$1,INDEX(总表!$A:$M,INT((ROW()+4)/3),COLUMN())))</f>
        <v>C017</v>
      </c>
      <c r="B50" s="36" t="str">
        <f aca="false">IF(MOD(ROW(),3)=0,"",IF(MOD(ROW(),3)=1,总表!B$1,INDEX(总表!$A:$M,INT((ROW()+4)/3),COLUMN())))</f>
        <v>产品研发部</v>
      </c>
      <c r="C50" s="36" t="str">
        <f aca="false">IF(MOD(ROW(),3)=0,"",IF(MOD(ROW(),3)=1,总表!C$1,INDEX(总表!$A:$M,INT((ROW()+4)/3),COLUMN())))</f>
        <v>张严</v>
      </c>
      <c r="D50" s="36" t="n">
        <f aca="false">IF(MOD(ROW(),3)=0,"",IF(MOD(ROW(),3)=1,总表!D$1,INDEX(总表!$A:$M,INT((ROW()+4)/3),COLUMN())))</f>
        <v>1850</v>
      </c>
      <c r="E50" s="36" t="n">
        <f aca="false">IF(MOD(ROW(),3)=0,"",IF(MOD(ROW(),3)=1,总表!E$1,INDEX(总表!$A:$M,INT((ROW()+4)/3),COLUMN())))</f>
        <v>2820</v>
      </c>
      <c r="F50" s="36" t="n">
        <f aca="false">IF(MOD(ROW(),3)=0,"",IF(MOD(ROW(),3)=1,总表!F$1,INDEX(总表!$A:$M,INT((ROW()+4)/3),COLUMN())))</f>
        <v>4670</v>
      </c>
      <c r="G50" s="36" t="n">
        <f aca="false">IF(MOD(ROW(),3)=0,"",IF(MOD(ROW(),3)=1,总表!G$1,INDEX(总表!$A:$M,INT((ROW()+4)/3),COLUMN())))</f>
        <v>0</v>
      </c>
      <c r="H50" s="36" t="n">
        <f aca="false">IF(MOD(ROW(),3)=0,"",IF(MOD(ROW(),3)=1,总表!H$1,INDEX(总表!$A:$M,INT((ROW()+4)/3),COLUMN())))</f>
        <v>-60</v>
      </c>
      <c r="I50" s="36" t="n">
        <f aca="false">IF(MOD(ROW(),3)=0,"",IF(MOD(ROW(),3)=1,总表!I$1,INDEX(总表!$A:$M,INT((ROW()+4)/3),COLUMN())))</f>
        <v>-80.36</v>
      </c>
      <c r="J50" s="36" t="n">
        <f aca="false">IF(MOD(ROW(),3)=0,"",IF(MOD(ROW(),3)=1,总表!J$1,INDEX(总表!$A:$M,INT((ROW()+4)/3),COLUMN())))</f>
        <v>4529.64</v>
      </c>
      <c r="K50" s="36" t="n">
        <f aca="false">IF(MOD(ROW(),3)=0,"",IF(MOD(ROW(),3)=1,总表!K$1,INDEX(总表!$A:$M,INT((ROW()+4)/3),COLUMN())))</f>
        <v>3329.64</v>
      </c>
      <c r="L50" s="36" t="n">
        <f aca="false">IF(MOD(ROW(),3)=0,"",IF(MOD(ROW(),3)=1,总表!L$1,INDEX(总表!$A:$M,INT((ROW()+4)/3),COLUMN())))</f>
        <v>-374.446</v>
      </c>
      <c r="M50" s="36" t="n">
        <f aca="false">IF(MOD(ROW(),3)=0,"",IF(MOD(ROW(),3)=1,总表!M$1,INDEX(总表!$A:$M,INT((ROW()+4)/3),COLUMN())))</f>
        <v>4155.194</v>
      </c>
    </row>
    <row r="51" customFormat="false" ht="12" hidden="false" customHeight="false" outlineLevel="0" collapsed="false">
      <c r="A51" s="36" t="str">
        <f aca="false">IF(MOD(ROW(),3)=0,"",IF(MOD(ROW(),3)=1,总表!A$1,INDEX(总表!$A:$M,INT((ROW()+4)/3),COLUMN())))</f>
        <v/>
      </c>
      <c r="B51" s="36" t="str">
        <f aca="false">IF(MOD(ROW(),3)=0,"",IF(MOD(ROW(),3)=1,总表!B$1,INDEX(总表!$A:$M,INT((ROW()+4)/3),COLUMN())))</f>
        <v/>
      </c>
      <c r="C51" s="36" t="str">
        <f aca="false">IF(MOD(ROW(),3)=0,"",IF(MOD(ROW(),3)=1,总表!C$1,INDEX(总表!$A:$M,INT((ROW()+4)/3),COLUMN())))</f>
        <v/>
      </c>
      <c r="D51" s="36" t="str">
        <f aca="false">IF(MOD(ROW(),3)=0,"",IF(MOD(ROW(),3)=1,总表!D$1,INDEX(总表!$A:$M,INT((ROW()+4)/3),COLUMN())))</f>
        <v/>
      </c>
      <c r="E51" s="36" t="str">
        <f aca="false">IF(MOD(ROW(),3)=0,"",IF(MOD(ROW(),3)=1,总表!E$1,INDEX(总表!$A:$M,INT((ROW()+4)/3),COLUMN())))</f>
        <v/>
      </c>
      <c r="F51" s="36" t="str">
        <f aca="false">IF(MOD(ROW(),3)=0,"",IF(MOD(ROW(),3)=1,总表!F$1,INDEX(总表!$A:$M,INT((ROW()+4)/3),COLUMN())))</f>
        <v/>
      </c>
      <c r="G51" s="36" t="str">
        <f aca="false">IF(MOD(ROW(),3)=0,"",IF(MOD(ROW(),3)=1,总表!G$1,INDEX(总表!$A:$M,INT((ROW()+4)/3),COLUMN())))</f>
        <v/>
      </c>
      <c r="H51" s="36" t="str">
        <f aca="false">IF(MOD(ROW(),3)=0,"",IF(MOD(ROW(),3)=1,总表!H$1,INDEX(总表!$A:$M,INT((ROW()+4)/3),COLUMN())))</f>
        <v/>
      </c>
      <c r="I51" s="36" t="str">
        <f aca="false">IF(MOD(ROW(),3)=0,"",IF(MOD(ROW(),3)=1,总表!I$1,INDEX(总表!$A:$M,INT((ROW()+4)/3),COLUMN())))</f>
        <v/>
      </c>
      <c r="J51" s="36" t="str">
        <f aca="false">IF(MOD(ROW(),3)=0,"",IF(MOD(ROW(),3)=1,总表!J$1,INDEX(总表!$A:$M,INT((ROW()+4)/3),COLUMN())))</f>
        <v/>
      </c>
      <c r="K51" s="36" t="str">
        <f aca="false">IF(MOD(ROW(),3)=0,"",IF(MOD(ROW(),3)=1,总表!K$1,INDEX(总表!$A:$M,INT((ROW()+4)/3),COLUMN())))</f>
        <v/>
      </c>
      <c r="L51" s="36" t="str">
        <f aca="false">IF(MOD(ROW(),3)=0,"",IF(MOD(ROW(),3)=1,总表!L$1,INDEX(总表!$A:$M,INT((ROW()+4)/3),COLUMN())))</f>
        <v/>
      </c>
      <c r="M51" s="36" t="str">
        <f aca="false">IF(MOD(ROW(),3)=0,"",IF(MOD(ROW(),3)=1,总表!M$1,INDEX(总表!$A:$M,INT((ROW()+4)/3),COLUMN())))</f>
        <v/>
      </c>
    </row>
    <row r="52" customFormat="false" ht="12" hidden="false" customHeight="false" outlineLevel="0" collapsed="false">
      <c r="A52" s="36" t="str">
        <f aca="false">IF(MOD(ROW(),3)=0,"",IF(MOD(ROW(),3)=1,总表!A$1,INDEX(总表!$A:$M,INT((ROW()+4)/3),COLUMN())))</f>
        <v>职员编号</v>
      </c>
      <c r="B52" s="36" t="str">
        <f aca="false">IF(MOD(ROW(),3)=0,"",IF(MOD(ROW(),3)=1,总表!B$1,INDEX(总表!$A:$M,INT((ROW()+4)/3),COLUMN())))</f>
        <v>部门名称</v>
      </c>
      <c r="C52" s="36" t="str">
        <f aca="false">IF(MOD(ROW(),3)=0,"",IF(MOD(ROW(),3)=1,总表!C$1,INDEX(总表!$A:$M,INT((ROW()+4)/3),COLUMN())))</f>
        <v>职员姓名</v>
      </c>
      <c r="D52" s="36" t="str">
        <f aca="false">IF(MOD(ROW(),3)=0,"",IF(MOD(ROW(),3)=1,总表!D$1,INDEX(总表!$A:$M,INT((ROW()+4)/3),COLUMN())))</f>
        <v>基本工资</v>
      </c>
      <c r="E52" s="36" t="str">
        <f aca="false">IF(MOD(ROW(),3)=0,"",IF(MOD(ROW(),3)=1,总表!E$1,INDEX(总表!$A:$M,INT((ROW()+4)/3),COLUMN())))</f>
        <v>浮动奖金</v>
      </c>
      <c r="F52" s="36" t="str">
        <f aca="false">IF(MOD(ROW(),3)=0,"",IF(MOD(ROW(),3)=1,总表!F$1,INDEX(总表!$A:$M,INT((ROW()+4)/3),COLUMN())))</f>
        <v>核定工资总额</v>
      </c>
      <c r="G52" s="36" t="str">
        <f aca="false">IF(MOD(ROW(),3)=0,"",IF(MOD(ROW(),3)=1,总表!G$1,INDEX(总表!$A:$M,INT((ROW()+4)/3),COLUMN())))</f>
        <v>交通/通讯等补助</v>
      </c>
      <c r="H52" s="36" t="str">
        <f aca="false">IF(MOD(ROW(),3)=0,"",IF(MOD(ROW(),3)=1,总表!H$1,INDEX(总表!$A:$M,INT((ROW()+4)/3),COLUMN())))</f>
        <v>迟到/旷工等扣减</v>
      </c>
      <c r="I52" s="36" t="str">
        <f aca="false">IF(MOD(ROW(),3)=0,"",IF(MOD(ROW(),3)=1,总表!I$1,INDEX(总表!$A:$M,INT((ROW()+4)/3),COLUMN())))</f>
        <v>养老/医疗/失业保险</v>
      </c>
      <c r="J52" s="36" t="str">
        <f aca="false">IF(MOD(ROW(),3)=0,"",IF(MOD(ROW(),3)=1,总表!J$1,INDEX(总表!$A:$M,INT((ROW()+4)/3),COLUMN())))</f>
        <v>合计应发</v>
      </c>
      <c r="K52" s="36" t="str">
        <f aca="false">IF(MOD(ROW(),3)=0,"",IF(MOD(ROW(),3)=1,总表!K$1,INDEX(总表!$A:$M,INT((ROW()+4)/3),COLUMN())))</f>
        <v>应纳税额</v>
      </c>
      <c r="L52" s="36" t="str">
        <f aca="false">IF(MOD(ROW(),3)=0,"",IF(MOD(ROW(),3)=1,总表!L$1,INDEX(总表!$A:$M,INT((ROW()+4)/3),COLUMN())))</f>
        <v>个人所得税</v>
      </c>
      <c r="M52" s="36" t="str">
        <f aca="false">IF(MOD(ROW(),3)=0,"",IF(MOD(ROW(),3)=1,总表!M$1,INDEX(总表!$A:$M,INT((ROW()+4)/3),COLUMN())))</f>
        <v>实发工资</v>
      </c>
    </row>
    <row r="53" customFormat="false" ht="12" hidden="false" customHeight="false" outlineLevel="0" collapsed="false">
      <c r="A53" s="36" t="str">
        <f aca="false">IF(MOD(ROW(),3)=0,"",IF(MOD(ROW(),3)=1,总表!A$1,INDEX(总表!$A:$M,INT((ROW()+4)/3),COLUMN())))</f>
        <v>C018</v>
      </c>
      <c r="B53" s="36" t="str">
        <f aca="false">IF(MOD(ROW(),3)=0,"",IF(MOD(ROW(),3)=1,总表!B$1,INDEX(总表!$A:$M,INT((ROW()+4)/3),COLUMN())))</f>
        <v>网络安全部</v>
      </c>
      <c r="C53" s="36" t="str">
        <f aca="false">IF(MOD(ROW(),3)=0,"",IF(MOD(ROW(),3)=1,总表!C$1,INDEX(总表!$A:$M,INT((ROW()+4)/3),COLUMN())))</f>
        <v>魏晓彤</v>
      </c>
      <c r="D53" s="36" t="n">
        <f aca="false">IF(MOD(ROW(),3)=0,"",IF(MOD(ROW(),3)=1,总表!D$1,INDEX(总表!$A:$M,INT((ROW()+4)/3),COLUMN())))</f>
        <v>2225</v>
      </c>
      <c r="E53" s="36" t="n">
        <f aca="false">IF(MOD(ROW(),3)=0,"",IF(MOD(ROW(),3)=1,总表!E$1,INDEX(总表!$A:$M,INT((ROW()+4)/3),COLUMN())))</f>
        <v>950</v>
      </c>
      <c r="F53" s="36" t="n">
        <f aca="false">IF(MOD(ROW(),3)=0,"",IF(MOD(ROW(),3)=1,总表!F$1,INDEX(总表!$A:$M,INT((ROW()+4)/3),COLUMN())))</f>
        <v>3175</v>
      </c>
      <c r="G53" s="36" t="n">
        <f aca="false">IF(MOD(ROW(),3)=0,"",IF(MOD(ROW(),3)=1,总表!G$1,INDEX(总表!$A:$M,INT((ROW()+4)/3),COLUMN())))</f>
        <v>0</v>
      </c>
      <c r="H53" s="36" t="n">
        <f aca="false">IF(MOD(ROW(),3)=0,"",IF(MOD(ROW(),3)=1,总表!H$1,INDEX(总表!$A:$M,INT((ROW()+4)/3),COLUMN())))</f>
        <v>0</v>
      </c>
      <c r="I53" s="36" t="n">
        <f aca="false">IF(MOD(ROW(),3)=0,"",IF(MOD(ROW(),3)=1,总表!I$1,INDEX(总表!$A:$M,INT((ROW()+4)/3),COLUMN())))</f>
        <v>-80.36</v>
      </c>
      <c r="J53" s="36" t="n">
        <f aca="false">IF(MOD(ROW(),3)=0,"",IF(MOD(ROW(),3)=1,总表!J$1,INDEX(总表!$A:$M,INT((ROW()+4)/3),COLUMN())))</f>
        <v>3094.64</v>
      </c>
      <c r="K53" s="36" t="n">
        <f aca="false">IF(MOD(ROW(),3)=0,"",IF(MOD(ROW(),3)=1,总表!K$1,INDEX(总表!$A:$M,INT((ROW()+4)/3),COLUMN())))</f>
        <v>1894.64</v>
      </c>
      <c r="L53" s="36" t="n">
        <f aca="false">IF(MOD(ROW(),3)=0,"",IF(MOD(ROW(),3)=1,总表!L$1,INDEX(总表!$A:$M,INT((ROW()+4)/3),COLUMN())))</f>
        <v>-164.464</v>
      </c>
      <c r="M53" s="36" t="n">
        <f aca="false">IF(MOD(ROW(),3)=0,"",IF(MOD(ROW(),3)=1,总表!M$1,INDEX(总表!$A:$M,INT((ROW()+4)/3),COLUMN())))</f>
        <v>2930.176</v>
      </c>
    </row>
    <row r="54" customFormat="false" ht="12" hidden="false" customHeight="false" outlineLevel="0" collapsed="false">
      <c r="A54" s="36" t="str">
        <f aca="false">IF(MOD(ROW(),3)=0,"",IF(MOD(ROW(),3)=1,总表!A$1,INDEX(总表!$A:$M,INT((ROW()+4)/3),COLUMN())))</f>
        <v/>
      </c>
      <c r="B54" s="36" t="str">
        <f aca="false">IF(MOD(ROW(),3)=0,"",IF(MOD(ROW(),3)=1,总表!B$1,INDEX(总表!$A:$M,INT((ROW()+4)/3),COLUMN())))</f>
        <v/>
      </c>
      <c r="C54" s="36" t="str">
        <f aca="false">IF(MOD(ROW(),3)=0,"",IF(MOD(ROW(),3)=1,总表!C$1,INDEX(总表!$A:$M,INT((ROW()+4)/3),COLUMN())))</f>
        <v/>
      </c>
      <c r="D54" s="36" t="str">
        <f aca="false">IF(MOD(ROW(),3)=0,"",IF(MOD(ROW(),3)=1,总表!D$1,INDEX(总表!$A:$M,INT((ROW()+4)/3),COLUMN())))</f>
        <v/>
      </c>
      <c r="E54" s="36" t="str">
        <f aca="false">IF(MOD(ROW(),3)=0,"",IF(MOD(ROW(),3)=1,总表!E$1,INDEX(总表!$A:$M,INT((ROW()+4)/3),COLUMN())))</f>
        <v/>
      </c>
      <c r="F54" s="36" t="str">
        <f aca="false">IF(MOD(ROW(),3)=0,"",IF(MOD(ROW(),3)=1,总表!F$1,INDEX(总表!$A:$M,INT((ROW()+4)/3),COLUMN())))</f>
        <v/>
      </c>
      <c r="G54" s="36" t="str">
        <f aca="false">IF(MOD(ROW(),3)=0,"",IF(MOD(ROW(),3)=1,总表!G$1,INDEX(总表!$A:$M,INT((ROW()+4)/3),COLUMN())))</f>
        <v/>
      </c>
      <c r="H54" s="36" t="str">
        <f aca="false">IF(MOD(ROW(),3)=0,"",IF(MOD(ROW(),3)=1,总表!H$1,INDEX(总表!$A:$M,INT((ROW()+4)/3),COLUMN())))</f>
        <v/>
      </c>
      <c r="I54" s="36" t="str">
        <f aca="false">IF(MOD(ROW(),3)=0,"",IF(MOD(ROW(),3)=1,总表!I$1,INDEX(总表!$A:$M,INT((ROW()+4)/3),COLUMN())))</f>
        <v/>
      </c>
      <c r="J54" s="36" t="str">
        <f aca="false">IF(MOD(ROW(),3)=0,"",IF(MOD(ROW(),3)=1,总表!J$1,INDEX(总表!$A:$M,INT((ROW()+4)/3),COLUMN())))</f>
        <v/>
      </c>
      <c r="K54" s="36" t="str">
        <f aca="false">IF(MOD(ROW(),3)=0,"",IF(MOD(ROW(),3)=1,总表!K$1,INDEX(总表!$A:$M,INT((ROW()+4)/3),COLUMN())))</f>
        <v/>
      </c>
      <c r="L54" s="36" t="str">
        <f aca="false">IF(MOD(ROW(),3)=0,"",IF(MOD(ROW(),3)=1,总表!L$1,INDEX(总表!$A:$M,INT((ROW()+4)/3),COLUMN())))</f>
        <v/>
      </c>
      <c r="M54" s="36" t="str">
        <f aca="false">IF(MOD(ROW(),3)=0,"",IF(MOD(ROW(),3)=1,总表!M$1,INDEX(总表!$A:$M,INT((ROW()+4)/3),COLUMN())))</f>
        <v/>
      </c>
    </row>
    <row r="55" customFormat="false" ht="12" hidden="false" customHeight="false" outlineLevel="0" collapsed="false">
      <c r="A55" s="36" t="str">
        <f aca="false">IF(MOD(ROW(),3)=0,"",IF(MOD(ROW(),3)=1,总表!A$1,INDEX(总表!$A:$M,INT((ROW()+4)/3),COLUMN())))</f>
        <v>职员编号</v>
      </c>
      <c r="B55" s="36" t="str">
        <f aca="false">IF(MOD(ROW(),3)=0,"",IF(MOD(ROW(),3)=1,总表!B$1,INDEX(总表!$A:$M,INT((ROW()+4)/3),COLUMN())))</f>
        <v>部门名称</v>
      </c>
      <c r="C55" s="36" t="str">
        <f aca="false">IF(MOD(ROW(),3)=0,"",IF(MOD(ROW(),3)=1,总表!C$1,INDEX(总表!$A:$M,INT((ROW()+4)/3),COLUMN())))</f>
        <v>职员姓名</v>
      </c>
      <c r="D55" s="36" t="str">
        <f aca="false">IF(MOD(ROW(),3)=0,"",IF(MOD(ROW(),3)=1,总表!D$1,INDEX(总表!$A:$M,INT((ROW()+4)/3),COLUMN())))</f>
        <v>基本工资</v>
      </c>
      <c r="E55" s="36" t="str">
        <f aca="false">IF(MOD(ROW(),3)=0,"",IF(MOD(ROW(),3)=1,总表!E$1,INDEX(总表!$A:$M,INT((ROW()+4)/3),COLUMN())))</f>
        <v>浮动奖金</v>
      </c>
      <c r="F55" s="36" t="str">
        <f aca="false">IF(MOD(ROW(),3)=0,"",IF(MOD(ROW(),3)=1,总表!F$1,INDEX(总表!$A:$M,INT((ROW()+4)/3),COLUMN())))</f>
        <v>核定工资总额</v>
      </c>
      <c r="G55" s="36" t="str">
        <f aca="false">IF(MOD(ROW(),3)=0,"",IF(MOD(ROW(),3)=1,总表!G$1,INDEX(总表!$A:$M,INT((ROW()+4)/3),COLUMN())))</f>
        <v>交通/通讯等补助</v>
      </c>
      <c r="H55" s="36" t="str">
        <f aca="false">IF(MOD(ROW(),3)=0,"",IF(MOD(ROW(),3)=1,总表!H$1,INDEX(总表!$A:$M,INT((ROW()+4)/3),COLUMN())))</f>
        <v>迟到/旷工等扣减</v>
      </c>
      <c r="I55" s="36" t="str">
        <f aca="false">IF(MOD(ROW(),3)=0,"",IF(MOD(ROW(),3)=1,总表!I$1,INDEX(总表!$A:$M,INT((ROW()+4)/3),COLUMN())))</f>
        <v>养老/医疗/失业保险</v>
      </c>
      <c r="J55" s="36" t="str">
        <f aca="false">IF(MOD(ROW(),3)=0,"",IF(MOD(ROW(),3)=1,总表!J$1,INDEX(总表!$A:$M,INT((ROW()+4)/3),COLUMN())))</f>
        <v>合计应发</v>
      </c>
      <c r="K55" s="36" t="str">
        <f aca="false">IF(MOD(ROW(),3)=0,"",IF(MOD(ROW(),3)=1,总表!K$1,INDEX(总表!$A:$M,INT((ROW()+4)/3),COLUMN())))</f>
        <v>应纳税额</v>
      </c>
      <c r="L55" s="36" t="str">
        <f aca="false">IF(MOD(ROW(),3)=0,"",IF(MOD(ROW(),3)=1,总表!L$1,INDEX(总表!$A:$M,INT((ROW()+4)/3),COLUMN())))</f>
        <v>个人所得税</v>
      </c>
      <c r="M55" s="36" t="str">
        <f aca="false">IF(MOD(ROW(),3)=0,"",IF(MOD(ROW(),3)=1,总表!M$1,INDEX(总表!$A:$M,INT((ROW()+4)/3),COLUMN())))</f>
        <v>实发工资</v>
      </c>
    </row>
    <row r="56" customFormat="false" ht="12" hidden="false" customHeight="false" outlineLevel="0" collapsed="false">
      <c r="A56" s="36" t="str">
        <f aca="false">IF(MOD(ROW(),3)=0,"",IF(MOD(ROW(),3)=1,总表!A$1,INDEX(总表!$A:$M,INT((ROW()+4)/3),COLUMN())))</f>
        <v>C019</v>
      </c>
      <c r="B56" s="36" t="str">
        <f aca="false">IF(MOD(ROW(),3)=0,"",IF(MOD(ROW(),3)=1,总表!B$1,INDEX(总表!$A:$M,INT((ROW()+4)/3),COLUMN())))</f>
        <v>产品研发部</v>
      </c>
      <c r="C56" s="36" t="str">
        <f aca="false">IF(MOD(ROW(),3)=0,"",IF(MOD(ROW(),3)=1,总表!C$1,INDEX(总表!$A:$M,INT((ROW()+4)/3),COLUMN())))</f>
        <v>吴开</v>
      </c>
      <c r="D56" s="36" t="n">
        <f aca="false">IF(MOD(ROW(),3)=0,"",IF(MOD(ROW(),3)=1,总表!D$1,INDEX(总表!$A:$M,INT((ROW()+4)/3),COLUMN())))</f>
        <v>1850</v>
      </c>
      <c r="E56" s="36" t="n">
        <f aca="false">IF(MOD(ROW(),3)=0,"",IF(MOD(ROW(),3)=1,总表!E$1,INDEX(总表!$A:$M,INT((ROW()+4)/3),COLUMN())))</f>
        <v>2890</v>
      </c>
      <c r="F56" s="36" t="n">
        <f aca="false">IF(MOD(ROW(),3)=0,"",IF(MOD(ROW(),3)=1,总表!F$1,INDEX(总表!$A:$M,INT((ROW()+4)/3),COLUMN())))</f>
        <v>4740</v>
      </c>
      <c r="G56" s="36" t="n">
        <f aca="false">IF(MOD(ROW(),3)=0,"",IF(MOD(ROW(),3)=1,总表!G$1,INDEX(总表!$A:$M,INT((ROW()+4)/3),COLUMN())))</f>
        <v>0</v>
      </c>
      <c r="H56" s="36" t="n">
        <f aca="false">IF(MOD(ROW(),3)=0,"",IF(MOD(ROW(),3)=1,总表!H$1,INDEX(总表!$A:$M,INT((ROW()+4)/3),COLUMN())))</f>
        <v>0</v>
      </c>
      <c r="I56" s="36" t="n">
        <f aca="false">IF(MOD(ROW(),3)=0,"",IF(MOD(ROW(),3)=1,总表!I$1,INDEX(总表!$A:$M,INT((ROW()+4)/3),COLUMN())))</f>
        <v>-80.36</v>
      </c>
      <c r="J56" s="36" t="n">
        <f aca="false">IF(MOD(ROW(),3)=0,"",IF(MOD(ROW(),3)=1,总表!J$1,INDEX(总表!$A:$M,INT((ROW()+4)/3),COLUMN())))</f>
        <v>4659.64</v>
      </c>
      <c r="K56" s="36" t="n">
        <f aca="false">IF(MOD(ROW(),3)=0,"",IF(MOD(ROW(),3)=1,总表!K$1,INDEX(总表!$A:$M,INT((ROW()+4)/3),COLUMN())))</f>
        <v>3459.64</v>
      </c>
      <c r="L56" s="36" t="n">
        <f aca="false">IF(MOD(ROW(),3)=0,"",IF(MOD(ROW(),3)=1,总表!L$1,INDEX(总表!$A:$M,INT((ROW()+4)/3),COLUMN())))</f>
        <v>-393.946</v>
      </c>
      <c r="M56" s="36" t="n">
        <f aca="false">IF(MOD(ROW(),3)=0,"",IF(MOD(ROW(),3)=1,总表!M$1,INDEX(总表!$A:$M,INT((ROW()+4)/3),COLUMN())))</f>
        <v>4265.694</v>
      </c>
    </row>
    <row r="57" customFormat="false" ht="12" hidden="false" customHeight="false" outlineLevel="0" collapsed="false">
      <c r="A57" s="36" t="str">
        <f aca="false">IF(MOD(ROW(),3)=0,"",IF(MOD(ROW(),3)=1,总表!A$1,INDEX(总表!$A:$M,INT((ROW()+4)/3),COLUMN())))</f>
        <v/>
      </c>
      <c r="B57" s="36" t="str">
        <f aca="false">IF(MOD(ROW(),3)=0,"",IF(MOD(ROW(),3)=1,总表!B$1,INDEX(总表!$A:$M,INT((ROW()+4)/3),COLUMN())))</f>
        <v/>
      </c>
      <c r="C57" s="36" t="str">
        <f aca="false">IF(MOD(ROW(),3)=0,"",IF(MOD(ROW(),3)=1,总表!C$1,INDEX(总表!$A:$M,INT((ROW()+4)/3),COLUMN())))</f>
        <v/>
      </c>
      <c r="D57" s="36" t="str">
        <f aca="false">IF(MOD(ROW(),3)=0,"",IF(MOD(ROW(),3)=1,总表!D$1,INDEX(总表!$A:$M,INT((ROW()+4)/3),COLUMN())))</f>
        <v/>
      </c>
      <c r="E57" s="36" t="str">
        <f aca="false">IF(MOD(ROW(),3)=0,"",IF(MOD(ROW(),3)=1,总表!E$1,INDEX(总表!$A:$M,INT((ROW()+4)/3),COLUMN())))</f>
        <v/>
      </c>
      <c r="F57" s="36" t="str">
        <f aca="false">IF(MOD(ROW(),3)=0,"",IF(MOD(ROW(),3)=1,总表!F$1,INDEX(总表!$A:$M,INT((ROW()+4)/3),COLUMN())))</f>
        <v/>
      </c>
      <c r="G57" s="36" t="str">
        <f aca="false">IF(MOD(ROW(),3)=0,"",IF(MOD(ROW(),3)=1,总表!G$1,INDEX(总表!$A:$M,INT((ROW()+4)/3),COLUMN())))</f>
        <v/>
      </c>
      <c r="H57" s="36" t="str">
        <f aca="false">IF(MOD(ROW(),3)=0,"",IF(MOD(ROW(),3)=1,总表!H$1,INDEX(总表!$A:$M,INT((ROW()+4)/3),COLUMN())))</f>
        <v/>
      </c>
      <c r="I57" s="36" t="str">
        <f aca="false">IF(MOD(ROW(),3)=0,"",IF(MOD(ROW(),3)=1,总表!I$1,INDEX(总表!$A:$M,INT((ROW()+4)/3),COLUMN())))</f>
        <v/>
      </c>
      <c r="J57" s="36" t="str">
        <f aca="false">IF(MOD(ROW(),3)=0,"",IF(MOD(ROW(),3)=1,总表!J$1,INDEX(总表!$A:$M,INT((ROW()+4)/3),COLUMN())))</f>
        <v/>
      </c>
      <c r="K57" s="36" t="str">
        <f aca="false">IF(MOD(ROW(),3)=0,"",IF(MOD(ROW(),3)=1,总表!K$1,INDEX(总表!$A:$M,INT((ROW()+4)/3),COLUMN())))</f>
        <v/>
      </c>
      <c r="L57" s="36" t="str">
        <f aca="false">IF(MOD(ROW(),3)=0,"",IF(MOD(ROW(),3)=1,总表!L$1,INDEX(总表!$A:$M,INT((ROW()+4)/3),COLUMN())))</f>
        <v/>
      </c>
      <c r="M57" s="36" t="str">
        <f aca="false">IF(MOD(ROW(),3)=0,"",IF(MOD(ROW(),3)=1,总表!M$1,INDEX(总表!$A:$M,INT((ROW()+4)/3),COLUMN())))</f>
        <v/>
      </c>
    </row>
    <row r="58" customFormat="false" ht="12" hidden="false" customHeight="false" outlineLevel="0" collapsed="false">
      <c r="A58" s="36" t="str">
        <f aca="false">IF(MOD(ROW(),3)=0,"",IF(MOD(ROW(),3)=1,总表!A$1,INDEX(总表!$A:$M,INT((ROW()+4)/3),COLUMN())))</f>
        <v>职员编号</v>
      </c>
      <c r="B58" s="36" t="str">
        <f aca="false">IF(MOD(ROW(),3)=0,"",IF(MOD(ROW(),3)=1,总表!B$1,INDEX(总表!$A:$M,INT((ROW()+4)/3),COLUMN())))</f>
        <v>部门名称</v>
      </c>
      <c r="C58" s="36" t="str">
        <f aca="false">IF(MOD(ROW(),3)=0,"",IF(MOD(ROW(),3)=1,总表!C$1,INDEX(总表!$A:$M,INT((ROW()+4)/3),COLUMN())))</f>
        <v>职员姓名</v>
      </c>
      <c r="D58" s="36" t="str">
        <f aca="false">IF(MOD(ROW(),3)=0,"",IF(MOD(ROW(),3)=1,总表!D$1,INDEX(总表!$A:$M,INT((ROW()+4)/3),COLUMN())))</f>
        <v>基本工资</v>
      </c>
      <c r="E58" s="36" t="str">
        <f aca="false">IF(MOD(ROW(),3)=0,"",IF(MOD(ROW(),3)=1,总表!E$1,INDEX(总表!$A:$M,INT((ROW()+4)/3),COLUMN())))</f>
        <v>浮动奖金</v>
      </c>
      <c r="F58" s="36" t="str">
        <f aca="false">IF(MOD(ROW(),3)=0,"",IF(MOD(ROW(),3)=1,总表!F$1,INDEX(总表!$A:$M,INT((ROW()+4)/3),COLUMN())))</f>
        <v>核定工资总额</v>
      </c>
      <c r="G58" s="36" t="str">
        <f aca="false">IF(MOD(ROW(),3)=0,"",IF(MOD(ROW(),3)=1,总表!G$1,INDEX(总表!$A:$M,INT((ROW()+4)/3),COLUMN())))</f>
        <v>交通/通讯等补助</v>
      </c>
      <c r="H58" s="36" t="str">
        <f aca="false">IF(MOD(ROW(),3)=0,"",IF(MOD(ROW(),3)=1,总表!H$1,INDEX(总表!$A:$M,INT((ROW()+4)/3),COLUMN())))</f>
        <v>迟到/旷工等扣减</v>
      </c>
      <c r="I58" s="36" t="str">
        <f aca="false">IF(MOD(ROW(),3)=0,"",IF(MOD(ROW(),3)=1,总表!I$1,INDEX(总表!$A:$M,INT((ROW()+4)/3),COLUMN())))</f>
        <v>养老/医疗/失业保险</v>
      </c>
      <c r="J58" s="36" t="str">
        <f aca="false">IF(MOD(ROW(),3)=0,"",IF(MOD(ROW(),3)=1,总表!J$1,INDEX(总表!$A:$M,INT((ROW()+4)/3),COLUMN())))</f>
        <v>合计应发</v>
      </c>
      <c r="K58" s="36" t="str">
        <f aca="false">IF(MOD(ROW(),3)=0,"",IF(MOD(ROW(),3)=1,总表!K$1,INDEX(总表!$A:$M,INT((ROW()+4)/3),COLUMN())))</f>
        <v>应纳税额</v>
      </c>
      <c r="L58" s="36" t="str">
        <f aca="false">IF(MOD(ROW(),3)=0,"",IF(MOD(ROW(),3)=1,总表!L$1,INDEX(总表!$A:$M,INT((ROW()+4)/3),COLUMN())))</f>
        <v>个人所得税</v>
      </c>
      <c r="M58" s="36" t="str">
        <f aca="false">IF(MOD(ROW(),3)=0,"",IF(MOD(ROW(),3)=1,总表!M$1,INDEX(总表!$A:$M,INT((ROW()+4)/3),COLUMN())))</f>
        <v>实发工资</v>
      </c>
    </row>
    <row r="59" customFormat="false" ht="12" hidden="false" customHeight="false" outlineLevel="0" collapsed="false">
      <c r="A59" s="36" t="str">
        <f aca="false">IF(MOD(ROW(),3)=0,"",IF(MOD(ROW(),3)=1,总表!A$1,INDEX(总表!$A:$M,INT((ROW()+4)/3),COLUMN())))</f>
        <v>C020</v>
      </c>
      <c r="B59" s="36" t="str">
        <f aca="false">IF(MOD(ROW(),3)=0,"",IF(MOD(ROW(),3)=1,总表!B$1,INDEX(总表!$A:$M,INT((ROW()+4)/3),COLUMN())))</f>
        <v>财务部</v>
      </c>
      <c r="C59" s="36" t="str">
        <f aca="false">IF(MOD(ROW(),3)=0,"",IF(MOD(ROW(),3)=1,总表!C$1,INDEX(总表!$A:$M,INT((ROW()+4)/3),COLUMN())))</f>
        <v>刘思云</v>
      </c>
      <c r="D59" s="36" t="n">
        <f aca="false">IF(MOD(ROW(),3)=0,"",IF(MOD(ROW(),3)=1,总表!D$1,INDEX(总表!$A:$M,INT((ROW()+4)/3),COLUMN())))</f>
        <v>1015</v>
      </c>
      <c r="E59" s="36" t="n">
        <f aca="false">IF(MOD(ROW(),3)=0,"",IF(MOD(ROW(),3)=1,总表!E$1,INDEX(总表!$A:$M,INT((ROW()+4)/3),COLUMN())))</f>
        <v>2150</v>
      </c>
      <c r="F59" s="36" t="n">
        <f aca="false">IF(MOD(ROW(),3)=0,"",IF(MOD(ROW(),3)=1,总表!F$1,INDEX(总表!$A:$M,INT((ROW()+4)/3),COLUMN())))</f>
        <v>3165</v>
      </c>
      <c r="G59" s="36" t="n">
        <f aca="false">IF(MOD(ROW(),3)=0,"",IF(MOD(ROW(),3)=1,总表!G$1,INDEX(总表!$A:$M,INT((ROW()+4)/3),COLUMN())))</f>
        <v>0</v>
      </c>
      <c r="H59" s="36" t="n">
        <f aca="false">IF(MOD(ROW(),3)=0,"",IF(MOD(ROW(),3)=1,总表!H$1,INDEX(总表!$A:$M,INT((ROW()+4)/3),COLUMN())))</f>
        <v>0</v>
      </c>
      <c r="I59" s="36" t="n">
        <f aca="false">IF(MOD(ROW(),3)=0,"",IF(MOD(ROW(),3)=1,总表!I$1,INDEX(总表!$A:$M,INT((ROW()+4)/3),COLUMN())))</f>
        <v>-80.99</v>
      </c>
      <c r="J59" s="36" t="n">
        <f aca="false">IF(MOD(ROW(),3)=0,"",IF(MOD(ROW(),3)=1,总表!J$1,INDEX(总表!$A:$M,INT((ROW()+4)/3),COLUMN())))</f>
        <v>3084.01</v>
      </c>
      <c r="K59" s="36" t="n">
        <f aca="false">IF(MOD(ROW(),3)=0,"",IF(MOD(ROW(),3)=1,总表!K$1,INDEX(总表!$A:$M,INT((ROW()+4)/3),COLUMN())))</f>
        <v>1884.01</v>
      </c>
      <c r="L59" s="36" t="n">
        <f aca="false">IF(MOD(ROW(),3)=0,"",IF(MOD(ROW(),3)=1,总表!L$1,INDEX(总表!$A:$M,INT((ROW()+4)/3),COLUMN())))</f>
        <v>-163.401</v>
      </c>
      <c r="M59" s="36" t="n">
        <f aca="false">IF(MOD(ROW(),3)=0,"",IF(MOD(ROW(),3)=1,总表!M$1,INDEX(总表!$A:$M,INT((ROW()+4)/3),COLUMN())))</f>
        <v>2920.609</v>
      </c>
    </row>
    <row r="60" customFormat="false" ht="12" hidden="false" customHeight="false" outlineLevel="0" collapsed="false">
      <c r="A60" s="36" t="str">
        <f aca="false">IF(MOD(ROW(),3)=0,"",IF(MOD(ROW(),3)=1,总表!A$1,INDEX(总表!$A:$M,INT((ROW()+4)/3),COLUMN())))</f>
        <v/>
      </c>
      <c r="B60" s="36" t="str">
        <f aca="false">IF(MOD(ROW(),3)=0,"",IF(MOD(ROW(),3)=1,总表!B$1,INDEX(总表!$A:$M,INT((ROW()+4)/3),COLUMN())))</f>
        <v/>
      </c>
      <c r="C60" s="36" t="str">
        <f aca="false">IF(MOD(ROW(),3)=0,"",IF(MOD(ROW(),3)=1,总表!C$1,INDEX(总表!$A:$M,INT((ROW()+4)/3),COLUMN())))</f>
        <v/>
      </c>
      <c r="D60" s="36" t="str">
        <f aca="false">IF(MOD(ROW(),3)=0,"",IF(MOD(ROW(),3)=1,总表!D$1,INDEX(总表!$A:$M,INT((ROW()+4)/3),COLUMN())))</f>
        <v/>
      </c>
      <c r="E60" s="36" t="str">
        <f aca="false">IF(MOD(ROW(),3)=0,"",IF(MOD(ROW(),3)=1,总表!E$1,INDEX(总表!$A:$M,INT((ROW()+4)/3),COLUMN())))</f>
        <v/>
      </c>
      <c r="F60" s="36" t="str">
        <f aca="false">IF(MOD(ROW(),3)=0,"",IF(MOD(ROW(),3)=1,总表!F$1,INDEX(总表!$A:$M,INT((ROW()+4)/3),COLUMN())))</f>
        <v/>
      </c>
      <c r="G60" s="36" t="str">
        <f aca="false">IF(MOD(ROW(),3)=0,"",IF(MOD(ROW(),3)=1,总表!G$1,INDEX(总表!$A:$M,INT((ROW()+4)/3),COLUMN())))</f>
        <v/>
      </c>
      <c r="H60" s="36" t="str">
        <f aca="false">IF(MOD(ROW(),3)=0,"",IF(MOD(ROW(),3)=1,总表!H$1,INDEX(总表!$A:$M,INT((ROW()+4)/3),COLUMN())))</f>
        <v/>
      </c>
      <c r="I60" s="36" t="str">
        <f aca="false">IF(MOD(ROW(),3)=0,"",IF(MOD(ROW(),3)=1,总表!I$1,INDEX(总表!$A:$M,INT((ROW()+4)/3),COLUMN())))</f>
        <v/>
      </c>
      <c r="J60" s="36" t="str">
        <f aca="false">IF(MOD(ROW(),3)=0,"",IF(MOD(ROW(),3)=1,总表!J$1,INDEX(总表!$A:$M,INT((ROW()+4)/3),COLUMN())))</f>
        <v/>
      </c>
      <c r="K60" s="36" t="str">
        <f aca="false">IF(MOD(ROW(),3)=0,"",IF(MOD(ROW(),3)=1,总表!K$1,INDEX(总表!$A:$M,INT((ROW()+4)/3),COLUMN())))</f>
        <v/>
      </c>
      <c r="L60" s="36" t="str">
        <f aca="false">IF(MOD(ROW(),3)=0,"",IF(MOD(ROW(),3)=1,总表!L$1,INDEX(总表!$A:$M,INT((ROW()+4)/3),COLUMN())))</f>
        <v/>
      </c>
      <c r="M60" s="36" t="str">
        <f aca="false">IF(MOD(ROW(),3)=0,"",IF(MOD(ROW(),3)=1,总表!M$1,INDEX(总表!$A:$M,INT((ROW()+4)/3),COLUMN())))</f>
        <v/>
      </c>
    </row>
    <row r="61" customFormat="false" ht="12" hidden="false" customHeight="false" outlineLevel="0" collapsed="false">
      <c r="A61" s="36" t="str">
        <f aca="false">IF(MOD(ROW(),3)=0,"",IF(MOD(ROW(),3)=1,总表!A$1,INDEX(总表!$A:$M,INT((ROW()+4)/3),COLUMN())))</f>
        <v>职员编号</v>
      </c>
      <c r="B61" s="36" t="str">
        <f aca="false">IF(MOD(ROW(),3)=0,"",IF(MOD(ROW(),3)=1,总表!B$1,INDEX(总表!$A:$M,INT((ROW()+4)/3),COLUMN())))</f>
        <v>部门名称</v>
      </c>
      <c r="C61" s="36" t="str">
        <f aca="false">IF(MOD(ROW(),3)=0,"",IF(MOD(ROW(),3)=1,总表!C$1,INDEX(总表!$A:$M,INT((ROW()+4)/3),COLUMN())))</f>
        <v>职员姓名</v>
      </c>
      <c r="D61" s="36" t="str">
        <f aca="false">IF(MOD(ROW(),3)=0,"",IF(MOD(ROW(),3)=1,总表!D$1,INDEX(总表!$A:$M,INT((ROW()+4)/3),COLUMN())))</f>
        <v>基本工资</v>
      </c>
      <c r="E61" s="36" t="str">
        <f aca="false">IF(MOD(ROW(),3)=0,"",IF(MOD(ROW(),3)=1,总表!E$1,INDEX(总表!$A:$M,INT((ROW()+4)/3),COLUMN())))</f>
        <v>浮动奖金</v>
      </c>
      <c r="F61" s="36" t="str">
        <f aca="false">IF(MOD(ROW(),3)=0,"",IF(MOD(ROW(),3)=1,总表!F$1,INDEX(总表!$A:$M,INT((ROW()+4)/3),COLUMN())))</f>
        <v>核定工资总额</v>
      </c>
      <c r="G61" s="36" t="str">
        <f aca="false">IF(MOD(ROW(),3)=0,"",IF(MOD(ROW(),3)=1,总表!G$1,INDEX(总表!$A:$M,INT((ROW()+4)/3),COLUMN())))</f>
        <v>交通/通讯等补助</v>
      </c>
      <c r="H61" s="36" t="str">
        <f aca="false">IF(MOD(ROW(),3)=0,"",IF(MOD(ROW(),3)=1,总表!H$1,INDEX(总表!$A:$M,INT((ROW()+4)/3),COLUMN())))</f>
        <v>迟到/旷工等扣减</v>
      </c>
      <c r="I61" s="36" t="str">
        <f aca="false">IF(MOD(ROW(),3)=0,"",IF(MOD(ROW(),3)=1,总表!I$1,INDEX(总表!$A:$M,INT((ROW()+4)/3),COLUMN())))</f>
        <v>养老/医疗/失业保险</v>
      </c>
      <c r="J61" s="36" t="str">
        <f aca="false">IF(MOD(ROW(),3)=0,"",IF(MOD(ROW(),3)=1,总表!J$1,INDEX(总表!$A:$M,INT((ROW()+4)/3),COLUMN())))</f>
        <v>合计应发</v>
      </c>
      <c r="K61" s="36" t="str">
        <f aca="false">IF(MOD(ROW(),3)=0,"",IF(MOD(ROW(),3)=1,总表!K$1,INDEX(总表!$A:$M,INT((ROW()+4)/3),COLUMN())))</f>
        <v>应纳税额</v>
      </c>
      <c r="L61" s="36" t="str">
        <f aca="false">IF(MOD(ROW(),3)=0,"",IF(MOD(ROW(),3)=1,总表!L$1,INDEX(总表!$A:$M,INT((ROW()+4)/3),COLUMN())))</f>
        <v>个人所得税</v>
      </c>
      <c r="M61" s="36" t="str">
        <f aca="false">IF(MOD(ROW(),3)=0,"",IF(MOD(ROW(),3)=1,总表!M$1,INDEX(总表!$A:$M,INT((ROW()+4)/3),COLUMN())))</f>
        <v>实发工资</v>
      </c>
    </row>
    <row r="62" customFormat="false" ht="12" hidden="false" customHeight="false" outlineLevel="0" collapsed="false">
      <c r="A62" s="36" t="str">
        <f aca="false">IF(MOD(ROW(),3)=0,"",IF(MOD(ROW(),3)=1,总表!A$1,INDEX(总表!$A:$M,INT((ROW()+4)/3),COLUMN())))</f>
        <v>C021</v>
      </c>
      <c r="B62" s="36" t="str">
        <f aca="false">IF(MOD(ROW(),3)=0,"",IF(MOD(ROW(),3)=1,总表!B$1,INDEX(总表!$A:$M,INT((ROW()+4)/3),COLUMN())))</f>
        <v>市场部</v>
      </c>
      <c r="C62" s="36" t="str">
        <f aca="false">IF(MOD(ROW(),3)=0,"",IF(MOD(ROW(),3)=1,总表!C$1,INDEX(总表!$A:$M,INT((ROW()+4)/3),COLUMN())))</f>
        <v>周良乐</v>
      </c>
      <c r="D62" s="36" t="n">
        <f aca="false">IF(MOD(ROW(),3)=0,"",IF(MOD(ROW(),3)=1,总表!D$1,INDEX(总表!$A:$M,INT((ROW()+4)/3),COLUMN())))</f>
        <v>1500</v>
      </c>
      <c r="E62" s="36" t="n">
        <f aca="false">IF(MOD(ROW(),3)=0,"",IF(MOD(ROW(),3)=1,总表!E$1,INDEX(总表!$A:$M,INT((ROW()+4)/3),COLUMN())))</f>
        <v>6500</v>
      </c>
      <c r="F62" s="36" t="n">
        <f aca="false">IF(MOD(ROW(),3)=0,"",IF(MOD(ROW(),3)=1,总表!F$1,INDEX(总表!$A:$M,INT((ROW()+4)/3),COLUMN())))</f>
        <v>8000</v>
      </c>
      <c r="G62" s="36" t="n">
        <f aca="false">IF(MOD(ROW(),3)=0,"",IF(MOD(ROW(),3)=1,总表!G$1,INDEX(总表!$A:$M,INT((ROW()+4)/3),COLUMN())))</f>
        <v>500</v>
      </c>
      <c r="H62" s="36" t="n">
        <f aca="false">IF(MOD(ROW(),3)=0,"",IF(MOD(ROW(),3)=1,总表!H$1,INDEX(总表!$A:$M,INT((ROW()+4)/3),COLUMN())))</f>
        <v>0</v>
      </c>
      <c r="I62" s="36" t="n">
        <f aca="false">IF(MOD(ROW(),3)=0,"",IF(MOD(ROW(),3)=1,总表!I$1,INDEX(总表!$A:$M,INT((ROW()+4)/3),COLUMN())))</f>
        <v>-53.97</v>
      </c>
      <c r="J62" s="36" t="n">
        <f aca="false">IF(MOD(ROW(),3)=0,"",IF(MOD(ROW(),3)=1,总表!J$1,INDEX(总表!$A:$M,INT((ROW()+4)/3),COLUMN())))</f>
        <v>8446.03</v>
      </c>
      <c r="K62" s="36" t="n">
        <f aca="false">IF(MOD(ROW(),3)=0,"",IF(MOD(ROW(),3)=1,总表!K$1,INDEX(总表!$A:$M,INT((ROW()+4)/3),COLUMN())))</f>
        <v>7246.03</v>
      </c>
      <c r="L62" s="36" t="n">
        <f aca="false">IF(MOD(ROW(),3)=0,"",IF(MOD(ROW(),3)=1,总表!L$1,INDEX(总表!$A:$M,INT((ROW()+4)/3),COLUMN())))</f>
        <v>-1074.206</v>
      </c>
      <c r="M62" s="36" t="n">
        <f aca="false">IF(MOD(ROW(),3)=0,"",IF(MOD(ROW(),3)=1,总表!M$1,INDEX(总表!$A:$M,INT((ROW()+4)/3),COLUMN())))</f>
        <v>7371.824</v>
      </c>
    </row>
    <row r="63" customFormat="false" ht="12" hidden="false" customHeight="false" outlineLevel="0" collapsed="false">
      <c r="A63" s="36" t="str">
        <f aca="false">IF(MOD(ROW(),3)=0,"",IF(MOD(ROW(),3)=1,总表!A$1,INDEX(总表!$A:$M,INT((ROW()+4)/3),COLUMN())))</f>
        <v/>
      </c>
      <c r="B63" s="36" t="str">
        <f aca="false">IF(MOD(ROW(),3)=0,"",IF(MOD(ROW(),3)=1,总表!B$1,INDEX(总表!$A:$M,INT((ROW()+4)/3),COLUMN())))</f>
        <v/>
      </c>
      <c r="C63" s="36" t="str">
        <f aca="false">IF(MOD(ROW(),3)=0,"",IF(MOD(ROW(),3)=1,总表!C$1,INDEX(总表!$A:$M,INT((ROW()+4)/3),COLUMN())))</f>
        <v/>
      </c>
      <c r="D63" s="36" t="str">
        <f aca="false">IF(MOD(ROW(),3)=0,"",IF(MOD(ROW(),3)=1,总表!D$1,INDEX(总表!$A:$M,INT((ROW()+4)/3),COLUMN())))</f>
        <v/>
      </c>
      <c r="E63" s="36" t="str">
        <f aca="false">IF(MOD(ROW(),3)=0,"",IF(MOD(ROW(),3)=1,总表!E$1,INDEX(总表!$A:$M,INT((ROW()+4)/3),COLUMN())))</f>
        <v/>
      </c>
      <c r="F63" s="36" t="str">
        <f aca="false">IF(MOD(ROW(),3)=0,"",IF(MOD(ROW(),3)=1,总表!F$1,INDEX(总表!$A:$M,INT((ROW()+4)/3),COLUMN())))</f>
        <v/>
      </c>
      <c r="G63" s="36" t="str">
        <f aca="false">IF(MOD(ROW(),3)=0,"",IF(MOD(ROW(),3)=1,总表!G$1,INDEX(总表!$A:$M,INT((ROW()+4)/3),COLUMN())))</f>
        <v/>
      </c>
      <c r="H63" s="36" t="str">
        <f aca="false">IF(MOD(ROW(),3)=0,"",IF(MOD(ROW(),3)=1,总表!H$1,INDEX(总表!$A:$M,INT((ROW()+4)/3),COLUMN())))</f>
        <v/>
      </c>
      <c r="I63" s="36" t="str">
        <f aca="false">IF(MOD(ROW(),3)=0,"",IF(MOD(ROW(),3)=1,总表!I$1,INDEX(总表!$A:$M,INT((ROW()+4)/3),COLUMN())))</f>
        <v/>
      </c>
      <c r="J63" s="36" t="str">
        <f aca="false">IF(MOD(ROW(),3)=0,"",IF(MOD(ROW(),3)=1,总表!J$1,INDEX(总表!$A:$M,INT((ROW()+4)/3),COLUMN())))</f>
        <v/>
      </c>
      <c r="K63" s="36" t="str">
        <f aca="false">IF(MOD(ROW(),3)=0,"",IF(MOD(ROW(),3)=1,总表!K$1,INDEX(总表!$A:$M,INT((ROW()+4)/3),COLUMN())))</f>
        <v/>
      </c>
      <c r="L63" s="36" t="str">
        <f aca="false">IF(MOD(ROW(),3)=0,"",IF(MOD(ROW(),3)=1,总表!L$1,INDEX(总表!$A:$M,INT((ROW()+4)/3),COLUMN())))</f>
        <v/>
      </c>
      <c r="M63" s="36" t="str">
        <f aca="false">IF(MOD(ROW(),3)=0,"",IF(MOD(ROW(),3)=1,总表!M$1,INDEX(总表!$A:$M,INT((ROW()+4)/3),COLUMN())))</f>
        <v/>
      </c>
    </row>
    <row r="64" customFormat="false" ht="12" hidden="false" customHeight="false" outlineLevel="0" collapsed="false">
      <c r="A64" s="36" t="str">
        <f aca="false">IF(MOD(ROW(),3)=0,"",IF(MOD(ROW(),3)=1,总表!A$1,INDEX(总表!$A:$M,INT((ROW()+4)/3),COLUMN())))</f>
        <v>职员编号</v>
      </c>
      <c r="B64" s="36" t="str">
        <f aca="false">IF(MOD(ROW(),3)=0,"",IF(MOD(ROW(),3)=1,总表!B$1,INDEX(总表!$A:$M,INT((ROW()+4)/3),COLUMN())))</f>
        <v>部门名称</v>
      </c>
      <c r="C64" s="36" t="str">
        <f aca="false">IF(MOD(ROW(),3)=0,"",IF(MOD(ROW(),3)=1,总表!C$1,INDEX(总表!$A:$M,INT((ROW()+4)/3),COLUMN())))</f>
        <v>职员姓名</v>
      </c>
      <c r="D64" s="36" t="str">
        <f aca="false">IF(MOD(ROW(),3)=0,"",IF(MOD(ROW(),3)=1,总表!D$1,INDEX(总表!$A:$M,INT((ROW()+4)/3),COLUMN())))</f>
        <v>基本工资</v>
      </c>
      <c r="E64" s="36" t="str">
        <f aca="false">IF(MOD(ROW(),3)=0,"",IF(MOD(ROW(),3)=1,总表!E$1,INDEX(总表!$A:$M,INT((ROW()+4)/3),COLUMN())))</f>
        <v>浮动奖金</v>
      </c>
      <c r="F64" s="36" t="str">
        <f aca="false">IF(MOD(ROW(),3)=0,"",IF(MOD(ROW(),3)=1,总表!F$1,INDEX(总表!$A:$M,INT((ROW()+4)/3),COLUMN())))</f>
        <v>核定工资总额</v>
      </c>
      <c r="G64" s="36" t="str">
        <f aca="false">IF(MOD(ROW(),3)=0,"",IF(MOD(ROW(),3)=1,总表!G$1,INDEX(总表!$A:$M,INT((ROW()+4)/3),COLUMN())))</f>
        <v>交通/通讯等补助</v>
      </c>
      <c r="H64" s="36" t="str">
        <f aca="false">IF(MOD(ROW(),3)=0,"",IF(MOD(ROW(),3)=1,总表!H$1,INDEX(总表!$A:$M,INT((ROW()+4)/3),COLUMN())))</f>
        <v>迟到/旷工等扣减</v>
      </c>
      <c r="I64" s="36" t="str">
        <f aca="false">IF(MOD(ROW(),3)=0,"",IF(MOD(ROW(),3)=1,总表!I$1,INDEX(总表!$A:$M,INT((ROW()+4)/3),COLUMN())))</f>
        <v>养老/医疗/失业保险</v>
      </c>
      <c r="J64" s="36" t="str">
        <f aca="false">IF(MOD(ROW(),3)=0,"",IF(MOD(ROW(),3)=1,总表!J$1,INDEX(总表!$A:$M,INT((ROW()+4)/3),COLUMN())))</f>
        <v>合计应发</v>
      </c>
      <c r="K64" s="36" t="str">
        <f aca="false">IF(MOD(ROW(),3)=0,"",IF(MOD(ROW(),3)=1,总表!K$1,INDEX(总表!$A:$M,INT((ROW()+4)/3),COLUMN())))</f>
        <v>应纳税额</v>
      </c>
      <c r="L64" s="36" t="str">
        <f aca="false">IF(MOD(ROW(),3)=0,"",IF(MOD(ROW(),3)=1,总表!L$1,INDEX(总表!$A:$M,INT((ROW()+4)/3),COLUMN())))</f>
        <v>个人所得税</v>
      </c>
      <c r="M64" s="36" t="str">
        <f aca="false">IF(MOD(ROW(),3)=0,"",IF(MOD(ROW(),3)=1,总表!M$1,INDEX(总表!$A:$M,INT((ROW()+4)/3),COLUMN())))</f>
        <v>实发工资</v>
      </c>
    </row>
    <row r="65" customFormat="false" ht="12" hidden="false" customHeight="false" outlineLevel="0" collapsed="false">
      <c r="A65" s="36" t="str">
        <f aca="false">IF(MOD(ROW(),3)=0,"",IF(MOD(ROW(),3)=1,总表!A$1,INDEX(总表!$A:$M,INT((ROW()+4)/3),COLUMN())))</f>
        <v>C022</v>
      </c>
      <c r="B65" s="36" t="str">
        <f aca="false">IF(MOD(ROW(),3)=0,"",IF(MOD(ROW(),3)=1,总表!B$1,INDEX(总表!$A:$M,INT((ROW()+4)/3),COLUMN())))</f>
        <v>系统集成部</v>
      </c>
      <c r="C65" s="36" t="str">
        <f aca="false">IF(MOD(ROW(),3)=0,"",IF(MOD(ROW(),3)=1,总表!C$1,INDEX(总表!$A:$M,INT((ROW()+4)/3),COLUMN())))</f>
        <v>薛利恒</v>
      </c>
      <c r="D65" s="36" t="n">
        <f aca="false">IF(MOD(ROW(),3)=0,"",IF(MOD(ROW(),3)=1,总表!D$1,INDEX(总表!$A:$M,INT((ROW()+4)/3),COLUMN())))</f>
        <v>2135</v>
      </c>
      <c r="E65" s="36" t="n">
        <f aca="false">IF(MOD(ROW(),3)=0,"",IF(MOD(ROW(),3)=1,总表!E$1,INDEX(总表!$A:$M,INT((ROW()+4)/3),COLUMN())))</f>
        <v>3420</v>
      </c>
      <c r="F65" s="36" t="n">
        <f aca="false">IF(MOD(ROW(),3)=0,"",IF(MOD(ROW(),3)=1,总表!F$1,INDEX(总表!$A:$M,INT((ROW()+4)/3),COLUMN())))</f>
        <v>5555</v>
      </c>
      <c r="G65" s="36" t="n">
        <f aca="false">IF(MOD(ROW(),3)=0,"",IF(MOD(ROW(),3)=1,总表!G$1,INDEX(总表!$A:$M,INT((ROW()+4)/3),COLUMN())))</f>
        <v>0</v>
      </c>
      <c r="H65" s="36" t="n">
        <f aca="false">IF(MOD(ROW(),3)=0,"",IF(MOD(ROW(),3)=1,总表!H$1,INDEX(总表!$A:$M,INT((ROW()+4)/3),COLUMN())))</f>
        <v>0</v>
      </c>
      <c r="I65" s="36" t="n">
        <f aca="false">IF(MOD(ROW(),3)=0,"",IF(MOD(ROW(),3)=1,总表!I$1,INDEX(总表!$A:$M,INT((ROW()+4)/3),COLUMN())))</f>
        <v>-80.36</v>
      </c>
      <c r="J65" s="36" t="n">
        <f aca="false">IF(MOD(ROW(),3)=0,"",IF(MOD(ROW(),3)=1,总表!J$1,INDEX(总表!$A:$M,INT((ROW()+4)/3),COLUMN())))</f>
        <v>5474.64</v>
      </c>
      <c r="K65" s="36" t="n">
        <f aca="false">IF(MOD(ROW(),3)=0,"",IF(MOD(ROW(),3)=1,总表!K$1,INDEX(总表!$A:$M,INT((ROW()+4)/3),COLUMN())))</f>
        <v>4274.64</v>
      </c>
      <c r="L65" s="36" t="n">
        <f aca="false">IF(MOD(ROW(),3)=0,"",IF(MOD(ROW(),3)=1,总表!L$1,INDEX(总表!$A:$M,INT((ROW()+4)/3),COLUMN())))</f>
        <v>-516.196</v>
      </c>
      <c r="M65" s="36" t="n">
        <f aca="false">IF(MOD(ROW(),3)=0,"",IF(MOD(ROW(),3)=1,总表!M$1,INDEX(总表!$A:$M,INT((ROW()+4)/3),COLUMN())))</f>
        <v>4958.444</v>
      </c>
    </row>
    <row r="66" customFormat="false" ht="12" hidden="false" customHeight="false" outlineLevel="0" collapsed="false">
      <c r="A66" s="36" t="str">
        <f aca="false">IF(MOD(ROW(),3)=0,"",IF(MOD(ROW(),3)=1,总表!A$1,INDEX(总表!$A:$M,INT((ROW()+4)/3),COLUMN())))</f>
        <v/>
      </c>
      <c r="B66" s="36" t="str">
        <f aca="false">IF(MOD(ROW(),3)=0,"",IF(MOD(ROW(),3)=1,总表!B$1,INDEX(总表!$A:$M,INT((ROW()+4)/3),COLUMN())))</f>
        <v/>
      </c>
      <c r="C66" s="36" t="str">
        <f aca="false">IF(MOD(ROW(),3)=0,"",IF(MOD(ROW(),3)=1,总表!C$1,INDEX(总表!$A:$M,INT((ROW()+4)/3),COLUMN())))</f>
        <v/>
      </c>
      <c r="D66" s="36" t="str">
        <f aca="false">IF(MOD(ROW(),3)=0,"",IF(MOD(ROW(),3)=1,总表!D$1,INDEX(总表!$A:$M,INT((ROW()+4)/3),COLUMN())))</f>
        <v/>
      </c>
      <c r="E66" s="36" t="str">
        <f aca="false">IF(MOD(ROW(),3)=0,"",IF(MOD(ROW(),3)=1,总表!E$1,INDEX(总表!$A:$M,INT((ROW()+4)/3),COLUMN())))</f>
        <v/>
      </c>
      <c r="F66" s="36" t="str">
        <f aca="false">IF(MOD(ROW(),3)=0,"",IF(MOD(ROW(),3)=1,总表!F$1,INDEX(总表!$A:$M,INT((ROW()+4)/3),COLUMN())))</f>
        <v/>
      </c>
      <c r="G66" s="36" t="str">
        <f aca="false">IF(MOD(ROW(),3)=0,"",IF(MOD(ROW(),3)=1,总表!G$1,INDEX(总表!$A:$M,INT((ROW()+4)/3),COLUMN())))</f>
        <v/>
      </c>
      <c r="H66" s="36" t="str">
        <f aca="false">IF(MOD(ROW(),3)=0,"",IF(MOD(ROW(),3)=1,总表!H$1,INDEX(总表!$A:$M,INT((ROW()+4)/3),COLUMN())))</f>
        <v/>
      </c>
      <c r="I66" s="36" t="str">
        <f aca="false">IF(MOD(ROW(),3)=0,"",IF(MOD(ROW(),3)=1,总表!I$1,INDEX(总表!$A:$M,INT((ROW()+4)/3),COLUMN())))</f>
        <v/>
      </c>
      <c r="J66" s="36" t="str">
        <f aca="false">IF(MOD(ROW(),3)=0,"",IF(MOD(ROW(),3)=1,总表!J$1,INDEX(总表!$A:$M,INT((ROW()+4)/3),COLUMN())))</f>
        <v/>
      </c>
      <c r="K66" s="36" t="str">
        <f aca="false">IF(MOD(ROW(),3)=0,"",IF(MOD(ROW(),3)=1,总表!K$1,INDEX(总表!$A:$M,INT((ROW()+4)/3),COLUMN())))</f>
        <v/>
      </c>
      <c r="L66" s="36" t="str">
        <f aca="false">IF(MOD(ROW(),3)=0,"",IF(MOD(ROW(),3)=1,总表!L$1,INDEX(总表!$A:$M,INT((ROW()+4)/3),COLUMN())))</f>
        <v/>
      </c>
      <c r="M66" s="36" t="str">
        <f aca="false">IF(MOD(ROW(),3)=0,"",IF(MOD(ROW(),3)=1,总表!M$1,INDEX(总表!$A:$M,INT((ROW()+4)/3),COLUMN())))</f>
        <v/>
      </c>
    </row>
    <row r="67" customFormat="false" ht="12" hidden="false" customHeight="false" outlineLevel="0" collapsed="false">
      <c r="A67" s="36" t="str">
        <f aca="false">IF(MOD(ROW(),3)=0,"",IF(MOD(ROW(),3)=1,总表!A$1,INDEX(总表!$A:$M,INT((ROW()+4)/3),COLUMN())))</f>
        <v>职员编号</v>
      </c>
      <c r="B67" s="36" t="str">
        <f aca="false">IF(MOD(ROW(),3)=0,"",IF(MOD(ROW(),3)=1,总表!B$1,INDEX(总表!$A:$M,INT((ROW()+4)/3),COLUMN())))</f>
        <v>部门名称</v>
      </c>
      <c r="C67" s="36" t="str">
        <f aca="false">IF(MOD(ROW(),3)=0,"",IF(MOD(ROW(),3)=1,总表!C$1,INDEX(总表!$A:$M,INT((ROW()+4)/3),COLUMN())))</f>
        <v>职员姓名</v>
      </c>
      <c r="D67" s="36" t="str">
        <f aca="false">IF(MOD(ROW(),3)=0,"",IF(MOD(ROW(),3)=1,总表!D$1,INDEX(总表!$A:$M,INT((ROW()+4)/3),COLUMN())))</f>
        <v>基本工资</v>
      </c>
      <c r="E67" s="36" t="str">
        <f aca="false">IF(MOD(ROW(),3)=0,"",IF(MOD(ROW(),3)=1,总表!E$1,INDEX(总表!$A:$M,INT((ROW()+4)/3),COLUMN())))</f>
        <v>浮动奖金</v>
      </c>
      <c r="F67" s="36" t="str">
        <f aca="false">IF(MOD(ROW(),3)=0,"",IF(MOD(ROW(),3)=1,总表!F$1,INDEX(总表!$A:$M,INT((ROW()+4)/3),COLUMN())))</f>
        <v>核定工资总额</v>
      </c>
      <c r="G67" s="36" t="str">
        <f aca="false">IF(MOD(ROW(),3)=0,"",IF(MOD(ROW(),3)=1,总表!G$1,INDEX(总表!$A:$M,INT((ROW()+4)/3),COLUMN())))</f>
        <v>交通/通讯等补助</v>
      </c>
      <c r="H67" s="36" t="str">
        <f aca="false">IF(MOD(ROW(),3)=0,"",IF(MOD(ROW(),3)=1,总表!H$1,INDEX(总表!$A:$M,INT((ROW()+4)/3),COLUMN())))</f>
        <v>迟到/旷工等扣减</v>
      </c>
      <c r="I67" s="36" t="str">
        <f aca="false">IF(MOD(ROW(),3)=0,"",IF(MOD(ROW(),3)=1,总表!I$1,INDEX(总表!$A:$M,INT((ROW()+4)/3),COLUMN())))</f>
        <v>养老/医疗/失业保险</v>
      </c>
      <c r="J67" s="36" t="str">
        <f aca="false">IF(MOD(ROW(),3)=0,"",IF(MOD(ROW(),3)=1,总表!J$1,INDEX(总表!$A:$M,INT((ROW()+4)/3),COLUMN())))</f>
        <v>合计应发</v>
      </c>
      <c r="K67" s="36" t="str">
        <f aca="false">IF(MOD(ROW(),3)=0,"",IF(MOD(ROW(),3)=1,总表!K$1,INDEX(总表!$A:$M,INT((ROW()+4)/3),COLUMN())))</f>
        <v>应纳税额</v>
      </c>
      <c r="L67" s="36" t="str">
        <f aca="false">IF(MOD(ROW(),3)=0,"",IF(MOD(ROW(),3)=1,总表!L$1,INDEX(总表!$A:$M,INT((ROW()+4)/3),COLUMN())))</f>
        <v>个人所得税</v>
      </c>
      <c r="M67" s="36" t="str">
        <f aca="false">IF(MOD(ROW(),3)=0,"",IF(MOD(ROW(),3)=1,总表!M$1,INDEX(总表!$A:$M,INT((ROW()+4)/3),COLUMN())))</f>
        <v>实发工资</v>
      </c>
    </row>
    <row r="68" customFormat="false" ht="12" hidden="false" customHeight="false" outlineLevel="0" collapsed="false">
      <c r="A68" s="36" t="str">
        <f aca="false">IF(MOD(ROW(),3)=0,"",IF(MOD(ROW(),3)=1,总表!A$1,INDEX(总表!$A:$M,INT((ROW()+4)/3),COLUMN())))</f>
        <v>C023</v>
      </c>
      <c r="B68" s="36" t="str">
        <f aca="false">IF(MOD(ROW(),3)=0,"",IF(MOD(ROW(),3)=1,总表!B$1,INDEX(总表!$A:$M,INT((ROW()+4)/3),COLUMN())))</f>
        <v>产品研发部</v>
      </c>
      <c r="C68" s="36" t="str">
        <f aca="false">IF(MOD(ROW(),3)=0,"",IF(MOD(ROW(),3)=1,总表!C$1,INDEX(总表!$A:$M,INT((ROW()+4)/3),COLUMN())))</f>
        <v>杜丝蓉</v>
      </c>
      <c r="D68" s="36" t="n">
        <f aca="false">IF(MOD(ROW(),3)=0,"",IF(MOD(ROW(),3)=1,总表!D$1,INDEX(总表!$A:$M,INT((ROW()+4)/3),COLUMN())))</f>
        <v>1850</v>
      </c>
      <c r="E68" s="36" t="n">
        <f aca="false">IF(MOD(ROW(),3)=0,"",IF(MOD(ROW(),3)=1,总表!E$1,INDEX(总表!$A:$M,INT((ROW()+4)/3),COLUMN())))</f>
        <v>2830</v>
      </c>
      <c r="F68" s="36" t="n">
        <f aca="false">IF(MOD(ROW(),3)=0,"",IF(MOD(ROW(),3)=1,总表!F$1,INDEX(总表!$A:$M,INT((ROW()+4)/3),COLUMN())))</f>
        <v>4680</v>
      </c>
      <c r="G68" s="36" t="n">
        <f aca="false">IF(MOD(ROW(),3)=0,"",IF(MOD(ROW(),3)=1,总表!G$1,INDEX(总表!$A:$M,INT((ROW()+4)/3),COLUMN())))</f>
        <v>0</v>
      </c>
      <c r="H68" s="36" t="n">
        <f aca="false">IF(MOD(ROW(),3)=0,"",IF(MOD(ROW(),3)=1,总表!H$1,INDEX(总表!$A:$M,INT((ROW()+4)/3),COLUMN())))</f>
        <v>0</v>
      </c>
      <c r="I68" s="36" t="n">
        <f aca="false">IF(MOD(ROW(),3)=0,"",IF(MOD(ROW(),3)=1,总表!I$1,INDEX(总表!$A:$M,INT((ROW()+4)/3),COLUMN())))</f>
        <v>-80.36</v>
      </c>
      <c r="J68" s="36" t="n">
        <f aca="false">IF(MOD(ROW(),3)=0,"",IF(MOD(ROW(),3)=1,总表!J$1,INDEX(总表!$A:$M,INT((ROW()+4)/3),COLUMN())))</f>
        <v>4599.64</v>
      </c>
      <c r="K68" s="36" t="n">
        <f aca="false">IF(MOD(ROW(),3)=0,"",IF(MOD(ROW(),3)=1,总表!K$1,INDEX(总表!$A:$M,INT((ROW()+4)/3),COLUMN())))</f>
        <v>3399.64</v>
      </c>
      <c r="L68" s="36" t="n">
        <f aca="false">IF(MOD(ROW(),3)=0,"",IF(MOD(ROW(),3)=1,总表!L$1,INDEX(总表!$A:$M,INT((ROW()+4)/3),COLUMN())))</f>
        <v>-384.946</v>
      </c>
      <c r="M68" s="36" t="n">
        <f aca="false">IF(MOD(ROW(),3)=0,"",IF(MOD(ROW(),3)=1,总表!M$1,INDEX(总表!$A:$M,INT((ROW()+4)/3),COLUMN())))</f>
        <v>4214.694</v>
      </c>
    </row>
    <row r="69" customFormat="false" ht="12" hidden="false" customHeight="false" outlineLevel="0" collapsed="false">
      <c r="A69" s="36" t="str">
        <f aca="false">IF(MOD(ROW(),3)=0,"",IF(MOD(ROW(),3)=1,总表!A$1,INDEX(总表!$A:$M,INT((ROW()+4)/3),COLUMN())))</f>
        <v/>
      </c>
      <c r="B69" s="36" t="str">
        <f aca="false">IF(MOD(ROW(),3)=0,"",IF(MOD(ROW(),3)=1,总表!B$1,INDEX(总表!$A:$M,INT((ROW()+4)/3),COLUMN())))</f>
        <v/>
      </c>
      <c r="C69" s="36" t="str">
        <f aca="false">IF(MOD(ROW(),3)=0,"",IF(MOD(ROW(),3)=1,总表!C$1,INDEX(总表!$A:$M,INT((ROW()+4)/3),COLUMN())))</f>
        <v/>
      </c>
      <c r="D69" s="36" t="str">
        <f aca="false">IF(MOD(ROW(),3)=0,"",IF(MOD(ROW(),3)=1,总表!D$1,INDEX(总表!$A:$M,INT((ROW()+4)/3),COLUMN())))</f>
        <v/>
      </c>
      <c r="E69" s="36" t="str">
        <f aca="false">IF(MOD(ROW(),3)=0,"",IF(MOD(ROW(),3)=1,总表!E$1,INDEX(总表!$A:$M,INT((ROW()+4)/3),COLUMN())))</f>
        <v/>
      </c>
      <c r="F69" s="36" t="str">
        <f aca="false">IF(MOD(ROW(),3)=0,"",IF(MOD(ROW(),3)=1,总表!F$1,INDEX(总表!$A:$M,INT((ROW()+4)/3),COLUMN())))</f>
        <v/>
      </c>
      <c r="G69" s="36" t="str">
        <f aca="false">IF(MOD(ROW(),3)=0,"",IF(MOD(ROW(),3)=1,总表!G$1,INDEX(总表!$A:$M,INT((ROW()+4)/3),COLUMN())))</f>
        <v/>
      </c>
      <c r="H69" s="36" t="str">
        <f aca="false">IF(MOD(ROW(),3)=0,"",IF(MOD(ROW(),3)=1,总表!H$1,INDEX(总表!$A:$M,INT((ROW()+4)/3),COLUMN())))</f>
        <v/>
      </c>
      <c r="I69" s="36" t="str">
        <f aca="false">IF(MOD(ROW(),3)=0,"",IF(MOD(ROW(),3)=1,总表!I$1,INDEX(总表!$A:$M,INT((ROW()+4)/3),COLUMN())))</f>
        <v/>
      </c>
      <c r="J69" s="36" t="str">
        <f aca="false">IF(MOD(ROW(),3)=0,"",IF(MOD(ROW(),3)=1,总表!J$1,INDEX(总表!$A:$M,INT((ROW()+4)/3),COLUMN())))</f>
        <v/>
      </c>
      <c r="K69" s="36" t="str">
        <f aca="false">IF(MOD(ROW(),3)=0,"",IF(MOD(ROW(),3)=1,总表!K$1,INDEX(总表!$A:$M,INT((ROW()+4)/3),COLUMN())))</f>
        <v/>
      </c>
      <c r="L69" s="36" t="str">
        <f aca="false">IF(MOD(ROW(),3)=0,"",IF(MOD(ROW(),3)=1,总表!L$1,INDEX(总表!$A:$M,INT((ROW()+4)/3),COLUMN())))</f>
        <v/>
      </c>
      <c r="M69" s="36" t="str">
        <f aca="false">IF(MOD(ROW(),3)=0,"",IF(MOD(ROW(),3)=1,总表!M$1,INDEX(总表!$A:$M,INT((ROW()+4)/3),COLUMN())))</f>
        <v/>
      </c>
    </row>
    <row r="70" customFormat="false" ht="12" hidden="false" customHeight="false" outlineLevel="0" collapsed="false">
      <c r="A70" s="36" t="str">
        <f aca="false">IF(MOD(ROW(),3)=0,"",IF(MOD(ROW(),3)=1,总表!A$1,INDEX(总表!$A:$M,INT((ROW()+4)/3),COLUMN())))</f>
        <v>职员编号</v>
      </c>
      <c r="B70" s="36" t="str">
        <f aca="false">IF(MOD(ROW(),3)=0,"",IF(MOD(ROW(),3)=1,总表!B$1,INDEX(总表!$A:$M,INT((ROW()+4)/3),COLUMN())))</f>
        <v>部门名称</v>
      </c>
      <c r="C70" s="36" t="str">
        <f aca="false">IF(MOD(ROW(),3)=0,"",IF(MOD(ROW(),3)=1,总表!C$1,INDEX(总表!$A:$M,INT((ROW()+4)/3),COLUMN())))</f>
        <v>职员姓名</v>
      </c>
      <c r="D70" s="36" t="str">
        <f aca="false">IF(MOD(ROW(),3)=0,"",IF(MOD(ROW(),3)=1,总表!D$1,INDEX(总表!$A:$M,INT((ROW()+4)/3),COLUMN())))</f>
        <v>基本工资</v>
      </c>
      <c r="E70" s="36" t="str">
        <f aca="false">IF(MOD(ROW(),3)=0,"",IF(MOD(ROW(),3)=1,总表!E$1,INDEX(总表!$A:$M,INT((ROW()+4)/3),COLUMN())))</f>
        <v>浮动奖金</v>
      </c>
      <c r="F70" s="36" t="str">
        <f aca="false">IF(MOD(ROW(),3)=0,"",IF(MOD(ROW(),3)=1,总表!F$1,INDEX(总表!$A:$M,INT((ROW()+4)/3),COLUMN())))</f>
        <v>核定工资总额</v>
      </c>
      <c r="G70" s="36" t="str">
        <f aca="false">IF(MOD(ROW(),3)=0,"",IF(MOD(ROW(),3)=1,总表!G$1,INDEX(总表!$A:$M,INT((ROW()+4)/3),COLUMN())))</f>
        <v>交通/通讯等补助</v>
      </c>
      <c r="H70" s="36" t="str">
        <f aca="false">IF(MOD(ROW(),3)=0,"",IF(MOD(ROW(),3)=1,总表!H$1,INDEX(总表!$A:$M,INT((ROW()+4)/3),COLUMN())))</f>
        <v>迟到/旷工等扣减</v>
      </c>
      <c r="I70" s="36" t="str">
        <f aca="false">IF(MOD(ROW(),3)=0,"",IF(MOD(ROW(),3)=1,总表!I$1,INDEX(总表!$A:$M,INT((ROW()+4)/3),COLUMN())))</f>
        <v>养老/医疗/失业保险</v>
      </c>
      <c r="J70" s="36" t="str">
        <f aca="false">IF(MOD(ROW(),3)=0,"",IF(MOD(ROW(),3)=1,总表!J$1,INDEX(总表!$A:$M,INT((ROW()+4)/3),COLUMN())))</f>
        <v>合计应发</v>
      </c>
      <c r="K70" s="36" t="str">
        <f aca="false">IF(MOD(ROW(),3)=0,"",IF(MOD(ROW(),3)=1,总表!K$1,INDEX(总表!$A:$M,INT((ROW()+4)/3),COLUMN())))</f>
        <v>应纳税额</v>
      </c>
      <c r="L70" s="36" t="str">
        <f aca="false">IF(MOD(ROW(),3)=0,"",IF(MOD(ROW(),3)=1,总表!L$1,INDEX(总表!$A:$M,INT((ROW()+4)/3),COLUMN())))</f>
        <v>个人所得税</v>
      </c>
      <c r="M70" s="36" t="str">
        <f aca="false">IF(MOD(ROW(),3)=0,"",IF(MOD(ROW(),3)=1,总表!M$1,INDEX(总表!$A:$M,INT((ROW()+4)/3),COLUMN())))</f>
        <v>实发工资</v>
      </c>
    </row>
    <row r="71" customFormat="false" ht="12" hidden="false" customHeight="false" outlineLevel="0" collapsed="false">
      <c r="A71" s="36" t="str">
        <f aca="false">IF(MOD(ROW(),3)=0,"",IF(MOD(ROW(),3)=1,总表!A$1,INDEX(总表!$A:$M,INT((ROW()+4)/3),COLUMN())))</f>
        <v>C024</v>
      </c>
      <c r="B71" s="36" t="str">
        <f aca="false">IF(MOD(ROW(),3)=0,"",IF(MOD(ROW(),3)=1,总表!B$1,INDEX(总表!$A:$M,INT((ROW()+4)/3),COLUMN())))</f>
        <v>财务部</v>
      </c>
      <c r="C71" s="36" t="str">
        <f aca="false">IF(MOD(ROW(),3)=0,"",IF(MOD(ROW(),3)=1,总表!C$1,INDEX(总表!$A:$M,INT((ROW()+4)/3),COLUMN())))</f>
        <v>张倩倩</v>
      </c>
      <c r="D71" s="36" t="n">
        <f aca="false">IF(MOD(ROW(),3)=0,"",IF(MOD(ROW(),3)=1,总表!D$1,INDEX(总表!$A:$M,INT((ROW()+4)/3),COLUMN())))</f>
        <v>2015</v>
      </c>
      <c r="E71" s="36" t="n">
        <f aca="false">IF(MOD(ROW(),3)=0,"",IF(MOD(ROW(),3)=1,总表!E$1,INDEX(总表!$A:$M,INT((ROW()+4)/3),COLUMN())))</f>
        <v>4530</v>
      </c>
      <c r="F71" s="36" t="n">
        <f aca="false">IF(MOD(ROW(),3)=0,"",IF(MOD(ROW(),3)=1,总表!F$1,INDEX(总表!$A:$M,INT((ROW()+4)/3),COLUMN())))</f>
        <v>6545</v>
      </c>
      <c r="G71" s="36" t="n">
        <f aca="false">IF(MOD(ROW(),3)=0,"",IF(MOD(ROW(),3)=1,总表!G$1,INDEX(总表!$A:$M,INT((ROW()+4)/3),COLUMN())))</f>
        <v>150</v>
      </c>
      <c r="H71" s="36" t="n">
        <f aca="false">IF(MOD(ROW(),3)=0,"",IF(MOD(ROW(),3)=1,总表!H$1,INDEX(总表!$A:$M,INT((ROW()+4)/3),COLUMN())))</f>
        <v>0</v>
      </c>
      <c r="I71" s="36" t="n">
        <f aca="false">IF(MOD(ROW(),3)=0,"",IF(MOD(ROW(),3)=1,总表!I$1,INDEX(总表!$A:$M,INT((ROW()+4)/3),COLUMN())))</f>
        <v>-80.99</v>
      </c>
      <c r="J71" s="36" t="n">
        <f aca="false">IF(MOD(ROW(),3)=0,"",IF(MOD(ROW(),3)=1,总表!J$1,INDEX(总表!$A:$M,INT((ROW()+4)/3),COLUMN())))</f>
        <v>6614.01</v>
      </c>
      <c r="K71" s="36" t="n">
        <f aca="false">IF(MOD(ROW(),3)=0,"",IF(MOD(ROW(),3)=1,总表!K$1,INDEX(总表!$A:$M,INT((ROW()+4)/3),COLUMN())))</f>
        <v>5414.01</v>
      </c>
      <c r="L71" s="36" t="n">
        <f aca="false">IF(MOD(ROW(),3)=0,"",IF(MOD(ROW(),3)=1,总表!L$1,INDEX(总表!$A:$M,INT((ROW()+4)/3),COLUMN())))</f>
        <v>-707.802</v>
      </c>
      <c r="M71" s="36" t="n">
        <f aca="false">IF(MOD(ROW(),3)=0,"",IF(MOD(ROW(),3)=1,总表!M$1,INDEX(总表!$A:$M,INT((ROW()+4)/3),COLUMN())))</f>
        <v>5906.208</v>
      </c>
    </row>
    <row r="72" customFormat="false" ht="12" hidden="false" customHeight="false" outlineLevel="0" collapsed="false">
      <c r="A72" s="36" t="str">
        <f aca="false">IF(MOD(ROW(),3)=0,"",IF(MOD(ROW(),3)=1,总表!A$1,INDEX(总表!$A:$M,INT((ROW()+4)/3),COLUMN())))</f>
        <v/>
      </c>
      <c r="B72" s="36" t="str">
        <f aca="false">IF(MOD(ROW(),3)=0,"",IF(MOD(ROW(),3)=1,总表!B$1,INDEX(总表!$A:$M,INT((ROW()+4)/3),COLUMN())))</f>
        <v/>
      </c>
      <c r="C72" s="36" t="str">
        <f aca="false">IF(MOD(ROW(),3)=0,"",IF(MOD(ROW(),3)=1,总表!C$1,INDEX(总表!$A:$M,INT((ROW()+4)/3),COLUMN())))</f>
        <v/>
      </c>
      <c r="D72" s="36" t="str">
        <f aca="false">IF(MOD(ROW(),3)=0,"",IF(MOD(ROW(),3)=1,总表!D$1,INDEX(总表!$A:$M,INT((ROW()+4)/3),COLUMN())))</f>
        <v/>
      </c>
      <c r="E72" s="36" t="str">
        <f aca="false">IF(MOD(ROW(),3)=0,"",IF(MOD(ROW(),3)=1,总表!E$1,INDEX(总表!$A:$M,INT((ROW()+4)/3),COLUMN())))</f>
        <v/>
      </c>
      <c r="F72" s="36" t="str">
        <f aca="false">IF(MOD(ROW(),3)=0,"",IF(MOD(ROW(),3)=1,总表!F$1,INDEX(总表!$A:$M,INT((ROW()+4)/3),COLUMN())))</f>
        <v/>
      </c>
      <c r="G72" s="36" t="str">
        <f aca="false">IF(MOD(ROW(),3)=0,"",IF(MOD(ROW(),3)=1,总表!G$1,INDEX(总表!$A:$M,INT((ROW()+4)/3),COLUMN())))</f>
        <v/>
      </c>
      <c r="H72" s="36" t="str">
        <f aca="false">IF(MOD(ROW(),3)=0,"",IF(MOD(ROW(),3)=1,总表!H$1,INDEX(总表!$A:$M,INT((ROW()+4)/3),COLUMN())))</f>
        <v/>
      </c>
      <c r="I72" s="36" t="str">
        <f aca="false">IF(MOD(ROW(),3)=0,"",IF(MOD(ROW(),3)=1,总表!I$1,INDEX(总表!$A:$M,INT((ROW()+4)/3),COLUMN())))</f>
        <v/>
      </c>
      <c r="J72" s="36" t="str">
        <f aca="false">IF(MOD(ROW(),3)=0,"",IF(MOD(ROW(),3)=1,总表!J$1,INDEX(总表!$A:$M,INT((ROW()+4)/3),COLUMN())))</f>
        <v/>
      </c>
      <c r="K72" s="36" t="str">
        <f aca="false">IF(MOD(ROW(),3)=0,"",IF(MOD(ROW(),3)=1,总表!K$1,INDEX(总表!$A:$M,INT((ROW()+4)/3),COLUMN())))</f>
        <v/>
      </c>
      <c r="L72" s="36" t="str">
        <f aca="false">IF(MOD(ROW(),3)=0,"",IF(MOD(ROW(),3)=1,总表!L$1,INDEX(总表!$A:$M,INT((ROW()+4)/3),COLUMN())))</f>
        <v/>
      </c>
      <c r="M72" s="36" t="str">
        <f aca="false">IF(MOD(ROW(),3)=0,"",IF(MOD(ROW(),3)=1,总表!M$1,INDEX(总表!$A:$M,INT((ROW()+4)/3),COLUMN())))</f>
        <v/>
      </c>
    </row>
    <row r="73" customFormat="false" ht="12" hidden="false" customHeight="false" outlineLevel="0" collapsed="false">
      <c r="A73" s="36" t="str">
        <f aca="false">IF(MOD(ROW(),3)=0,"",IF(MOD(ROW(),3)=1,总表!A$1,INDEX(总表!$A:$M,INT((ROW()+4)/3),COLUMN())))</f>
        <v>职员编号</v>
      </c>
      <c r="B73" s="36" t="str">
        <f aca="false">IF(MOD(ROW(),3)=0,"",IF(MOD(ROW(),3)=1,总表!B$1,INDEX(总表!$A:$M,INT((ROW()+4)/3),COLUMN())))</f>
        <v>部门名称</v>
      </c>
      <c r="C73" s="36" t="str">
        <f aca="false">IF(MOD(ROW(),3)=0,"",IF(MOD(ROW(),3)=1,总表!C$1,INDEX(总表!$A:$M,INT((ROW()+4)/3),COLUMN())))</f>
        <v>职员姓名</v>
      </c>
      <c r="D73" s="36" t="str">
        <f aca="false">IF(MOD(ROW(),3)=0,"",IF(MOD(ROW(),3)=1,总表!D$1,INDEX(总表!$A:$M,INT((ROW()+4)/3),COLUMN())))</f>
        <v>基本工资</v>
      </c>
      <c r="E73" s="36" t="str">
        <f aca="false">IF(MOD(ROW(),3)=0,"",IF(MOD(ROW(),3)=1,总表!E$1,INDEX(总表!$A:$M,INT((ROW()+4)/3),COLUMN())))</f>
        <v>浮动奖金</v>
      </c>
      <c r="F73" s="36" t="str">
        <f aca="false">IF(MOD(ROW(),3)=0,"",IF(MOD(ROW(),3)=1,总表!F$1,INDEX(总表!$A:$M,INT((ROW()+4)/3),COLUMN())))</f>
        <v>核定工资总额</v>
      </c>
      <c r="G73" s="36" t="str">
        <f aca="false">IF(MOD(ROW(),3)=0,"",IF(MOD(ROW(),3)=1,总表!G$1,INDEX(总表!$A:$M,INT((ROW()+4)/3),COLUMN())))</f>
        <v>交通/通讯等补助</v>
      </c>
      <c r="H73" s="36" t="str">
        <f aca="false">IF(MOD(ROW(),3)=0,"",IF(MOD(ROW(),3)=1,总表!H$1,INDEX(总表!$A:$M,INT((ROW()+4)/3),COLUMN())))</f>
        <v>迟到/旷工等扣减</v>
      </c>
      <c r="I73" s="36" t="str">
        <f aca="false">IF(MOD(ROW(),3)=0,"",IF(MOD(ROW(),3)=1,总表!I$1,INDEX(总表!$A:$M,INT((ROW()+4)/3),COLUMN())))</f>
        <v>养老/医疗/失业保险</v>
      </c>
      <c r="J73" s="36" t="str">
        <f aca="false">IF(MOD(ROW(),3)=0,"",IF(MOD(ROW(),3)=1,总表!J$1,INDEX(总表!$A:$M,INT((ROW()+4)/3),COLUMN())))</f>
        <v>合计应发</v>
      </c>
      <c r="K73" s="36" t="str">
        <f aca="false">IF(MOD(ROW(),3)=0,"",IF(MOD(ROW(),3)=1,总表!K$1,INDEX(总表!$A:$M,INT((ROW()+4)/3),COLUMN())))</f>
        <v>应纳税额</v>
      </c>
      <c r="L73" s="36" t="str">
        <f aca="false">IF(MOD(ROW(),3)=0,"",IF(MOD(ROW(),3)=1,总表!L$1,INDEX(总表!$A:$M,INT((ROW()+4)/3),COLUMN())))</f>
        <v>个人所得税</v>
      </c>
      <c r="M73" s="36" t="str">
        <f aca="false">IF(MOD(ROW(),3)=0,"",IF(MOD(ROW(),3)=1,总表!M$1,INDEX(总表!$A:$M,INT((ROW()+4)/3),COLUMN())))</f>
        <v>实发工资</v>
      </c>
    </row>
    <row r="74" customFormat="false" ht="12" hidden="false" customHeight="false" outlineLevel="0" collapsed="false">
      <c r="A74" s="36" t="str">
        <f aca="false">IF(MOD(ROW(),3)=0,"",IF(MOD(ROW(),3)=1,总表!A$1,INDEX(总表!$A:$M,INT((ROW()+4)/3),COLUMN())))</f>
        <v>C025</v>
      </c>
      <c r="B74" s="36" t="str">
        <f aca="false">IF(MOD(ROW(),3)=0,"",IF(MOD(ROW(),3)=1,总表!B$1,INDEX(总表!$A:$M,INT((ROW()+4)/3),COLUMN())))</f>
        <v>技术服务部</v>
      </c>
      <c r="C74" s="36" t="str">
        <f aca="false">IF(MOD(ROW(),3)=0,"",IF(MOD(ROW(),3)=1,总表!C$1,INDEX(总表!$A:$M,INT((ROW()+4)/3),COLUMN())))</f>
        <v>萧潇</v>
      </c>
      <c r="D74" s="36" t="n">
        <f aca="false">IF(MOD(ROW(),3)=0,"",IF(MOD(ROW(),3)=1,总表!D$1,INDEX(总表!$A:$M,INT((ROW()+4)/3),COLUMN())))</f>
        <v>2135</v>
      </c>
      <c r="E74" s="36" t="n">
        <f aca="false">IF(MOD(ROW(),3)=0,"",IF(MOD(ROW(),3)=1,总表!E$1,INDEX(总表!$A:$M,INT((ROW()+4)/3),COLUMN())))</f>
        <v>2960</v>
      </c>
      <c r="F74" s="36" t="n">
        <f aca="false">IF(MOD(ROW(),3)=0,"",IF(MOD(ROW(),3)=1,总表!F$1,INDEX(总表!$A:$M,INT((ROW()+4)/3),COLUMN())))</f>
        <v>5095</v>
      </c>
      <c r="G74" s="36" t="n">
        <f aca="false">IF(MOD(ROW(),3)=0,"",IF(MOD(ROW(),3)=1,总表!G$1,INDEX(总表!$A:$M,INT((ROW()+4)/3),COLUMN())))</f>
        <v>300</v>
      </c>
      <c r="H74" s="36" t="n">
        <f aca="false">IF(MOD(ROW(),3)=0,"",IF(MOD(ROW(),3)=1,总表!H$1,INDEX(总表!$A:$M,INT((ROW()+4)/3),COLUMN())))</f>
        <v>0</v>
      </c>
      <c r="I74" s="36" t="n">
        <f aca="false">IF(MOD(ROW(),3)=0,"",IF(MOD(ROW(),3)=1,总表!I$1,INDEX(总表!$A:$M,INT((ROW()+4)/3),COLUMN())))</f>
        <v>-53.97</v>
      </c>
      <c r="J74" s="36" t="n">
        <f aca="false">IF(MOD(ROW(),3)=0,"",IF(MOD(ROW(),3)=1,总表!J$1,INDEX(总表!$A:$M,INT((ROW()+4)/3),COLUMN())))</f>
        <v>5341.03</v>
      </c>
      <c r="K74" s="36" t="n">
        <f aca="false">IF(MOD(ROW(),3)=0,"",IF(MOD(ROW(),3)=1,总表!K$1,INDEX(总表!$A:$M,INT((ROW()+4)/3),COLUMN())))</f>
        <v>4141.03</v>
      </c>
      <c r="L74" s="36" t="n">
        <f aca="false">IF(MOD(ROW(),3)=0,"",IF(MOD(ROW(),3)=1,总表!L$1,INDEX(总表!$A:$M,INT((ROW()+4)/3),COLUMN())))</f>
        <v>-496.1545</v>
      </c>
      <c r="M74" s="36" t="n">
        <f aca="false">IF(MOD(ROW(),3)=0,"",IF(MOD(ROW(),3)=1,总表!M$1,INDEX(总表!$A:$M,INT((ROW()+4)/3),COLUMN())))</f>
        <v>4844.8755</v>
      </c>
    </row>
    <row r="75" customFormat="false" ht="12" hidden="false" customHeight="false" outlineLevel="0" collapsed="false">
      <c r="A75" s="36" t="str">
        <f aca="false">IF(MOD(ROW(),3)=0,"",IF(MOD(ROW(),3)=1,总表!A$1,INDEX(总表!$A:$M,INT((ROW()+4)/3),COLUMN())))</f>
        <v/>
      </c>
      <c r="B75" s="36" t="str">
        <f aca="false">IF(MOD(ROW(),3)=0,"",IF(MOD(ROW(),3)=1,总表!B$1,INDEX(总表!$A:$M,INT((ROW()+4)/3),COLUMN())))</f>
        <v/>
      </c>
      <c r="C75" s="36" t="str">
        <f aca="false">IF(MOD(ROW(),3)=0,"",IF(MOD(ROW(),3)=1,总表!C$1,INDEX(总表!$A:$M,INT((ROW()+4)/3),COLUMN())))</f>
        <v/>
      </c>
      <c r="D75" s="36" t="str">
        <f aca="false">IF(MOD(ROW(),3)=0,"",IF(MOD(ROW(),3)=1,总表!D$1,INDEX(总表!$A:$M,INT((ROW()+4)/3),COLUMN())))</f>
        <v/>
      </c>
      <c r="E75" s="36" t="str">
        <f aca="false">IF(MOD(ROW(),3)=0,"",IF(MOD(ROW(),3)=1,总表!E$1,INDEX(总表!$A:$M,INT((ROW()+4)/3),COLUMN())))</f>
        <v/>
      </c>
      <c r="F75" s="36" t="str">
        <f aca="false">IF(MOD(ROW(),3)=0,"",IF(MOD(ROW(),3)=1,总表!F$1,INDEX(总表!$A:$M,INT((ROW()+4)/3),COLUMN())))</f>
        <v/>
      </c>
      <c r="G75" s="36" t="str">
        <f aca="false">IF(MOD(ROW(),3)=0,"",IF(MOD(ROW(),3)=1,总表!G$1,INDEX(总表!$A:$M,INT((ROW()+4)/3),COLUMN())))</f>
        <v/>
      </c>
      <c r="H75" s="36" t="str">
        <f aca="false">IF(MOD(ROW(),3)=0,"",IF(MOD(ROW(),3)=1,总表!H$1,INDEX(总表!$A:$M,INT((ROW()+4)/3),COLUMN())))</f>
        <v/>
      </c>
      <c r="I75" s="36" t="str">
        <f aca="false">IF(MOD(ROW(),3)=0,"",IF(MOD(ROW(),3)=1,总表!I$1,INDEX(总表!$A:$M,INT((ROW()+4)/3),COLUMN())))</f>
        <v/>
      </c>
      <c r="J75" s="36" t="str">
        <f aca="false">IF(MOD(ROW(),3)=0,"",IF(MOD(ROW(),3)=1,总表!J$1,INDEX(总表!$A:$M,INT((ROW()+4)/3),COLUMN())))</f>
        <v/>
      </c>
      <c r="K75" s="36" t="str">
        <f aca="false">IF(MOD(ROW(),3)=0,"",IF(MOD(ROW(),3)=1,总表!K$1,INDEX(总表!$A:$M,INT((ROW()+4)/3),COLUMN())))</f>
        <v/>
      </c>
      <c r="L75" s="36" t="str">
        <f aca="false">IF(MOD(ROW(),3)=0,"",IF(MOD(ROW(),3)=1,总表!L$1,INDEX(总表!$A:$M,INT((ROW()+4)/3),COLUMN())))</f>
        <v/>
      </c>
      <c r="M75" s="36" t="str">
        <f aca="false">IF(MOD(ROW(),3)=0,"",IF(MOD(ROW(),3)=1,总表!M$1,INDEX(总表!$A:$M,INT((ROW()+4)/3),COLUMN())))</f>
        <v/>
      </c>
    </row>
    <row r="76" customFormat="false" ht="12" hidden="false" customHeight="false" outlineLevel="0" collapsed="false">
      <c r="A76" s="36" t="str">
        <f aca="false">IF(MOD(ROW(),3)=0,"",IF(MOD(ROW(),3)=1,总表!A$1,INDEX(总表!$A:$M,INT((ROW()+4)/3),COLUMN())))</f>
        <v>职员编号</v>
      </c>
      <c r="B76" s="36" t="str">
        <f aca="false">IF(MOD(ROW(),3)=0,"",IF(MOD(ROW(),3)=1,总表!B$1,INDEX(总表!$A:$M,INT((ROW()+4)/3),COLUMN())))</f>
        <v>部门名称</v>
      </c>
      <c r="C76" s="36" t="str">
        <f aca="false">IF(MOD(ROW(),3)=0,"",IF(MOD(ROW(),3)=1,总表!C$1,INDEX(总表!$A:$M,INT((ROW()+4)/3),COLUMN())))</f>
        <v>职员姓名</v>
      </c>
      <c r="D76" s="36" t="str">
        <f aca="false">IF(MOD(ROW(),3)=0,"",IF(MOD(ROW(),3)=1,总表!D$1,INDEX(总表!$A:$M,INT((ROW()+4)/3),COLUMN())))</f>
        <v>基本工资</v>
      </c>
      <c r="E76" s="36" t="str">
        <f aca="false">IF(MOD(ROW(),3)=0,"",IF(MOD(ROW(),3)=1,总表!E$1,INDEX(总表!$A:$M,INT((ROW()+4)/3),COLUMN())))</f>
        <v>浮动奖金</v>
      </c>
      <c r="F76" s="36" t="str">
        <f aca="false">IF(MOD(ROW(),3)=0,"",IF(MOD(ROW(),3)=1,总表!F$1,INDEX(总表!$A:$M,INT((ROW()+4)/3),COLUMN())))</f>
        <v>核定工资总额</v>
      </c>
      <c r="G76" s="36" t="str">
        <f aca="false">IF(MOD(ROW(),3)=0,"",IF(MOD(ROW(),3)=1,总表!G$1,INDEX(总表!$A:$M,INT((ROW()+4)/3),COLUMN())))</f>
        <v>交通/通讯等补助</v>
      </c>
      <c r="H76" s="36" t="str">
        <f aca="false">IF(MOD(ROW(),3)=0,"",IF(MOD(ROW(),3)=1,总表!H$1,INDEX(总表!$A:$M,INT((ROW()+4)/3),COLUMN())))</f>
        <v>迟到/旷工等扣减</v>
      </c>
      <c r="I76" s="36" t="str">
        <f aca="false">IF(MOD(ROW(),3)=0,"",IF(MOD(ROW(),3)=1,总表!I$1,INDEX(总表!$A:$M,INT((ROW()+4)/3),COLUMN())))</f>
        <v>养老/医疗/失业保险</v>
      </c>
      <c r="J76" s="36" t="str">
        <f aca="false">IF(MOD(ROW(),3)=0,"",IF(MOD(ROW(),3)=1,总表!J$1,INDEX(总表!$A:$M,INT((ROW()+4)/3),COLUMN())))</f>
        <v>合计应发</v>
      </c>
      <c r="K76" s="36" t="str">
        <f aca="false">IF(MOD(ROW(),3)=0,"",IF(MOD(ROW(),3)=1,总表!K$1,INDEX(总表!$A:$M,INT((ROW()+4)/3),COLUMN())))</f>
        <v>应纳税额</v>
      </c>
      <c r="L76" s="36" t="str">
        <f aca="false">IF(MOD(ROW(),3)=0,"",IF(MOD(ROW(),3)=1,总表!L$1,INDEX(总表!$A:$M,INT((ROW()+4)/3),COLUMN())))</f>
        <v>个人所得税</v>
      </c>
      <c r="M76" s="36" t="str">
        <f aca="false">IF(MOD(ROW(),3)=0,"",IF(MOD(ROW(),3)=1,总表!M$1,INDEX(总表!$A:$M,INT((ROW()+4)/3),COLUMN())))</f>
        <v>实发工资</v>
      </c>
    </row>
    <row r="77" customFormat="false" ht="12" hidden="false" customHeight="false" outlineLevel="0" collapsed="false">
      <c r="A77" s="36" t="str">
        <f aca="false">IF(MOD(ROW(),3)=0,"",IF(MOD(ROW(),3)=1,总表!A$1,INDEX(总表!$A:$M,INT((ROW()+4)/3),COLUMN())))</f>
        <v>C026</v>
      </c>
      <c r="B77" s="36" t="str">
        <f aca="false">IF(MOD(ROW(),3)=0,"",IF(MOD(ROW(),3)=1,总表!B$1,INDEX(总表!$A:$M,INT((ROW()+4)/3),COLUMN())))</f>
        <v>系统集成部</v>
      </c>
      <c r="C77" s="36" t="str">
        <f aca="false">IF(MOD(ROW(),3)=0,"",IF(MOD(ROW(),3)=1,总表!C$1,INDEX(总表!$A:$M,INT((ROW()+4)/3),COLUMN())))</f>
        <v>詹仕勇</v>
      </c>
      <c r="D77" s="36" t="n">
        <f aca="false">IF(MOD(ROW(),3)=0,"",IF(MOD(ROW(),3)=1,总表!D$1,INDEX(总表!$A:$M,INT((ROW()+4)/3),COLUMN())))</f>
        <v>2135</v>
      </c>
      <c r="E77" s="36" t="n">
        <f aca="false">IF(MOD(ROW(),3)=0,"",IF(MOD(ROW(),3)=1,总表!E$1,INDEX(总表!$A:$M,INT((ROW()+4)/3),COLUMN())))</f>
        <v>2450</v>
      </c>
      <c r="F77" s="36" t="n">
        <f aca="false">IF(MOD(ROW(),3)=0,"",IF(MOD(ROW(),3)=1,总表!F$1,INDEX(总表!$A:$M,INT((ROW()+4)/3),COLUMN())))</f>
        <v>4585</v>
      </c>
      <c r="G77" s="36" t="n">
        <f aca="false">IF(MOD(ROW(),3)=0,"",IF(MOD(ROW(),3)=1,总表!G$1,INDEX(总表!$A:$M,INT((ROW()+4)/3),COLUMN())))</f>
        <v>0</v>
      </c>
      <c r="H77" s="36" t="n">
        <f aca="false">IF(MOD(ROW(),3)=0,"",IF(MOD(ROW(),3)=1,总表!H$1,INDEX(总表!$A:$M,INT((ROW()+4)/3),COLUMN())))</f>
        <v>0</v>
      </c>
      <c r="I77" s="36" t="n">
        <f aca="false">IF(MOD(ROW(),3)=0,"",IF(MOD(ROW(),3)=1,总表!I$1,INDEX(总表!$A:$M,INT((ROW()+4)/3),COLUMN())))</f>
        <v>-80.36</v>
      </c>
      <c r="J77" s="36" t="n">
        <f aca="false">IF(MOD(ROW(),3)=0,"",IF(MOD(ROW(),3)=1,总表!J$1,INDEX(总表!$A:$M,INT((ROW()+4)/3),COLUMN())))</f>
        <v>4504.64</v>
      </c>
      <c r="K77" s="36" t="n">
        <f aca="false">IF(MOD(ROW(),3)=0,"",IF(MOD(ROW(),3)=1,总表!K$1,INDEX(总表!$A:$M,INT((ROW()+4)/3),COLUMN())))</f>
        <v>3304.64</v>
      </c>
      <c r="L77" s="36" t="n">
        <f aca="false">IF(MOD(ROW(),3)=0,"",IF(MOD(ROW(),3)=1,总表!L$1,INDEX(总表!$A:$M,INT((ROW()+4)/3),COLUMN())))</f>
        <v>-370.696</v>
      </c>
      <c r="M77" s="36" t="n">
        <f aca="false">IF(MOD(ROW(),3)=0,"",IF(MOD(ROW(),3)=1,总表!M$1,INDEX(总表!$A:$M,INT((ROW()+4)/3),COLUMN())))</f>
        <v>4133.944</v>
      </c>
    </row>
    <row r="78" customFormat="false" ht="12" hidden="false" customHeight="false" outlineLevel="0" collapsed="false">
      <c r="A78" s="36" t="str">
        <f aca="false">IF(MOD(ROW(),3)=0,"",IF(MOD(ROW(),3)=1,总表!A$1,INDEX(总表!$A:$M,INT((ROW()+4)/3),COLUMN())))</f>
        <v/>
      </c>
      <c r="B78" s="36" t="str">
        <f aca="false">IF(MOD(ROW(),3)=0,"",IF(MOD(ROW(),3)=1,总表!B$1,INDEX(总表!$A:$M,INT((ROW()+4)/3),COLUMN())))</f>
        <v/>
      </c>
      <c r="C78" s="36" t="str">
        <f aca="false">IF(MOD(ROW(),3)=0,"",IF(MOD(ROW(),3)=1,总表!C$1,INDEX(总表!$A:$M,INT((ROW()+4)/3),COLUMN())))</f>
        <v/>
      </c>
      <c r="D78" s="36" t="str">
        <f aca="false">IF(MOD(ROW(),3)=0,"",IF(MOD(ROW(),3)=1,总表!D$1,INDEX(总表!$A:$M,INT((ROW()+4)/3),COLUMN())))</f>
        <v/>
      </c>
      <c r="E78" s="36" t="str">
        <f aca="false">IF(MOD(ROW(),3)=0,"",IF(MOD(ROW(),3)=1,总表!E$1,INDEX(总表!$A:$M,INT((ROW()+4)/3),COLUMN())))</f>
        <v/>
      </c>
      <c r="F78" s="36" t="str">
        <f aca="false">IF(MOD(ROW(),3)=0,"",IF(MOD(ROW(),3)=1,总表!F$1,INDEX(总表!$A:$M,INT((ROW()+4)/3),COLUMN())))</f>
        <v/>
      </c>
      <c r="G78" s="36" t="str">
        <f aca="false">IF(MOD(ROW(),3)=0,"",IF(MOD(ROW(),3)=1,总表!G$1,INDEX(总表!$A:$M,INT((ROW()+4)/3),COLUMN())))</f>
        <v/>
      </c>
      <c r="H78" s="36" t="str">
        <f aca="false">IF(MOD(ROW(),3)=0,"",IF(MOD(ROW(),3)=1,总表!H$1,INDEX(总表!$A:$M,INT((ROW()+4)/3),COLUMN())))</f>
        <v/>
      </c>
      <c r="I78" s="36" t="str">
        <f aca="false">IF(MOD(ROW(),3)=0,"",IF(MOD(ROW(),3)=1,总表!I$1,INDEX(总表!$A:$M,INT((ROW()+4)/3),COLUMN())))</f>
        <v/>
      </c>
      <c r="J78" s="36" t="str">
        <f aca="false">IF(MOD(ROW(),3)=0,"",IF(MOD(ROW(),3)=1,总表!J$1,INDEX(总表!$A:$M,INT((ROW()+4)/3),COLUMN())))</f>
        <v/>
      </c>
      <c r="K78" s="36" t="str">
        <f aca="false">IF(MOD(ROW(),3)=0,"",IF(MOD(ROW(),3)=1,总表!K$1,INDEX(总表!$A:$M,INT((ROW()+4)/3),COLUMN())))</f>
        <v/>
      </c>
      <c r="L78" s="36" t="str">
        <f aca="false">IF(MOD(ROW(),3)=0,"",IF(MOD(ROW(),3)=1,总表!L$1,INDEX(总表!$A:$M,INT((ROW()+4)/3),COLUMN())))</f>
        <v/>
      </c>
      <c r="M78" s="36" t="str">
        <f aca="false">IF(MOD(ROW(),3)=0,"",IF(MOD(ROW(),3)=1,总表!M$1,INDEX(总表!$A:$M,INT((ROW()+4)/3),COLUMN())))</f>
        <v/>
      </c>
    </row>
    <row r="79" customFormat="false" ht="12" hidden="false" customHeight="false" outlineLevel="0" collapsed="false">
      <c r="A79" s="36" t="str">
        <f aca="false">IF(MOD(ROW(),3)=0,"",IF(MOD(ROW(),3)=1,总表!A$1,INDEX(总表!$A:$M,INT((ROW()+4)/3),COLUMN())))</f>
        <v>职员编号</v>
      </c>
      <c r="B79" s="36" t="str">
        <f aca="false">IF(MOD(ROW(),3)=0,"",IF(MOD(ROW(),3)=1,总表!B$1,INDEX(总表!$A:$M,INT((ROW()+4)/3),COLUMN())))</f>
        <v>部门名称</v>
      </c>
      <c r="C79" s="36" t="str">
        <f aca="false">IF(MOD(ROW(),3)=0,"",IF(MOD(ROW(),3)=1,总表!C$1,INDEX(总表!$A:$M,INT((ROW()+4)/3),COLUMN())))</f>
        <v>职员姓名</v>
      </c>
      <c r="D79" s="36" t="str">
        <f aca="false">IF(MOD(ROW(),3)=0,"",IF(MOD(ROW(),3)=1,总表!D$1,INDEX(总表!$A:$M,INT((ROW()+4)/3),COLUMN())))</f>
        <v>基本工资</v>
      </c>
      <c r="E79" s="36" t="str">
        <f aca="false">IF(MOD(ROW(),3)=0,"",IF(MOD(ROW(),3)=1,总表!E$1,INDEX(总表!$A:$M,INT((ROW()+4)/3),COLUMN())))</f>
        <v>浮动奖金</v>
      </c>
      <c r="F79" s="36" t="str">
        <f aca="false">IF(MOD(ROW(),3)=0,"",IF(MOD(ROW(),3)=1,总表!F$1,INDEX(总表!$A:$M,INT((ROW()+4)/3),COLUMN())))</f>
        <v>核定工资总额</v>
      </c>
      <c r="G79" s="36" t="str">
        <f aca="false">IF(MOD(ROW(),3)=0,"",IF(MOD(ROW(),3)=1,总表!G$1,INDEX(总表!$A:$M,INT((ROW()+4)/3),COLUMN())))</f>
        <v>交通/通讯等补助</v>
      </c>
      <c r="H79" s="36" t="str">
        <f aca="false">IF(MOD(ROW(),3)=0,"",IF(MOD(ROW(),3)=1,总表!H$1,INDEX(总表!$A:$M,INT((ROW()+4)/3),COLUMN())))</f>
        <v>迟到/旷工等扣减</v>
      </c>
      <c r="I79" s="36" t="str">
        <f aca="false">IF(MOD(ROW(),3)=0,"",IF(MOD(ROW(),3)=1,总表!I$1,INDEX(总表!$A:$M,INT((ROW()+4)/3),COLUMN())))</f>
        <v>养老/医疗/失业保险</v>
      </c>
      <c r="J79" s="36" t="str">
        <f aca="false">IF(MOD(ROW(),3)=0,"",IF(MOD(ROW(),3)=1,总表!J$1,INDEX(总表!$A:$M,INT((ROW()+4)/3),COLUMN())))</f>
        <v>合计应发</v>
      </c>
      <c r="K79" s="36" t="str">
        <f aca="false">IF(MOD(ROW(),3)=0,"",IF(MOD(ROW(),3)=1,总表!K$1,INDEX(总表!$A:$M,INT((ROW()+4)/3),COLUMN())))</f>
        <v>应纳税额</v>
      </c>
      <c r="L79" s="36" t="str">
        <f aca="false">IF(MOD(ROW(),3)=0,"",IF(MOD(ROW(),3)=1,总表!L$1,INDEX(总表!$A:$M,INT((ROW()+4)/3),COLUMN())))</f>
        <v>个人所得税</v>
      </c>
      <c r="M79" s="36" t="str">
        <f aca="false">IF(MOD(ROW(),3)=0,"",IF(MOD(ROW(),3)=1,总表!M$1,INDEX(总表!$A:$M,INT((ROW()+4)/3),COLUMN())))</f>
        <v>实发工资</v>
      </c>
    </row>
    <row r="80" customFormat="false" ht="12" hidden="false" customHeight="false" outlineLevel="0" collapsed="false">
      <c r="A80" s="36" t="str">
        <f aca="false">IF(MOD(ROW(),3)=0,"",IF(MOD(ROW(),3)=1,总表!A$1,INDEX(总表!$A:$M,INT((ROW()+4)/3),COLUMN())))</f>
        <v>C027</v>
      </c>
      <c r="B80" s="36" t="str">
        <f aca="false">IF(MOD(ROW(),3)=0,"",IF(MOD(ROW(),3)=1,总表!B$1,INDEX(总表!$A:$M,INT((ROW()+4)/3),COLUMN())))</f>
        <v>产品研发部</v>
      </c>
      <c r="C80" s="36" t="str">
        <f aca="false">IF(MOD(ROW(),3)=0,"",IF(MOD(ROW(),3)=1,总表!C$1,INDEX(总表!$A:$M,INT((ROW()+4)/3),COLUMN())))</f>
        <v>刘泽安</v>
      </c>
      <c r="D80" s="36" t="n">
        <f aca="false">IF(MOD(ROW(),3)=0,"",IF(MOD(ROW(),3)=1,总表!D$1,INDEX(总表!$A:$M,INT((ROW()+4)/3),COLUMN())))</f>
        <v>1850</v>
      </c>
      <c r="E80" s="36" t="n">
        <f aca="false">IF(MOD(ROW(),3)=0,"",IF(MOD(ROW(),3)=1,总表!E$1,INDEX(总表!$A:$M,INT((ROW()+4)/3),COLUMN())))</f>
        <v>3030</v>
      </c>
      <c r="F80" s="36" t="n">
        <f aca="false">IF(MOD(ROW(),3)=0,"",IF(MOD(ROW(),3)=1,总表!F$1,INDEX(总表!$A:$M,INT((ROW()+4)/3),COLUMN())))</f>
        <v>4880</v>
      </c>
      <c r="G80" s="36" t="n">
        <f aca="false">IF(MOD(ROW(),3)=0,"",IF(MOD(ROW(),3)=1,总表!G$1,INDEX(总表!$A:$M,INT((ROW()+4)/3),COLUMN())))</f>
        <v>0</v>
      </c>
      <c r="H80" s="36" t="n">
        <f aca="false">IF(MOD(ROW(),3)=0,"",IF(MOD(ROW(),3)=1,总表!H$1,INDEX(总表!$A:$M,INT((ROW()+4)/3),COLUMN())))</f>
        <v>0</v>
      </c>
      <c r="I80" s="36" t="n">
        <f aca="false">IF(MOD(ROW(),3)=0,"",IF(MOD(ROW(),3)=1,总表!I$1,INDEX(总表!$A:$M,INT((ROW()+4)/3),COLUMN())))</f>
        <v>-80.36</v>
      </c>
      <c r="J80" s="36" t="n">
        <f aca="false">IF(MOD(ROW(),3)=0,"",IF(MOD(ROW(),3)=1,总表!J$1,INDEX(总表!$A:$M,INT((ROW()+4)/3),COLUMN())))</f>
        <v>4799.64</v>
      </c>
      <c r="K80" s="36" t="n">
        <f aca="false">IF(MOD(ROW(),3)=0,"",IF(MOD(ROW(),3)=1,总表!K$1,INDEX(总表!$A:$M,INT((ROW()+4)/3),COLUMN())))</f>
        <v>3599.64</v>
      </c>
      <c r="L80" s="36" t="n">
        <f aca="false">IF(MOD(ROW(),3)=0,"",IF(MOD(ROW(),3)=1,总表!L$1,INDEX(总表!$A:$M,INT((ROW()+4)/3),COLUMN())))</f>
        <v>-414.946</v>
      </c>
      <c r="M80" s="36" t="n">
        <f aca="false">IF(MOD(ROW(),3)=0,"",IF(MOD(ROW(),3)=1,总表!M$1,INDEX(总表!$A:$M,INT((ROW()+4)/3),COLUMN())))</f>
        <v>4384.694</v>
      </c>
    </row>
    <row r="81" customFormat="false" ht="12" hidden="false" customHeight="false" outlineLevel="0" collapsed="false">
      <c r="A81" s="36" t="str">
        <f aca="false">IF(MOD(ROW(),3)=0,"",IF(MOD(ROW(),3)=1,总表!A$1,INDEX(总表!$A:$M,INT((ROW()+4)/3),COLUMN())))</f>
        <v/>
      </c>
      <c r="B81" s="36" t="str">
        <f aca="false">IF(MOD(ROW(),3)=0,"",IF(MOD(ROW(),3)=1,总表!B$1,INDEX(总表!$A:$M,INT((ROW()+4)/3),COLUMN())))</f>
        <v/>
      </c>
      <c r="C81" s="36" t="str">
        <f aca="false">IF(MOD(ROW(),3)=0,"",IF(MOD(ROW(),3)=1,总表!C$1,INDEX(总表!$A:$M,INT((ROW()+4)/3),COLUMN())))</f>
        <v/>
      </c>
      <c r="D81" s="36" t="str">
        <f aca="false">IF(MOD(ROW(),3)=0,"",IF(MOD(ROW(),3)=1,总表!D$1,INDEX(总表!$A:$M,INT((ROW()+4)/3),COLUMN())))</f>
        <v/>
      </c>
      <c r="E81" s="36" t="str">
        <f aca="false">IF(MOD(ROW(),3)=0,"",IF(MOD(ROW(),3)=1,总表!E$1,INDEX(总表!$A:$M,INT((ROW()+4)/3),COLUMN())))</f>
        <v/>
      </c>
      <c r="F81" s="36" t="str">
        <f aca="false">IF(MOD(ROW(),3)=0,"",IF(MOD(ROW(),3)=1,总表!F$1,INDEX(总表!$A:$M,INT((ROW()+4)/3),COLUMN())))</f>
        <v/>
      </c>
      <c r="G81" s="36" t="str">
        <f aca="false">IF(MOD(ROW(),3)=0,"",IF(MOD(ROW(),3)=1,总表!G$1,INDEX(总表!$A:$M,INT((ROW()+4)/3),COLUMN())))</f>
        <v/>
      </c>
      <c r="H81" s="36" t="str">
        <f aca="false">IF(MOD(ROW(),3)=0,"",IF(MOD(ROW(),3)=1,总表!H$1,INDEX(总表!$A:$M,INT((ROW()+4)/3),COLUMN())))</f>
        <v/>
      </c>
      <c r="I81" s="36" t="str">
        <f aca="false">IF(MOD(ROW(),3)=0,"",IF(MOD(ROW(),3)=1,总表!I$1,INDEX(总表!$A:$M,INT((ROW()+4)/3),COLUMN())))</f>
        <v/>
      </c>
      <c r="J81" s="36" t="str">
        <f aca="false">IF(MOD(ROW(),3)=0,"",IF(MOD(ROW(),3)=1,总表!J$1,INDEX(总表!$A:$M,INT((ROW()+4)/3),COLUMN())))</f>
        <v/>
      </c>
      <c r="K81" s="36" t="str">
        <f aca="false">IF(MOD(ROW(),3)=0,"",IF(MOD(ROW(),3)=1,总表!K$1,INDEX(总表!$A:$M,INT((ROW()+4)/3),COLUMN())))</f>
        <v/>
      </c>
      <c r="L81" s="36" t="str">
        <f aca="false">IF(MOD(ROW(),3)=0,"",IF(MOD(ROW(),3)=1,总表!L$1,INDEX(总表!$A:$M,INT((ROW()+4)/3),COLUMN())))</f>
        <v/>
      </c>
      <c r="M81" s="36" t="str">
        <f aca="false">IF(MOD(ROW(),3)=0,"",IF(MOD(ROW(),3)=1,总表!M$1,INDEX(总表!$A:$M,INT((ROW()+4)/3),COLUMN())))</f>
        <v/>
      </c>
    </row>
    <row r="82" customFormat="false" ht="12" hidden="false" customHeight="false" outlineLevel="0" collapsed="false">
      <c r="A82" s="36" t="str">
        <f aca="false">IF(MOD(ROW(),3)=0,"",IF(MOD(ROW(),3)=1,总表!A$1,INDEX(总表!$A:$M,INT((ROW()+4)/3),COLUMN())))</f>
        <v>职员编号</v>
      </c>
      <c r="B82" s="36" t="str">
        <f aca="false">IF(MOD(ROW(),3)=0,"",IF(MOD(ROW(),3)=1,总表!B$1,INDEX(总表!$A:$M,INT((ROW()+4)/3),COLUMN())))</f>
        <v>部门名称</v>
      </c>
      <c r="C82" s="36" t="str">
        <f aca="false">IF(MOD(ROW(),3)=0,"",IF(MOD(ROW(),3)=1,总表!C$1,INDEX(总表!$A:$M,INT((ROW()+4)/3),COLUMN())))</f>
        <v>职员姓名</v>
      </c>
      <c r="D82" s="36" t="str">
        <f aca="false">IF(MOD(ROW(),3)=0,"",IF(MOD(ROW(),3)=1,总表!D$1,INDEX(总表!$A:$M,INT((ROW()+4)/3),COLUMN())))</f>
        <v>基本工资</v>
      </c>
      <c r="E82" s="36" t="str">
        <f aca="false">IF(MOD(ROW(),3)=0,"",IF(MOD(ROW(),3)=1,总表!E$1,INDEX(总表!$A:$M,INT((ROW()+4)/3),COLUMN())))</f>
        <v>浮动奖金</v>
      </c>
      <c r="F82" s="36" t="str">
        <f aca="false">IF(MOD(ROW(),3)=0,"",IF(MOD(ROW(),3)=1,总表!F$1,INDEX(总表!$A:$M,INT((ROW()+4)/3),COLUMN())))</f>
        <v>核定工资总额</v>
      </c>
      <c r="G82" s="36" t="str">
        <f aca="false">IF(MOD(ROW(),3)=0,"",IF(MOD(ROW(),3)=1,总表!G$1,INDEX(总表!$A:$M,INT((ROW()+4)/3),COLUMN())))</f>
        <v>交通/通讯等补助</v>
      </c>
      <c r="H82" s="36" t="str">
        <f aca="false">IF(MOD(ROW(),3)=0,"",IF(MOD(ROW(),3)=1,总表!H$1,INDEX(总表!$A:$M,INT((ROW()+4)/3),COLUMN())))</f>
        <v>迟到/旷工等扣减</v>
      </c>
      <c r="I82" s="36" t="str">
        <f aca="false">IF(MOD(ROW(),3)=0,"",IF(MOD(ROW(),3)=1,总表!I$1,INDEX(总表!$A:$M,INT((ROW()+4)/3),COLUMN())))</f>
        <v>养老/医疗/失业保险</v>
      </c>
      <c r="J82" s="36" t="str">
        <f aca="false">IF(MOD(ROW(),3)=0,"",IF(MOD(ROW(),3)=1,总表!J$1,INDEX(总表!$A:$M,INT((ROW()+4)/3),COLUMN())))</f>
        <v>合计应发</v>
      </c>
      <c r="K82" s="36" t="str">
        <f aca="false">IF(MOD(ROW(),3)=0,"",IF(MOD(ROW(),3)=1,总表!K$1,INDEX(总表!$A:$M,INT((ROW()+4)/3),COLUMN())))</f>
        <v>应纳税额</v>
      </c>
      <c r="L82" s="36" t="str">
        <f aca="false">IF(MOD(ROW(),3)=0,"",IF(MOD(ROW(),3)=1,总表!L$1,INDEX(总表!$A:$M,INT((ROW()+4)/3),COLUMN())))</f>
        <v>个人所得税</v>
      </c>
      <c r="M82" s="36" t="str">
        <f aca="false">IF(MOD(ROW(),3)=0,"",IF(MOD(ROW(),3)=1,总表!M$1,INDEX(总表!$A:$M,INT((ROW()+4)/3),COLUMN())))</f>
        <v>实发工资</v>
      </c>
    </row>
    <row r="83" customFormat="false" ht="12" hidden="false" customHeight="false" outlineLevel="0" collapsed="false">
      <c r="A83" s="36" t="str">
        <f aca="false">IF(MOD(ROW(),3)=0,"",IF(MOD(ROW(),3)=1,总表!A$1,INDEX(总表!$A:$M,INT((ROW()+4)/3),COLUMN())))</f>
        <v>C028</v>
      </c>
      <c r="B83" s="36" t="str">
        <f aca="false">IF(MOD(ROW(),3)=0,"",IF(MOD(ROW(),3)=1,总表!B$1,INDEX(总表!$A:$M,INT((ROW()+4)/3),COLUMN())))</f>
        <v>市场部</v>
      </c>
      <c r="C83" s="36" t="str">
        <f aca="false">IF(MOD(ROW(),3)=0,"",IF(MOD(ROW(),3)=1,总表!C$1,INDEX(总表!$A:$M,INT((ROW()+4)/3),COLUMN())))</f>
        <v>刘会民</v>
      </c>
      <c r="D83" s="36" t="n">
        <f aca="false">IF(MOD(ROW(),3)=0,"",IF(MOD(ROW(),3)=1,总表!D$1,INDEX(总表!$A:$M,INT((ROW()+4)/3),COLUMN())))</f>
        <v>1200</v>
      </c>
      <c r="E83" s="36" t="n">
        <f aca="false">IF(MOD(ROW(),3)=0,"",IF(MOD(ROW(),3)=1,总表!E$1,INDEX(总表!$A:$M,INT((ROW()+4)/3),COLUMN())))</f>
        <v>4450</v>
      </c>
      <c r="F83" s="36" t="n">
        <f aca="false">IF(MOD(ROW(),3)=0,"",IF(MOD(ROW(),3)=1,总表!F$1,INDEX(总表!$A:$M,INT((ROW()+4)/3),COLUMN())))</f>
        <v>5650</v>
      </c>
      <c r="G83" s="36" t="n">
        <f aca="false">IF(MOD(ROW(),3)=0,"",IF(MOD(ROW(),3)=1,总表!G$1,INDEX(总表!$A:$M,INT((ROW()+4)/3),COLUMN())))</f>
        <v>300</v>
      </c>
      <c r="H83" s="36" t="n">
        <f aca="false">IF(MOD(ROW(),3)=0,"",IF(MOD(ROW(),3)=1,总表!H$1,INDEX(总表!$A:$M,INT((ROW()+4)/3),COLUMN())))</f>
        <v>0</v>
      </c>
      <c r="I83" s="36" t="n">
        <f aca="false">IF(MOD(ROW(),3)=0,"",IF(MOD(ROW(),3)=1,总表!I$1,INDEX(总表!$A:$M,INT((ROW()+4)/3),COLUMN())))</f>
        <v>-80.99</v>
      </c>
      <c r="J83" s="36" t="n">
        <f aca="false">IF(MOD(ROW(),3)=0,"",IF(MOD(ROW(),3)=1,总表!J$1,INDEX(总表!$A:$M,INT((ROW()+4)/3),COLUMN())))</f>
        <v>5869.01</v>
      </c>
      <c r="K83" s="36" t="n">
        <f aca="false">IF(MOD(ROW(),3)=0,"",IF(MOD(ROW(),3)=1,总表!K$1,INDEX(总表!$A:$M,INT((ROW()+4)/3),COLUMN())))</f>
        <v>4669.01</v>
      </c>
      <c r="L83" s="36" t="n">
        <f aca="false">IF(MOD(ROW(),3)=0,"",IF(MOD(ROW(),3)=1,总表!L$1,INDEX(总表!$A:$M,INT((ROW()+4)/3),COLUMN())))</f>
        <v>-575.3515</v>
      </c>
      <c r="M83" s="36" t="n">
        <f aca="false">IF(MOD(ROW(),3)=0,"",IF(MOD(ROW(),3)=1,总表!M$1,INDEX(总表!$A:$M,INT((ROW()+4)/3),COLUMN())))</f>
        <v>5293.6585</v>
      </c>
    </row>
    <row r="84" customFormat="false" ht="12" hidden="false" customHeight="false" outlineLevel="0" collapsed="false">
      <c r="A84" s="36" t="str">
        <f aca="false">IF(MOD(ROW(),3)=0,"",IF(MOD(ROW(),3)=1,总表!A$1,INDEX(总表!$A:$M,INT((ROW()+4)/3),COLUMN())))</f>
        <v/>
      </c>
      <c r="B84" s="36" t="str">
        <f aca="false">IF(MOD(ROW(),3)=0,"",IF(MOD(ROW(),3)=1,总表!B$1,INDEX(总表!$A:$M,INT((ROW()+4)/3),COLUMN())))</f>
        <v/>
      </c>
      <c r="C84" s="36" t="str">
        <f aca="false">IF(MOD(ROW(),3)=0,"",IF(MOD(ROW(),3)=1,总表!C$1,INDEX(总表!$A:$M,INT((ROW()+4)/3),COLUMN())))</f>
        <v/>
      </c>
      <c r="D84" s="36" t="str">
        <f aca="false">IF(MOD(ROW(),3)=0,"",IF(MOD(ROW(),3)=1,总表!D$1,INDEX(总表!$A:$M,INT((ROW()+4)/3),COLUMN())))</f>
        <v/>
      </c>
      <c r="E84" s="36" t="str">
        <f aca="false">IF(MOD(ROW(),3)=0,"",IF(MOD(ROW(),3)=1,总表!E$1,INDEX(总表!$A:$M,INT((ROW()+4)/3),COLUMN())))</f>
        <v/>
      </c>
      <c r="F84" s="36" t="str">
        <f aca="false">IF(MOD(ROW(),3)=0,"",IF(MOD(ROW(),3)=1,总表!F$1,INDEX(总表!$A:$M,INT((ROW()+4)/3),COLUMN())))</f>
        <v/>
      </c>
      <c r="G84" s="36" t="str">
        <f aca="false">IF(MOD(ROW(),3)=0,"",IF(MOD(ROW(),3)=1,总表!G$1,INDEX(总表!$A:$M,INT((ROW()+4)/3),COLUMN())))</f>
        <v/>
      </c>
      <c r="H84" s="36" t="str">
        <f aca="false">IF(MOD(ROW(),3)=0,"",IF(MOD(ROW(),3)=1,总表!H$1,INDEX(总表!$A:$M,INT((ROW()+4)/3),COLUMN())))</f>
        <v/>
      </c>
      <c r="I84" s="36" t="str">
        <f aca="false">IF(MOD(ROW(),3)=0,"",IF(MOD(ROW(),3)=1,总表!I$1,INDEX(总表!$A:$M,INT((ROW()+4)/3),COLUMN())))</f>
        <v/>
      </c>
      <c r="J84" s="36" t="str">
        <f aca="false">IF(MOD(ROW(),3)=0,"",IF(MOD(ROW(),3)=1,总表!J$1,INDEX(总表!$A:$M,INT((ROW()+4)/3),COLUMN())))</f>
        <v/>
      </c>
      <c r="K84" s="36" t="str">
        <f aca="false">IF(MOD(ROW(),3)=0,"",IF(MOD(ROW(),3)=1,总表!K$1,INDEX(总表!$A:$M,INT((ROW()+4)/3),COLUMN())))</f>
        <v/>
      </c>
      <c r="L84" s="36" t="str">
        <f aca="false">IF(MOD(ROW(),3)=0,"",IF(MOD(ROW(),3)=1,总表!L$1,INDEX(总表!$A:$M,INT((ROW()+4)/3),COLUMN())))</f>
        <v/>
      </c>
      <c r="M84" s="36" t="str">
        <f aca="false">IF(MOD(ROW(),3)=0,"",IF(MOD(ROW(),3)=1,总表!M$1,INDEX(总表!$A:$M,INT((ROW()+4)/3),COLUMN())))</f>
        <v/>
      </c>
    </row>
    <row r="85" customFormat="false" ht="12" hidden="false" customHeight="false" outlineLevel="0" collapsed="false">
      <c r="A85" s="36" t="str">
        <f aca="false">IF(MOD(ROW(),3)=0,"",IF(MOD(ROW(),3)=1,总表!A$1,INDEX(总表!$A:$M,INT((ROW()+4)/3),COLUMN())))</f>
        <v>职员编号</v>
      </c>
      <c r="B85" s="36" t="str">
        <f aca="false">IF(MOD(ROW(),3)=0,"",IF(MOD(ROW(),3)=1,总表!B$1,INDEX(总表!$A:$M,INT((ROW()+4)/3),COLUMN())))</f>
        <v>部门名称</v>
      </c>
      <c r="C85" s="36" t="str">
        <f aca="false">IF(MOD(ROW(),3)=0,"",IF(MOD(ROW(),3)=1,总表!C$1,INDEX(总表!$A:$M,INT((ROW()+4)/3),COLUMN())))</f>
        <v>职员姓名</v>
      </c>
      <c r="D85" s="36" t="str">
        <f aca="false">IF(MOD(ROW(),3)=0,"",IF(MOD(ROW(),3)=1,总表!D$1,INDEX(总表!$A:$M,INT((ROW()+4)/3),COLUMN())))</f>
        <v>基本工资</v>
      </c>
      <c r="E85" s="36" t="str">
        <f aca="false">IF(MOD(ROW(),3)=0,"",IF(MOD(ROW(),3)=1,总表!E$1,INDEX(总表!$A:$M,INT((ROW()+4)/3),COLUMN())))</f>
        <v>浮动奖金</v>
      </c>
      <c r="F85" s="36" t="str">
        <f aca="false">IF(MOD(ROW(),3)=0,"",IF(MOD(ROW(),3)=1,总表!F$1,INDEX(总表!$A:$M,INT((ROW()+4)/3),COLUMN())))</f>
        <v>核定工资总额</v>
      </c>
      <c r="G85" s="36" t="str">
        <f aca="false">IF(MOD(ROW(),3)=0,"",IF(MOD(ROW(),3)=1,总表!G$1,INDEX(总表!$A:$M,INT((ROW()+4)/3),COLUMN())))</f>
        <v>交通/通讯等补助</v>
      </c>
      <c r="H85" s="36" t="str">
        <f aca="false">IF(MOD(ROW(),3)=0,"",IF(MOD(ROW(),3)=1,总表!H$1,INDEX(总表!$A:$M,INT((ROW()+4)/3),COLUMN())))</f>
        <v>迟到/旷工等扣减</v>
      </c>
      <c r="I85" s="36" t="str">
        <f aca="false">IF(MOD(ROW(),3)=0,"",IF(MOD(ROW(),3)=1,总表!I$1,INDEX(总表!$A:$M,INT((ROW()+4)/3),COLUMN())))</f>
        <v>养老/医疗/失业保险</v>
      </c>
      <c r="J85" s="36" t="str">
        <f aca="false">IF(MOD(ROW(),3)=0,"",IF(MOD(ROW(),3)=1,总表!J$1,INDEX(总表!$A:$M,INT((ROW()+4)/3),COLUMN())))</f>
        <v>合计应发</v>
      </c>
      <c r="K85" s="36" t="str">
        <f aca="false">IF(MOD(ROW(),3)=0,"",IF(MOD(ROW(),3)=1,总表!K$1,INDEX(总表!$A:$M,INT((ROW()+4)/3),COLUMN())))</f>
        <v>应纳税额</v>
      </c>
      <c r="L85" s="36" t="str">
        <f aca="false">IF(MOD(ROW(),3)=0,"",IF(MOD(ROW(),3)=1,总表!L$1,INDEX(总表!$A:$M,INT((ROW()+4)/3),COLUMN())))</f>
        <v>个人所得税</v>
      </c>
      <c r="M85" s="36" t="str">
        <f aca="false">IF(MOD(ROW(),3)=0,"",IF(MOD(ROW(),3)=1,总表!M$1,INDEX(总表!$A:$M,INT((ROW()+4)/3),COLUMN())))</f>
        <v>实发工资</v>
      </c>
    </row>
    <row r="86" customFormat="false" ht="12" hidden="false" customHeight="false" outlineLevel="0" collapsed="false">
      <c r="A86" s="36" t="str">
        <f aca="false">IF(MOD(ROW(),3)=0,"",IF(MOD(ROW(),3)=1,总表!A$1,INDEX(总表!$A:$M,INT((ROW()+4)/3),COLUMN())))</f>
        <v>C029</v>
      </c>
      <c r="B86" s="36" t="str">
        <f aca="false">IF(MOD(ROW(),3)=0,"",IF(MOD(ROW(),3)=1,总表!B$1,INDEX(总表!$A:$M,INT((ROW()+4)/3),COLUMN())))</f>
        <v>技术服务部</v>
      </c>
      <c r="C86" s="36" t="str">
        <f aca="false">IF(MOD(ROW(),3)=0,"",IF(MOD(ROW(),3)=1,总表!C$1,INDEX(总表!$A:$M,INT((ROW()+4)/3),COLUMN())))</f>
        <v>伊然</v>
      </c>
      <c r="D86" s="36" t="n">
        <f aca="false">IF(MOD(ROW(),3)=0,"",IF(MOD(ROW(),3)=1,总表!D$1,INDEX(总表!$A:$M,INT((ROW()+4)/3),COLUMN())))</f>
        <v>2135</v>
      </c>
      <c r="E86" s="36" t="n">
        <f aca="false">IF(MOD(ROW(),3)=0,"",IF(MOD(ROW(),3)=1,总表!E$1,INDEX(总表!$A:$M,INT((ROW()+4)/3),COLUMN())))</f>
        <v>3140</v>
      </c>
      <c r="F86" s="36" t="n">
        <f aca="false">IF(MOD(ROW(),3)=0,"",IF(MOD(ROW(),3)=1,总表!F$1,INDEX(总表!$A:$M,INT((ROW()+4)/3),COLUMN())))</f>
        <v>5275</v>
      </c>
      <c r="G86" s="36" t="n">
        <f aca="false">IF(MOD(ROW(),3)=0,"",IF(MOD(ROW(),3)=1,总表!G$1,INDEX(总表!$A:$M,INT((ROW()+4)/3),COLUMN())))</f>
        <v>300</v>
      </c>
      <c r="H86" s="36" t="n">
        <f aca="false">IF(MOD(ROW(),3)=0,"",IF(MOD(ROW(),3)=1,总表!H$1,INDEX(总表!$A:$M,INT((ROW()+4)/3),COLUMN())))</f>
        <v>0</v>
      </c>
      <c r="I86" s="36" t="n">
        <f aca="false">IF(MOD(ROW(),3)=0,"",IF(MOD(ROW(),3)=1,总表!I$1,INDEX(总表!$A:$M,INT((ROW()+4)/3),COLUMN())))</f>
        <v>-53.97</v>
      </c>
      <c r="J86" s="36" t="n">
        <f aca="false">IF(MOD(ROW(),3)=0,"",IF(MOD(ROW(),3)=1,总表!J$1,INDEX(总表!$A:$M,INT((ROW()+4)/3),COLUMN())))</f>
        <v>5521.03</v>
      </c>
      <c r="K86" s="36" t="n">
        <f aca="false">IF(MOD(ROW(),3)=0,"",IF(MOD(ROW(),3)=1,总表!K$1,INDEX(总表!$A:$M,INT((ROW()+4)/3),COLUMN())))</f>
        <v>4321.03</v>
      </c>
      <c r="L86" s="36" t="n">
        <f aca="false">IF(MOD(ROW(),3)=0,"",IF(MOD(ROW(),3)=1,总表!L$1,INDEX(总表!$A:$M,INT((ROW()+4)/3),COLUMN())))</f>
        <v>-523.1545</v>
      </c>
      <c r="M86" s="36" t="n">
        <f aca="false">IF(MOD(ROW(),3)=0,"",IF(MOD(ROW(),3)=1,总表!M$1,INDEX(总表!$A:$M,INT((ROW()+4)/3),COLUMN())))</f>
        <v>4997.8755</v>
      </c>
    </row>
    <row r="87" customFormat="false" ht="12" hidden="false" customHeight="false" outlineLevel="0" collapsed="false">
      <c r="A87" s="36" t="str">
        <f aca="false">IF(MOD(ROW(),3)=0,"",IF(MOD(ROW(),3)=1,总表!A$1,INDEX(总表!$A:$M,INT((ROW()+4)/3),COLUMN())))</f>
        <v/>
      </c>
      <c r="B87" s="36" t="str">
        <f aca="false">IF(MOD(ROW(),3)=0,"",IF(MOD(ROW(),3)=1,总表!B$1,INDEX(总表!$A:$M,INT((ROW()+4)/3),COLUMN())))</f>
        <v/>
      </c>
      <c r="C87" s="36" t="str">
        <f aca="false">IF(MOD(ROW(),3)=0,"",IF(MOD(ROW(),3)=1,总表!C$1,INDEX(总表!$A:$M,INT((ROW()+4)/3),COLUMN())))</f>
        <v/>
      </c>
      <c r="D87" s="36" t="str">
        <f aca="false">IF(MOD(ROW(),3)=0,"",IF(MOD(ROW(),3)=1,总表!D$1,INDEX(总表!$A:$M,INT((ROW()+4)/3),COLUMN())))</f>
        <v/>
      </c>
      <c r="E87" s="36" t="str">
        <f aca="false">IF(MOD(ROW(),3)=0,"",IF(MOD(ROW(),3)=1,总表!E$1,INDEX(总表!$A:$M,INT((ROW()+4)/3),COLUMN())))</f>
        <v/>
      </c>
      <c r="F87" s="36" t="str">
        <f aca="false">IF(MOD(ROW(),3)=0,"",IF(MOD(ROW(),3)=1,总表!F$1,INDEX(总表!$A:$M,INT((ROW()+4)/3),COLUMN())))</f>
        <v/>
      </c>
      <c r="G87" s="36" t="str">
        <f aca="false">IF(MOD(ROW(),3)=0,"",IF(MOD(ROW(),3)=1,总表!G$1,INDEX(总表!$A:$M,INT((ROW()+4)/3),COLUMN())))</f>
        <v/>
      </c>
      <c r="H87" s="36" t="str">
        <f aca="false">IF(MOD(ROW(),3)=0,"",IF(MOD(ROW(),3)=1,总表!H$1,INDEX(总表!$A:$M,INT((ROW()+4)/3),COLUMN())))</f>
        <v/>
      </c>
      <c r="I87" s="36" t="str">
        <f aca="false">IF(MOD(ROW(),3)=0,"",IF(MOD(ROW(),3)=1,总表!I$1,INDEX(总表!$A:$M,INT((ROW()+4)/3),COLUMN())))</f>
        <v/>
      </c>
      <c r="J87" s="36" t="str">
        <f aca="false">IF(MOD(ROW(),3)=0,"",IF(MOD(ROW(),3)=1,总表!J$1,INDEX(总表!$A:$M,INT((ROW()+4)/3),COLUMN())))</f>
        <v/>
      </c>
      <c r="K87" s="36" t="str">
        <f aca="false">IF(MOD(ROW(),3)=0,"",IF(MOD(ROW(),3)=1,总表!K$1,INDEX(总表!$A:$M,INT((ROW()+4)/3),COLUMN())))</f>
        <v/>
      </c>
      <c r="L87" s="36" t="str">
        <f aca="false">IF(MOD(ROW(),3)=0,"",IF(MOD(ROW(),3)=1,总表!L$1,INDEX(总表!$A:$M,INT((ROW()+4)/3),COLUMN())))</f>
        <v/>
      </c>
      <c r="M87" s="36" t="str">
        <f aca="false">IF(MOD(ROW(),3)=0,"",IF(MOD(ROW(),3)=1,总表!M$1,INDEX(总表!$A:$M,INT((ROW()+4)/3),COLUMN())))</f>
        <v/>
      </c>
    </row>
    <row r="88" customFormat="false" ht="12" hidden="false" customHeight="false" outlineLevel="0" collapsed="false">
      <c r="A88" s="36" t="str">
        <f aca="false">IF(MOD(ROW(),3)=0,"",IF(MOD(ROW(),3)=1,总表!A$1,INDEX(总表!$A:$M,INT((ROW()+4)/3),COLUMN())))</f>
        <v>职员编号</v>
      </c>
      <c r="B88" s="36" t="str">
        <f aca="false">IF(MOD(ROW(),3)=0,"",IF(MOD(ROW(),3)=1,总表!B$1,INDEX(总表!$A:$M,INT((ROW()+4)/3),COLUMN())))</f>
        <v>部门名称</v>
      </c>
      <c r="C88" s="36" t="str">
        <f aca="false">IF(MOD(ROW(),3)=0,"",IF(MOD(ROW(),3)=1,总表!C$1,INDEX(总表!$A:$M,INT((ROW()+4)/3),COLUMN())))</f>
        <v>职员姓名</v>
      </c>
      <c r="D88" s="36" t="str">
        <f aca="false">IF(MOD(ROW(),3)=0,"",IF(MOD(ROW(),3)=1,总表!D$1,INDEX(总表!$A:$M,INT((ROW()+4)/3),COLUMN())))</f>
        <v>基本工资</v>
      </c>
      <c r="E88" s="36" t="str">
        <f aca="false">IF(MOD(ROW(),3)=0,"",IF(MOD(ROW(),3)=1,总表!E$1,INDEX(总表!$A:$M,INT((ROW()+4)/3),COLUMN())))</f>
        <v>浮动奖金</v>
      </c>
      <c r="F88" s="36" t="str">
        <f aca="false">IF(MOD(ROW(),3)=0,"",IF(MOD(ROW(),3)=1,总表!F$1,INDEX(总表!$A:$M,INT((ROW()+4)/3),COLUMN())))</f>
        <v>核定工资总额</v>
      </c>
      <c r="G88" s="36" t="str">
        <f aca="false">IF(MOD(ROW(),3)=0,"",IF(MOD(ROW(),3)=1,总表!G$1,INDEX(总表!$A:$M,INT((ROW()+4)/3),COLUMN())))</f>
        <v>交通/通讯等补助</v>
      </c>
      <c r="H88" s="36" t="str">
        <f aca="false">IF(MOD(ROW(),3)=0,"",IF(MOD(ROW(),3)=1,总表!H$1,INDEX(总表!$A:$M,INT((ROW()+4)/3),COLUMN())))</f>
        <v>迟到/旷工等扣减</v>
      </c>
      <c r="I88" s="36" t="str">
        <f aca="false">IF(MOD(ROW(),3)=0,"",IF(MOD(ROW(),3)=1,总表!I$1,INDEX(总表!$A:$M,INT((ROW()+4)/3),COLUMN())))</f>
        <v>养老/医疗/失业保险</v>
      </c>
      <c r="J88" s="36" t="str">
        <f aca="false">IF(MOD(ROW(),3)=0,"",IF(MOD(ROW(),3)=1,总表!J$1,INDEX(总表!$A:$M,INT((ROW()+4)/3),COLUMN())))</f>
        <v>合计应发</v>
      </c>
      <c r="K88" s="36" t="str">
        <f aca="false">IF(MOD(ROW(),3)=0,"",IF(MOD(ROW(),3)=1,总表!K$1,INDEX(总表!$A:$M,INT((ROW()+4)/3),COLUMN())))</f>
        <v>应纳税额</v>
      </c>
      <c r="L88" s="36" t="str">
        <f aca="false">IF(MOD(ROW(),3)=0,"",IF(MOD(ROW(),3)=1,总表!L$1,INDEX(总表!$A:$M,INT((ROW()+4)/3),COLUMN())))</f>
        <v>个人所得税</v>
      </c>
      <c r="M88" s="36" t="str">
        <f aca="false">IF(MOD(ROW(),3)=0,"",IF(MOD(ROW(),3)=1,总表!M$1,INDEX(总表!$A:$M,INT((ROW()+4)/3),COLUMN())))</f>
        <v>实发工资</v>
      </c>
    </row>
    <row r="89" customFormat="false" ht="12" hidden="false" customHeight="false" outlineLevel="0" collapsed="false">
      <c r="A89" s="36" t="str">
        <f aca="false">IF(MOD(ROW(),3)=0,"",IF(MOD(ROW(),3)=1,总表!A$1,INDEX(总表!$A:$M,INT((ROW()+4)/3),COLUMN())))</f>
        <v>C030</v>
      </c>
      <c r="B89" s="36" t="str">
        <f aca="false">IF(MOD(ROW(),3)=0,"",IF(MOD(ROW(),3)=1,总表!B$1,INDEX(总表!$A:$M,INT((ROW()+4)/3),COLUMN())))</f>
        <v>网络安全部</v>
      </c>
      <c r="C89" s="36" t="str">
        <f aca="false">IF(MOD(ROW(),3)=0,"",IF(MOD(ROW(),3)=1,总表!C$1,INDEX(总表!$A:$M,INT((ROW()+4)/3),COLUMN())))</f>
        <v>司徒春</v>
      </c>
      <c r="D89" s="36" t="n">
        <f aca="false">IF(MOD(ROW(),3)=0,"",IF(MOD(ROW(),3)=1,总表!D$1,INDEX(总表!$A:$M,INT((ROW()+4)/3),COLUMN())))</f>
        <v>2225</v>
      </c>
      <c r="E89" s="36" t="n">
        <f aca="false">IF(MOD(ROW(),3)=0,"",IF(MOD(ROW(),3)=1,总表!E$1,INDEX(总表!$A:$M,INT((ROW()+4)/3),COLUMN())))</f>
        <v>2150</v>
      </c>
      <c r="F89" s="36" t="n">
        <f aca="false">IF(MOD(ROW(),3)=0,"",IF(MOD(ROW(),3)=1,总表!F$1,INDEX(总表!$A:$M,INT((ROW()+4)/3),COLUMN())))</f>
        <v>4375</v>
      </c>
      <c r="G89" s="36" t="n">
        <f aca="false">IF(MOD(ROW(),3)=0,"",IF(MOD(ROW(),3)=1,总表!G$1,INDEX(总表!$A:$M,INT((ROW()+4)/3),COLUMN())))</f>
        <v>0</v>
      </c>
      <c r="H89" s="36" t="n">
        <f aca="false">IF(MOD(ROW(),3)=0,"",IF(MOD(ROW(),3)=1,总表!H$1,INDEX(总表!$A:$M,INT((ROW()+4)/3),COLUMN())))</f>
        <v>0</v>
      </c>
      <c r="I89" s="36" t="n">
        <f aca="false">IF(MOD(ROW(),3)=0,"",IF(MOD(ROW(),3)=1,总表!I$1,INDEX(总表!$A:$M,INT((ROW()+4)/3),COLUMN())))</f>
        <v>-80.36</v>
      </c>
      <c r="J89" s="36" t="n">
        <f aca="false">IF(MOD(ROW(),3)=0,"",IF(MOD(ROW(),3)=1,总表!J$1,INDEX(总表!$A:$M,INT((ROW()+4)/3),COLUMN())))</f>
        <v>4294.64</v>
      </c>
      <c r="K89" s="36" t="n">
        <f aca="false">IF(MOD(ROW(),3)=0,"",IF(MOD(ROW(),3)=1,总表!K$1,INDEX(总表!$A:$M,INT((ROW()+4)/3),COLUMN())))</f>
        <v>3094.64</v>
      </c>
      <c r="L89" s="36" t="n">
        <f aca="false">IF(MOD(ROW(),3)=0,"",IF(MOD(ROW(),3)=1,总表!L$1,INDEX(总表!$A:$M,INT((ROW()+4)/3),COLUMN())))</f>
        <v>-339.196</v>
      </c>
      <c r="M89" s="36" t="n">
        <f aca="false">IF(MOD(ROW(),3)=0,"",IF(MOD(ROW(),3)=1,总表!M$1,INDEX(总表!$A:$M,INT((ROW()+4)/3),COLUMN())))</f>
        <v>3955.444</v>
      </c>
    </row>
    <row r="90" customFormat="false" ht="12" hidden="false" customHeight="false" outlineLevel="0" collapsed="false">
      <c r="A90" s="36" t="str">
        <f aca="false">IF(MOD(ROW(),3)=0,"",IF(MOD(ROW(),3)=1,总表!A$1,INDEX(总表!$A:$M,INT((ROW()+4)/3),COLUMN())))</f>
        <v/>
      </c>
      <c r="B90" s="36" t="str">
        <f aca="false">IF(MOD(ROW(),3)=0,"",IF(MOD(ROW(),3)=1,总表!B$1,INDEX(总表!$A:$M,INT((ROW()+4)/3),COLUMN())))</f>
        <v/>
      </c>
      <c r="C90" s="36" t="str">
        <f aca="false">IF(MOD(ROW(),3)=0,"",IF(MOD(ROW(),3)=1,总表!C$1,INDEX(总表!$A:$M,INT((ROW()+4)/3),COLUMN())))</f>
        <v/>
      </c>
      <c r="D90" s="36" t="str">
        <f aca="false">IF(MOD(ROW(),3)=0,"",IF(MOD(ROW(),3)=1,总表!D$1,INDEX(总表!$A:$M,INT((ROW()+4)/3),COLUMN())))</f>
        <v/>
      </c>
      <c r="E90" s="36" t="str">
        <f aca="false">IF(MOD(ROW(),3)=0,"",IF(MOD(ROW(),3)=1,总表!E$1,INDEX(总表!$A:$M,INT((ROW()+4)/3),COLUMN())))</f>
        <v/>
      </c>
      <c r="F90" s="36" t="str">
        <f aca="false">IF(MOD(ROW(),3)=0,"",IF(MOD(ROW(),3)=1,总表!F$1,INDEX(总表!$A:$M,INT((ROW()+4)/3),COLUMN())))</f>
        <v/>
      </c>
      <c r="G90" s="36" t="str">
        <f aca="false">IF(MOD(ROW(),3)=0,"",IF(MOD(ROW(),3)=1,总表!G$1,INDEX(总表!$A:$M,INT((ROW()+4)/3),COLUMN())))</f>
        <v/>
      </c>
      <c r="H90" s="36" t="str">
        <f aca="false">IF(MOD(ROW(),3)=0,"",IF(MOD(ROW(),3)=1,总表!H$1,INDEX(总表!$A:$M,INT((ROW()+4)/3),COLUMN())))</f>
        <v/>
      </c>
      <c r="I90" s="36" t="str">
        <f aca="false">IF(MOD(ROW(),3)=0,"",IF(MOD(ROW(),3)=1,总表!I$1,INDEX(总表!$A:$M,INT((ROW()+4)/3),COLUMN())))</f>
        <v/>
      </c>
      <c r="J90" s="36" t="str">
        <f aca="false">IF(MOD(ROW(),3)=0,"",IF(MOD(ROW(),3)=1,总表!J$1,INDEX(总表!$A:$M,INT((ROW()+4)/3),COLUMN())))</f>
        <v/>
      </c>
      <c r="K90" s="36" t="str">
        <f aca="false">IF(MOD(ROW(),3)=0,"",IF(MOD(ROW(),3)=1,总表!K$1,INDEX(总表!$A:$M,INT((ROW()+4)/3),COLUMN())))</f>
        <v/>
      </c>
      <c r="L90" s="36" t="str">
        <f aca="false">IF(MOD(ROW(),3)=0,"",IF(MOD(ROW(),3)=1,总表!L$1,INDEX(总表!$A:$M,INT((ROW()+4)/3),COLUMN())))</f>
        <v/>
      </c>
      <c r="M90" s="36" t="str">
        <f aca="false">IF(MOD(ROW(),3)=0,"",IF(MOD(ROW(),3)=1,总表!M$1,INDEX(总表!$A:$M,INT((ROW()+4)/3),COLUMN())))</f>
        <v/>
      </c>
    </row>
    <row r="91" customFormat="false" ht="12" hidden="false" customHeight="false" outlineLevel="0" collapsed="false">
      <c r="A91" s="36" t="str">
        <f aca="false">IF(MOD(ROW(),3)=0,"",IF(MOD(ROW(),3)=1,总表!A$1,INDEX(总表!$A:$M,INT((ROW()+4)/3),COLUMN())))</f>
        <v>职员编号</v>
      </c>
      <c r="B91" s="36" t="str">
        <f aca="false">IF(MOD(ROW(),3)=0,"",IF(MOD(ROW(),3)=1,总表!B$1,INDEX(总表!$A:$M,INT((ROW()+4)/3),COLUMN())))</f>
        <v>部门名称</v>
      </c>
      <c r="C91" s="36" t="str">
        <f aca="false">IF(MOD(ROW(),3)=0,"",IF(MOD(ROW(),3)=1,总表!C$1,INDEX(总表!$A:$M,INT((ROW()+4)/3),COLUMN())))</f>
        <v>职员姓名</v>
      </c>
      <c r="D91" s="36" t="str">
        <f aca="false">IF(MOD(ROW(),3)=0,"",IF(MOD(ROW(),3)=1,总表!D$1,INDEX(总表!$A:$M,INT((ROW()+4)/3),COLUMN())))</f>
        <v>基本工资</v>
      </c>
      <c r="E91" s="36" t="str">
        <f aca="false">IF(MOD(ROW(),3)=0,"",IF(MOD(ROW(),3)=1,总表!E$1,INDEX(总表!$A:$M,INT((ROW()+4)/3),COLUMN())))</f>
        <v>浮动奖金</v>
      </c>
      <c r="F91" s="36" t="str">
        <f aca="false">IF(MOD(ROW(),3)=0,"",IF(MOD(ROW(),3)=1,总表!F$1,INDEX(总表!$A:$M,INT((ROW()+4)/3),COLUMN())))</f>
        <v>核定工资总额</v>
      </c>
      <c r="G91" s="36" t="str">
        <f aca="false">IF(MOD(ROW(),3)=0,"",IF(MOD(ROW(),3)=1,总表!G$1,INDEX(总表!$A:$M,INT((ROW()+4)/3),COLUMN())))</f>
        <v>交通/通讯等补助</v>
      </c>
      <c r="H91" s="36" t="str">
        <f aca="false">IF(MOD(ROW(),3)=0,"",IF(MOD(ROW(),3)=1,总表!H$1,INDEX(总表!$A:$M,INT((ROW()+4)/3),COLUMN())))</f>
        <v>迟到/旷工等扣减</v>
      </c>
      <c r="I91" s="36" t="str">
        <f aca="false">IF(MOD(ROW(),3)=0,"",IF(MOD(ROW(),3)=1,总表!I$1,INDEX(总表!$A:$M,INT((ROW()+4)/3),COLUMN())))</f>
        <v>养老/医疗/失业保险</v>
      </c>
      <c r="J91" s="36" t="str">
        <f aca="false">IF(MOD(ROW(),3)=0,"",IF(MOD(ROW(),3)=1,总表!J$1,INDEX(总表!$A:$M,INT((ROW()+4)/3),COLUMN())))</f>
        <v>合计应发</v>
      </c>
      <c r="K91" s="36" t="str">
        <f aca="false">IF(MOD(ROW(),3)=0,"",IF(MOD(ROW(),3)=1,总表!K$1,INDEX(总表!$A:$M,INT((ROW()+4)/3),COLUMN())))</f>
        <v>应纳税额</v>
      </c>
      <c r="L91" s="36" t="str">
        <f aca="false">IF(MOD(ROW(),3)=0,"",IF(MOD(ROW(),3)=1,总表!L$1,INDEX(总表!$A:$M,INT((ROW()+4)/3),COLUMN())))</f>
        <v>个人所得税</v>
      </c>
      <c r="M91" s="36" t="str">
        <f aca="false">IF(MOD(ROW(),3)=0,"",IF(MOD(ROW(),3)=1,总表!M$1,INDEX(总表!$A:$M,INT((ROW()+4)/3),COLUMN())))</f>
        <v>实发工资</v>
      </c>
    </row>
    <row r="92" customFormat="false" ht="12" hidden="false" customHeight="false" outlineLevel="0" collapsed="false">
      <c r="A92" s="36" t="str">
        <f aca="false">IF(MOD(ROW(),3)=0,"",IF(MOD(ROW(),3)=1,总表!A$1,INDEX(总表!$A:$M,INT((ROW()+4)/3),COLUMN())))</f>
        <v>C031</v>
      </c>
      <c r="B92" s="36" t="str">
        <f aca="false">IF(MOD(ROW(),3)=0,"",IF(MOD(ROW(),3)=1,总表!B$1,INDEX(总表!$A:$M,INT((ROW()+4)/3),COLUMN())))</f>
        <v>产品研发部</v>
      </c>
      <c r="C92" s="36" t="str">
        <f aca="false">IF(MOD(ROW(),3)=0,"",IF(MOD(ROW(),3)=1,总表!C$1,INDEX(总表!$A:$M,INT((ROW()+4)/3),COLUMN())))</f>
        <v>黎辉</v>
      </c>
      <c r="D92" s="36" t="n">
        <f aca="false">IF(MOD(ROW(),3)=0,"",IF(MOD(ROW(),3)=1,总表!D$1,INDEX(总表!$A:$M,INT((ROW()+4)/3),COLUMN())))</f>
        <v>1850</v>
      </c>
      <c r="E92" s="36" t="n">
        <f aca="false">IF(MOD(ROW(),3)=0,"",IF(MOD(ROW(),3)=1,总表!E$1,INDEX(总表!$A:$M,INT((ROW()+4)/3),COLUMN())))</f>
        <v>2640</v>
      </c>
      <c r="F92" s="36" t="n">
        <f aca="false">IF(MOD(ROW(),3)=0,"",IF(MOD(ROW(),3)=1,总表!F$1,INDEX(总表!$A:$M,INT((ROW()+4)/3),COLUMN())))</f>
        <v>4490</v>
      </c>
      <c r="G92" s="36" t="n">
        <f aca="false">IF(MOD(ROW(),3)=0,"",IF(MOD(ROW(),3)=1,总表!G$1,INDEX(总表!$A:$M,INT((ROW()+4)/3),COLUMN())))</f>
        <v>0</v>
      </c>
      <c r="H92" s="36" t="n">
        <f aca="false">IF(MOD(ROW(),3)=0,"",IF(MOD(ROW(),3)=1,总表!H$1,INDEX(总表!$A:$M,INT((ROW()+4)/3),COLUMN())))</f>
        <v>0</v>
      </c>
      <c r="I92" s="36" t="n">
        <f aca="false">IF(MOD(ROW(),3)=0,"",IF(MOD(ROW(),3)=1,总表!I$1,INDEX(总表!$A:$M,INT((ROW()+4)/3),COLUMN())))</f>
        <v>-80.36</v>
      </c>
      <c r="J92" s="36" t="n">
        <f aca="false">IF(MOD(ROW(),3)=0,"",IF(MOD(ROW(),3)=1,总表!J$1,INDEX(总表!$A:$M,INT((ROW()+4)/3),COLUMN())))</f>
        <v>4409.64</v>
      </c>
      <c r="K92" s="36" t="n">
        <f aca="false">IF(MOD(ROW(),3)=0,"",IF(MOD(ROW(),3)=1,总表!K$1,INDEX(总表!$A:$M,INT((ROW()+4)/3),COLUMN())))</f>
        <v>3209.64</v>
      </c>
      <c r="L92" s="36" t="n">
        <f aca="false">IF(MOD(ROW(),3)=0,"",IF(MOD(ROW(),3)=1,总表!L$1,INDEX(总表!$A:$M,INT((ROW()+4)/3),COLUMN())))</f>
        <v>-356.446</v>
      </c>
      <c r="M92" s="36" t="n">
        <f aca="false">IF(MOD(ROW(),3)=0,"",IF(MOD(ROW(),3)=1,总表!M$1,INDEX(总表!$A:$M,INT((ROW()+4)/3),COLUMN())))</f>
        <v>4053.194</v>
      </c>
    </row>
    <row r="93" customFormat="false" ht="12" hidden="false" customHeight="false" outlineLevel="0" collapsed="false">
      <c r="A93" s="36" t="str">
        <f aca="false">IF(MOD(ROW(),3)=0,"",IF(MOD(ROW(),3)=1,总表!A$1,INDEX(总表!$A:$M,INT((ROW()+4)/3),COLUMN())))</f>
        <v/>
      </c>
      <c r="B93" s="36" t="str">
        <f aca="false">IF(MOD(ROW(),3)=0,"",IF(MOD(ROW(),3)=1,总表!B$1,INDEX(总表!$A:$M,INT((ROW()+4)/3),COLUMN())))</f>
        <v/>
      </c>
      <c r="C93" s="36" t="str">
        <f aca="false">IF(MOD(ROW(),3)=0,"",IF(MOD(ROW(),3)=1,总表!C$1,INDEX(总表!$A:$M,INT((ROW()+4)/3),COLUMN())))</f>
        <v/>
      </c>
      <c r="D93" s="36" t="str">
        <f aca="false">IF(MOD(ROW(),3)=0,"",IF(MOD(ROW(),3)=1,总表!D$1,INDEX(总表!$A:$M,INT((ROW()+4)/3),COLUMN())))</f>
        <v/>
      </c>
      <c r="E93" s="36" t="str">
        <f aca="false">IF(MOD(ROW(),3)=0,"",IF(MOD(ROW(),3)=1,总表!E$1,INDEX(总表!$A:$M,INT((ROW()+4)/3),COLUMN())))</f>
        <v/>
      </c>
      <c r="F93" s="36" t="str">
        <f aca="false">IF(MOD(ROW(),3)=0,"",IF(MOD(ROW(),3)=1,总表!F$1,INDEX(总表!$A:$M,INT((ROW()+4)/3),COLUMN())))</f>
        <v/>
      </c>
      <c r="G93" s="36" t="str">
        <f aca="false">IF(MOD(ROW(),3)=0,"",IF(MOD(ROW(),3)=1,总表!G$1,INDEX(总表!$A:$M,INT((ROW()+4)/3),COLUMN())))</f>
        <v/>
      </c>
      <c r="H93" s="36" t="str">
        <f aca="false">IF(MOD(ROW(),3)=0,"",IF(MOD(ROW(),3)=1,总表!H$1,INDEX(总表!$A:$M,INT((ROW()+4)/3),COLUMN())))</f>
        <v/>
      </c>
      <c r="I93" s="36" t="str">
        <f aca="false">IF(MOD(ROW(),3)=0,"",IF(MOD(ROW(),3)=1,总表!I$1,INDEX(总表!$A:$M,INT((ROW()+4)/3),COLUMN())))</f>
        <v/>
      </c>
      <c r="J93" s="36" t="str">
        <f aca="false">IF(MOD(ROW(),3)=0,"",IF(MOD(ROW(),3)=1,总表!J$1,INDEX(总表!$A:$M,INT((ROW()+4)/3),COLUMN())))</f>
        <v/>
      </c>
      <c r="K93" s="36" t="str">
        <f aca="false">IF(MOD(ROW(),3)=0,"",IF(MOD(ROW(),3)=1,总表!K$1,INDEX(总表!$A:$M,INT((ROW()+4)/3),COLUMN())))</f>
        <v/>
      </c>
      <c r="L93" s="36" t="str">
        <f aca="false">IF(MOD(ROW(),3)=0,"",IF(MOD(ROW(),3)=1,总表!L$1,INDEX(总表!$A:$M,INT((ROW()+4)/3),COLUMN())))</f>
        <v/>
      </c>
      <c r="M93" s="36" t="str">
        <f aca="false">IF(MOD(ROW(),3)=0,"",IF(MOD(ROW(),3)=1,总表!M$1,INDEX(总表!$A:$M,INT((ROW()+4)/3),COLUMN())))</f>
        <v/>
      </c>
    </row>
    <row r="94" customFormat="false" ht="12" hidden="false" customHeight="false" outlineLevel="0" collapsed="false">
      <c r="A94" s="36" t="str">
        <f aca="false">IF(MOD(ROW(),3)=0,"",IF(MOD(ROW(),3)=1,总表!A$1,INDEX(总表!$A:$M,INT((ROW()+4)/3),COLUMN())))</f>
        <v>职员编号</v>
      </c>
      <c r="B94" s="36" t="str">
        <f aca="false">IF(MOD(ROW(),3)=0,"",IF(MOD(ROW(),3)=1,总表!B$1,INDEX(总表!$A:$M,INT((ROW()+4)/3),COLUMN())))</f>
        <v>部门名称</v>
      </c>
      <c r="C94" s="36" t="str">
        <f aca="false">IF(MOD(ROW(),3)=0,"",IF(MOD(ROW(),3)=1,总表!C$1,INDEX(总表!$A:$M,INT((ROW()+4)/3),COLUMN())))</f>
        <v>职员姓名</v>
      </c>
      <c r="D94" s="36" t="str">
        <f aca="false">IF(MOD(ROW(),3)=0,"",IF(MOD(ROW(),3)=1,总表!D$1,INDEX(总表!$A:$M,INT((ROW()+4)/3),COLUMN())))</f>
        <v>基本工资</v>
      </c>
      <c r="E94" s="36" t="str">
        <f aca="false">IF(MOD(ROW(),3)=0,"",IF(MOD(ROW(),3)=1,总表!E$1,INDEX(总表!$A:$M,INT((ROW()+4)/3),COLUMN())))</f>
        <v>浮动奖金</v>
      </c>
      <c r="F94" s="36" t="str">
        <f aca="false">IF(MOD(ROW(),3)=0,"",IF(MOD(ROW(),3)=1,总表!F$1,INDEX(总表!$A:$M,INT((ROW()+4)/3),COLUMN())))</f>
        <v>核定工资总额</v>
      </c>
      <c r="G94" s="36" t="str">
        <f aca="false">IF(MOD(ROW(),3)=0,"",IF(MOD(ROW(),3)=1,总表!G$1,INDEX(总表!$A:$M,INT((ROW()+4)/3),COLUMN())))</f>
        <v>交通/通讯等补助</v>
      </c>
      <c r="H94" s="36" t="str">
        <f aca="false">IF(MOD(ROW(),3)=0,"",IF(MOD(ROW(),3)=1,总表!H$1,INDEX(总表!$A:$M,INT((ROW()+4)/3),COLUMN())))</f>
        <v>迟到/旷工等扣减</v>
      </c>
      <c r="I94" s="36" t="str">
        <f aca="false">IF(MOD(ROW(),3)=0,"",IF(MOD(ROW(),3)=1,总表!I$1,INDEX(总表!$A:$M,INT((ROW()+4)/3),COLUMN())))</f>
        <v>养老/医疗/失业保险</v>
      </c>
      <c r="J94" s="36" t="str">
        <f aca="false">IF(MOD(ROW(),3)=0,"",IF(MOD(ROW(),3)=1,总表!J$1,INDEX(总表!$A:$M,INT((ROW()+4)/3),COLUMN())))</f>
        <v>合计应发</v>
      </c>
      <c r="K94" s="36" t="str">
        <f aca="false">IF(MOD(ROW(),3)=0,"",IF(MOD(ROW(),3)=1,总表!K$1,INDEX(总表!$A:$M,INT((ROW()+4)/3),COLUMN())))</f>
        <v>应纳税额</v>
      </c>
      <c r="L94" s="36" t="str">
        <f aca="false">IF(MOD(ROW(),3)=0,"",IF(MOD(ROW(),3)=1,总表!L$1,INDEX(总表!$A:$M,INT((ROW()+4)/3),COLUMN())))</f>
        <v>个人所得税</v>
      </c>
      <c r="M94" s="36" t="str">
        <f aca="false">IF(MOD(ROW(),3)=0,"",IF(MOD(ROW(),3)=1,总表!M$1,INDEX(总表!$A:$M,INT((ROW()+4)/3),COLUMN())))</f>
        <v>实发工资</v>
      </c>
    </row>
    <row r="95" customFormat="false" ht="12" hidden="false" customHeight="false" outlineLevel="0" collapsed="false">
      <c r="A95" s="36" t="str">
        <f aca="false">IF(MOD(ROW(),3)=0,"",IF(MOD(ROW(),3)=1,总表!A$1,INDEX(总表!$A:$M,INT((ROW()+4)/3),COLUMN())))</f>
        <v>C032</v>
      </c>
      <c r="B95" s="36" t="str">
        <f aca="false">IF(MOD(ROW(),3)=0,"",IF(MOD(ROW(),3)=1,总表!B$1,INDEX(总表!$A:$M,INT((ROW()+4)/3),COLUMN())))</f>
        <v>市场部</v>
      </c>
      <c r="C95" s="36" t="str">
        <f aca="false">IF(MOD(ROW(),3)=0,"",IF(MOD(ROW(),3)=1,总表!C$1,INDEX(总表!$A:$M,INT((ROW()+4)/3),COLUMN())))</f>
        <v>李爱晶</v>
      </c>
      <c r="D95" s="36" t="n">
        <f aca="false">IF(MOD(ROW(),3)=0,"",IF(MOD(ROW(),3)=1,总表!D$1,INDEX(总表!$A:$M,INT((ROW()+4)/3),COLUMN())))</f>
        <v>1200</v>
      </c>
      <c r="E95" s="36" t="n">
        <f aca="false">IF(MOD(ROW(),3)=0,"",IF(MOD(ROW(),3)=1,总表!E$1,INDEX(总表!$A:$M,INT((ROW()+4)/3),COLUMN())))</f>
        <v>5060</v>
      </c>
      <c r="F95" s="36" t="n">
        <f aca="false">IF(MOD(ROW(),3)=0,"",IF(MOD(ROW(),3)=1,总表!F$1,INDEX(总表!$A:$M,INT((ROW()+4)/3),COLUMN())))</f>
        <v>6260</v>
      </c>
      <c r="G95" s="36" t="n">
        <f aca="false">IF(MOD(ROW(),3)=0,"",IF(MOD(ROW(),3)=1,总表!G$1,INDEX(总表!$A:$M,INT((ROW()+4)/3),COLUMN())))</f>
        <v>300</v>
      </c>
      <c r="H95" s="36" t="n">
        <f aca="false">IF(MOD(ROW(),3)=0,"",IF(MOD(ROW(),3)=1,总表!H$1,INDEX(总表!$A:$M,INT((ROW()+4)/3),COLUMN())))</f>
        <v>0</v>
      </c>
      <c r="I95" s="36" t="n">
        <f aca="false">IF(MOD(ROW(),3)=0,"",IF(MOD(ROW(),3)=1,总表!I$1,INDEX(总表!$A:$M,INT((ROW()+4)/3),COLUMN())))</f>
        <v>-80.99</v>
      </c>
      <c r="J95" s="36" t="n">
        <f aca="false">IF(MOD(ROW(),3)=0,"",IF(MOD(ROW(),3)=1,总表!J$1,INDEX(总表!$A:$M,INT((ROW()+4)/3),COLUMN())))</f>
        <v>6479.01</v>
      </c>
      <c r="K95" s="36" t="n">
        <f aca="false">IF(MOD(ROW(),3)=0,"",IF(MOD(ROW(),3)=1,总表!K$1,INDEX(总表!$A:$M,INT((ROW()+4)/3),COLUMN())))</f>
        <v>5279.01</v>
      </c>
      <c r="L95" s="36" t="n">
        <f aca="false">IF(MOD(ROW(),3)=0,"",IF(MOD(ROW(),3)=1,总表!L$1,INDEX(总表!$A:$M,INT((ROW()+4)/3),COLUMN())))</f>
        <v>-680.802</v>
      </c>
      <c r="M95" s="36" t="n">
        <f aca="false">IF(MOD(ROW(),3)=0,"",IF(MOD(ROW(),3)=1,总表!M$1,INDEX(总表!$A:$M,INT((ROW()+4)/3),COLUMN())))</f>
        <v>5798.208</v>
      </c>
    </row>
    <row r="96" customFormat="false" ht="12" hidden="false" customHeight="false" outlineLevel="0" collapsed="false">
      <c r="A96" s="36" t="str">
        <f aca="false">IF(MOD(ROW(),3)=0,"",IF(MOD(ROW(),3)=1,总表!A$1,INDEX(总表!$A:$M,INT((ROW()+4)/3),COLUMN())))</f>
        <v/>
      </c>
      <c r="B96" s="36" t="str">
        <f aca="false">IF(MOD(ROW(),3)=0,"",IF(MOD(ROW(),3)=1,总表!B$1,INDEX(总表!$A:$M,INT((ROW()+4)/3),COLUMN())))</f>
        <v/>
      </c>
      <c r="C96" s="36" t="str">
        <f aca="false">IF(MOD(ROW(),3)=0,"",IF(MOD(ROW(),3)=1,总表!C$1,INDEX(总表!$A:$M,INT((ROW()+4)/3),COLUMN())))</f>
        <v/>
      </c>
      <c r="D96" s="36" t="str">
        <f aca="false">IF(MOD(ROW(),3)=0,"",IF(MOD(ROW(),3)=1,总表!D$1,INDEX(总表!$A:$M,INT((ROW()+4)/3),COLUMN())))</f>
        <v/>
      </c>
      <c r="E96" s="36" t="str">
        <f aca="false">IF(MOD(ROW(),3)=0,"",IF(MOD(ROW(),3)=1,总表!E$1,INDEX(总表!$A:$M,INT((ROW()+4)/3),COLUMN())))</f>
        <v/>
      </c>
      <c r="F96" s="36" t="str">
        <f aca="false">IF(MOD(ROW(),3)=0,"",IF(MOD(ROW(),3)=1,总表!F$1,INDEX(总表!$A:$M,INT((ROW()+4)/3),COLUMN())))</f>
        <v/>
      </c>
      <c r="G96" s="36" t="str">
        <f aca="false">IF(MOD(ROW(),3)=0,"",IF(MOD(ROW(),3)=1,总表!G$1,INDEX(总表!$A:$M,INT((ROW()+4)/3),COLUMN())))</f>
        <v/>
      </c>
      <c r="H96" s="36" t="str">
        <f aca="false">IF(MOD(ROW(),3)=0,"",IF(MOD(ROW(),3)=1,总表!H$1,INDEX(总表!$A:$M,INT((ROW()+4)/3),COLUMN())))</f>
        <v/>
      </c>
      <c r="I96" s="36" t="str">
        <f aca="false">IF(MOD(ROW(),3)=0,"",IF(MOD(ROW(),3)=1,总表!I$1,INDEX(总表!$A:$M,INT((ROW()+4)/3),COLUMN())))</f>
        <v/>
      </c>
      <c r="J96" s="36" t="str">
        <f aca="false">IF(MOD(ROW(),3)=0,"",IF(MOD(ROW(),3)=1,总表!J$1,INDEX(总表!$A:$M,INT((ROW()+4)/3),COLUMN())))</f>
        <v/>
      </c>
      <c r="K96" s="36" t="str">
        <f aca="false">IF(MOD(ROW(),3)=0,"",IF(MOD(ROW(),3)=1,总表!K$1,INDEX(总表!$A:$M,INT((ROW()+4)/3),COLUMN())))</f>
        <v/>
      </c>
      <c r="L96" s="36" t="str">
        <f aca="false">IF(MOD(ROW(),3)=0,"",IF(MOD(ROW(),3)=1,总表!L$1,INDEX(总表!$A:$M,INT((ROW()+4)/3),COLUMN())))</f>
        <v/>
      </c>
      <c r="M96" s="36" t="str">
        <f aca="false">IF(MOD(ROW(),3)=0,"",IF(MOD(ROW(),3)=1,总表!M$1,INDEX(总表!$A:$M,INT((ROW()+4)/3),COLUMN())))</f>
        <v/>
      </c>
    </row>
    <row r="97" customFormat="false" ht="12" hidden="false" customHeight="false" outlineLevel="0" collapsed="false">
      <c r="A97" s="36" t="str">
        <f aca="false">IF(MOD(ROW(),3)=0,"",IF(MOD(ROW(),3)=1,总表!A$1,INDEX(总表!$A:$M,INT((ROW()+4)/3),COLUMN())))</f>
        <v>职员编号</v>
      </c>
      <c r="B97" s="36" t="str">
        <f aca="false">IF(MOD(ROW(),3)=0,"",IF(MOD(ROW(),3)=1,总表!B$1,INDEX(总表!$A:$M,INT((ROW()+4)/3),COLUMN())))</f>
        <v>部门名称</v>
      </c>
      <c r="C97" s="36" t="str">
        <f aca="false">IF(MOD(ROW(),3)=0,"",IF(MOD(ROW(),3)=1,总表!C$1,INDEX(总表!$A:$M,INT((ROW()+4)/3),COLUMN())))</f>
        <v>职员姓名</v>
      </c>
      <c r="D97" s="36" t="str">
        <f aca="false">IF(MOD(ROW(),3)=0,"",IF(MOD(ROW(),3)=1,总表!D$1,INDEX(总表!$A:$M,INT((ROW()+4)/3),COLUMN())))</f>
        <v>基本工资</v>
      </c>
      <c r="E97" s="36" t="str">
        <f aca="false">IF(MOD(ROW(),3)=0,"",IF(MOD(ROW(),3)=1,总表!E$1,INDEX(总表!$A:$M,INT((ROW()+4)/3),COLUMN())))</f>
        <v>浮动奖金</v>
      </c>
      <c r="F97" s="36" t="str">
        <f aca="false">IF(MOD(ROW(),3)=0,"",IF(MOD(ROW(),3)=1,总表!F$1,INDEX(总表!$A:$M,INT((ROW()+4)/3),COLUMN())))</f>
        <v>核定工资总额</v>
      </c>
      <c r="G97" s="36" t="str">
        <f aca="false">IF(MOD(ROW(),3)=0,"",IF(MOD(ROW(),3)=1,总表!G$1,INDEX(总表!$A:$M,INT((ROW()+4)/3),COLUMN())))</f>
        <v>交通/通讯等补助</v>
      </c>
      <c r="H97" s="36" t="str">
        <f aca="false">IF(MOD(ROW(),3)=0,"",IF(MOD(ROW(),3)=1,总表!H$1,INDEX(总表!$A:$M,INT((ROW()+4)/3),COLUMN())))</f>
        <v>迟到/旷工等扣减</v>
      </c>
      <c r="I97" s="36" t="str">
        <f aca="false">IF(MOD(ROW(),3)=0,"",IF(MOD(ROW(),3)=1,总表!I$1,INDEX(总表!$A:$M,INT((ROW()+4)/3),COLUMN())))</f>
        <v>养老/医疗/失业保险</v>
      </c>
      <c r="J97" s="36" t="str">
        <f aca="false">IF(MOD(ROW(),3)=0,"",IF(MOD(ROW(),3)=1,总表!J$1,INDEX(总表!$A:$M,INT((ROW()+4)/3),COLUMN())))</f>
        <v>合计应发</v>
      </c>
      <c r="K97" s="36" t="str">
        <f aca="false">IF(MOD(ROW(),3)=0,"",IF(MOD(ROW(),3)=1,总表!K$1,INDEX(总表!$A:$M,INT((ROW()+4)/3),COLUMN())))</f>
        <v>应纳税额</v>
      </c>
      <c r="L97" s="36" t="str">
        <f aca="false">IF(MOD(ROW(),3)=0,"",IF(MOD(ROW(),3)=1,总表!L$1,INDEX(总表!$A:$M,INT((ROW()+4)/3),COLUMN())))</f>
        <v>个人所得税</v>
      </c>
      <c r="M97" s="36" t="str">
        <f aca="false">IF(MOD(ROW(),3)=0,"",IF(MOD(ROW(),3)=1,总表!M$1,INDEX(总表!$A:$M,INT((ROW()+4)/3),COLUMN())))</f>
        <v>实发工资</v>
      </c>
    </row>
    <row r="98" customFormat="false" ht="12" hidden="false" customHeight="false" outlineLevel="0" collapsed="false">
      <c r="A98" s="36" t="str">
        <f aca="false">IF(MOD(ROW(),3)=0,"",IF(MOD(ROW(),3)=1,总表!A$1,INDEX(总表!$A:$M,INT((ROW()+4)/3),COLUMN())))</f>
        <v>C033</v>
      </c>
      <c r="B98" s="36" t="str">
        <f aca="false">IF(MOD(ROW(),3)=0,"",IF(MOD(ROW(),3)=1,总表!B$1,INDEX(总表!$A:$M,INT((ROW()+4)/3),COLUMN())))</f>
        <v>技术服务部</v>
      </c>
      <c r="C98" s="36" t="str">
        <f aca="false">IF(MOD(ROW(),3)=0,"",IF(MOD(ROW(),3)=1,总表!C$1,INDEX(总表!$A:$M,INT((ROW()+4)/3),COLUMN())))</f>
        <v>肖童童</v>
      </c>
      <c r="D98" s="36" t="n">
        <f aca="false">IF(MOD(ROW(),3)=0,"",IF(MOD(ROW(),3)=1,总表!D$1,INDEX(总表!$A:$M,INT((ROW()+4)/3),COLUMN())))</f>
        <v>2135</v>
      </c>
      <c r="E98" s="36" t="n">
        <f aca="false">IF(MOD(ROW(),3)=0,"",IF(MOD(ROW(),3)=1,总表!E$1,INDEX(总表!$A:$M,INT((ROW()+4)/3),COLUMN())))</f>
        <v>3320</v>
      </c>
      <c r="F98" s="36" t="n">
        <f aca="false">IF(MOD(ROW(),3)=0,"",IF(MOD(ROW(),3)=1,总表!F$1,INDEX(总表!$A:$M,INT((ROW()+4)/3),COLUMN())))</f>
        <v>5455</v>
      </c>
      <c r="G98" s="36" t="n">
        <f aca="false">IF(MOD(ROW(),3)=0,"",IF(MOD(ROW(),3)=1,总表!G$1,INDEX(总表!$A:$M,INT((ROW()+4)/3),COLUMN())))</f>
        <v>300</v>
      </c>
      <c r="H98" s="36" t="n">
        <f aca="false">IF(MOD(ROW(),3)=0,"",IF(MOD(ROW(),3)=1,总表!H$1,INDEX(总表!$A:$M,INT((ROW()+4)/3),COLUMN())))</f>
        <v>0</v>
      </c>
      <c r="I98" s="36" t="n">
        <f aca="false">IF(MOD(ROW(),3)=0,"",IF(MOD(ROW(),3)=1,总表!I$1,INDEX(总表!$A:$M,INT((ROW()+4)/3),COLUMN())))</f>
        <v>-53.97</v>
      </c>
      <c r="J98" s="36" t="n">
        <f aca="false">IF(MOD(ROW(),3)=0,"",IF(MOD(ROW(),3)=1,总表!J$1,INDEX(总表!$A:$M,INT((ROW()+4)/3),COLUMN())))</f>
        <v>5701.03</v>
      </c>
      <c r="K98" s="36" t="n">
        <f aca="false">IF(MOD(ROW(),3)=0,"",IF(MOD(ROW(),3)=1,总表!K$1,INDEX(总表!$A:$M,INT((ROW()+4)/3),COLUMN())))</f>
        <v>4501.03</v>
      </c>
      <c r="L98" s="36" t="n">
        <f aca="false">IF(MOD(ROW(),3)=0,"",IF(MOD(ROW(),3)=1,总表!L$1,INDEX(总表!$A:$M,INT((ROW()+4)/3),COLUMN())))</f>
        <v>-550.1545</v>
      </c>
      <c r="M98" s="36" t="n">
        <f aca="false">IF(MOD(ROW(),3)=0,"",IF(MOD(ROW(),3)=1,总表!M$1,INDEX(总表!$A:$M,INT((ROW()+4)/3),COLUMN())))</f>
        <v>5150.8755</v>
      </c>
    </row>
    <row r="99" customFormat="false" ht="12" hidden="false" customHeight="false" outlineLevel="0" collapsed="false">
      <c r="A99" s="36" t="str">
        <f aca="false">IF(MOD(ROW(),3)=0,"",IF(MOD(ROW(),3)=1,总表!A$1,INDEX(总表!$A:$M,INT((ROW()+4)/3),COLUMN())))</f>
        <v/>
      </c>
      <c r="B99" s="36" t="str">
        <f aca="false">IF(MOD(ROW(),3)=0,"",IF(MOD(ROW(),3)=1,总表!B$1,INDEX(总表!$A:$M,INT((ROW()+4)/3),COLUMN())))</f>
        <v/>
      </c>
      <c r="C99" s="36" t="str">
        <f aca="false">IF(MOD(ROW(),3)=0,"",IF(MOD(ROW(),3)=1,总表!C$1,INDEX(总表!$A:$M,INT((ROW()+4)/3),COLUMN())))</f>
        <v/>
      </c>
      <c r="D99" s="36" t="str">
        <f aca="false">IF(MOD(ROW(),3)=0,"",IF(MOD(ROW(),3)=1,总表!D$1,INDEX(总表!$A:$M,INT((ROW()+4)/3),COLUMN())))</f>
        <v/>
      </c>
      <c r="E99" s="36" t="str">
        <f aca="false">IF(MOD(ROW(),3)=0,"",IF(MOD(ROW(),3)=1,总表!E$1,INDEX(总表!$A:$M,INT((ROW()+4)/3),COLUMN())))</f>
        <v/>
      </c>
      <c r="F99" s="36" t="str">
        <f aca="false">IF(MOD(ROW(),3)=0,"",IF(MOD(ROW(),3)=1,总表!F$1,INDEX(总表!$A:$M,INT((ROW()+4)/3),COLUMN())))</f>
        <v/>
      </c>
      <c r="G99" s="36" t="str">
        <f aca="false">IF(MOD(ROW(),3)=0,"",IF(MOD(ROW(),3)=1,总表!G$1,INDEX(总表!$A:$M,INT((ROW()+4)/3),COLUMN())))</f>
        <v/>
      </c>
      <c r="H99" s="36" t="str">
        <f aca="false">IF(MOD(ROW(),3)=0,"",IF(MOD(ROW(),3)=1,总表!H$1,INDEX(总表!$A:$M,INT((ROW()+4)/3),COLUMN())))</f>
        <v/>
      </c>
      <c r="I99" s="36" t="str">
        <f aca="false">IF(MOD(ROW(),3)=0,"",IF(MOD(ROW(),3)=1,总表!I$1,INDEX(总表!$A:$M,INT((ROW()+4)/3),COLUMN())))</f>
        <v/>
      </c>
      <c r="J99" s="36" t="str">
        <f aca="false">IF(MOD(ROW(),3)=0,"",IF(MOD(ROW(),3)=1,总表!J$1,INDEX(总表!$A:$M,INT((ROW()+4)/3),COLUMN())))</f>
        <v/>
      </c>
      <c r="K99" s="36" t="str">
        <f aca="false">IF(MOD(ROW(),3)=0,"",IF(MOD(ROW(),3)=1,总表!K$1,INDEX(总表!$A:$M,INT((ROW()+4)/3),COLUMN())))</f>
        <v/>
      </c>
      <c r="L99" s="36" t="str">
        <f aca="false">IF(MOD(ROW(),3)=0,"",IF(MOD(ROW(),3)=1,总表!L$1,INDEX(总表!$A:$M,INT((ROW()+4)/3),COLUMN())))</f>
        <v/>
      </c>
      <c r="M99" s="36" t="str">
        <f aca="false">IF(MOD(ROW(),3)=0,"",IF(MOD(ROW(),3)=1,总表!M$1,INDEX(总表!$A:$M,INT((ROW()+4)/3),COLUMN())))</f>
        <v/>
      </c>
    </row>
    <row r="100" customFormat="false" ht="12" hidden="false" customHeight="false" outlineLevel="0" collapsed="false">
      <c r="A100" s="36" t="str">
        <f aca="false">IF(MOD(ROW(),3)=0,"",IF(MOD(ROW(),3)=1,总表!A$1,INDEX(总表!$A:$M,INT((ROW()+4)/3),COLUMN())))</f>
        <v>职员编号</v>
      </c>
      <c r="B100" s="36" t="str">
        <f aca="false">IF(MOD(ROW(),3)=0,"",IF(MOD(ROW(),3)=1,总表!B$1,INDEX(总表!$A:$M,INT((ROW()+4)/3),COLUMN())))</f>
        <v>部门名称</v>
      </c>
      <c r="C100" s="36" t="str">
        <f aca="false">IF(MOD(ROW(),3)=0,"",IF(MOD(ROW(),3)=1,总表!C$1,INDEX(总表!$A:$M,INT((ROW()+4)/3),COLUMN())))</f>
        <v>职员姓名</v>
      </c>
      <c r="D100" s="36" t="str">
        <f aca="false">IF(MOD(ROW(),3)=0,"",IF(MOD(ROW(),3)=1,总表!D$1,INDEX(总表!$A:$M,INT((ROW()+4)/3),COLUMN())))</f>
        <v>基本工资</v>
      </c>
      <c r="E100" s="36" t="str">
        <f aca="false">IF(MOD(ROW(),3)=0,"",IF(MOD(ROW(),3)=1,总表!E$1,INDEX(总表!$A:$M,INT((ROW()+4)/3),COLUMN())))</f>
        <v>浮动奖金</v>
      </c>
      <c r="F100" s="36" t="str">
        <f aca="false">IF(MOD(ROW(),3)=0,"",IF(MOD(ROW(),3)=1,总表!F$1,INDEX(总表!$A:$M,INT((ROW()+4)/3),COLUMN())))</f>
        <v>核定工资总额</v>
      </c>
      <c r="G100" s="36" t="str">
        <f aca="false">IF(MOD(ROW(),3)=0,"",IF(MOD(ROW(),3)=1,总表!G$1,INDEX(总表!$A:$M,INT((ROW()+4)/3),COLUMN())))</f>
        <v>交通/通讯等补助</v>
      </c>
      <c r="H100" s="36" t="str">
        <f aca="false">IF(MOD(ROW(),3)=0,"",IF(MOD(ROW(),3)=1,总表!H$1,INDEX(总表!$A:$M,INT((ROW()+4)/3),COLUMN())))</f>
        <v>迟到/旷工等扣减</v>
      </c>
      <c r="I100" s="36" t="str">
        <f aca="false">IF(MOD(ROW(),3)=0,"",IF(MOD(ROW(),3)=1,总表!I$1,INDEX(总表!$A:$M,INT((ROW()+4)/3),COLUMN())))</f>
        <v>养老/医疗/失业保险</v>
      </c>
      <c r="J100" s="36" t="str">
        <f aca="false">IF(MOD(ROW(),3)=0,"",IF(MOD(ROW(),3)=1,总表!J$1,INDEX(总表!$A:$M,INT((ROW()+4)/3),COLUMN())))</f>
        <v>合计应发</v>
      </c>
      <c r="K100" s="36" t="str">
        <f aca="false">IF(MOD(ROW(),3)=0,"",IF(MOD(ROW(),3)=1,总表!K$1,INDEX(总表!$A:$M,INT((ROW()+4)/3),COLUMN())))</f>
        <v>应纳税额</v>
      </c>
      <c r="L100" s="36" t="str">
        <f aca="false">IF(MOD(ROW(),3)=0,"",IF(MOD(ROW(),3)=1,总表!L$1,INDEX(总表!$A:$M,INT((ROW()+4)/3),COLUMN())))</f>
        <v>个人所得税</v>
      </c>
      <c r="M100" s="36" t="str">
        <f aca="false">IF(MOD(ROW(),3)=0,"",IF(MOD(ROW(),3)=1,总表!M$1,INDEX(总表!$A:$M,INT((ROW()+4)/3),COLUMN())))</f>
        <v>实发工资</v>
      </c>
    </row>
    <row r="101" customFormat="false" ht="12" hidden="false" customHeight="false" outlineLevel="0" collapsed="false">
      <c r="A101" s="36" t="str">
        <f aca="false">IF(MOD(ROW(),3)=0,"",IF(MOD(ROW(),3)=1,总表!A$1,INDEX(总表!$A:$M,INT((ROW()+4)/3),COLUMN())))</f>
        <v>C034</v>
      </c>
      <c r="B101" s="36" t="str">
        <f aca="false">IF(MOD(ROW(),3)=0,"",IF(MOD(ROW(),3)=1,总表!B$1,INDEX(总表!$A:$M,INT((ROW()+4)/3),COLUMN())))</f>
        <v>系统集成部</v>
      </c>
      <c r="C101" s="36" t="str">
        <f aca="false">IF(MOD(ROW(),3)=0,"",IF(MOD(ROW(),3)=1,总表!C$1,INDEX(总表!$A:$M,INT((ROW()+4)/3),COLUMN())))</f>
        <v>钟幻</v>
      </c>
      <c r="D101" s="36" t="n">
        <f aca="false">IF(MOD(ROW(),3)=0,"",IF(MOD(ROW(),3)=1,总表!D$1,INDEX(总表!$A:$M,INT((ROW()+4)/3),COLUMN())))</f>
        <v>2135</v>
      </c>
      <c r="E101" s="36" t="n">
        <f aca="false">IF(MOD(ROW(),3)=0,"",IF(MOD(ROW(),3)=1,总表!E$1,INDEX(总表!$A:$M,INT((ROW()+4)/3),COLUMN())))</f>
        <v>2450</v>
      </c>
      <c r="F101" s="36" t="n">
        <f aca="false">IF(MOD(ROW(),3)=0,"",IF(MOD(ROW(),3)=1,总表!F$1,INDEX(总表!$A:$M,INT((ROW()+4)/3),COLUMN())))</f>
        <v>4585</v>
      </c>
      <c r="G101" s="36" t="n">
        <f aca="false">IF(MOD(ROW(),3)=0,"",IF(MOD(ROW(),3)=1,总表!G$1,INDEX(总表!$A:$M,INT((ROW()+4)/3),COLUMN())))</f>
        <v>150</v>
      </c>
      <c r="H101" s="36" t="n">
        <f aca="false">IF(MOD(ROW(),3)=0,"",IF(MOD(ROW(),3)=1,总表!H$1,INDEX(总表!$A:$M,INT((ROW()+4)/3),COLUMN())))</f>
        <v>0</v>
      </c>
      <c r="I101" s="36" t="n">
        <f aca="false">IF(MOD(ROW(),3)=0,"",IF(MOD(ROW(),3)=1,总表!I$1,INDEX(总表!$A:$M,INT((ROW()+4)/3),COLUMN())))</f>
        <v>-80.36</v>
      </c>
      <c r="J101" s="36" t="n">
        <f aca="false">IF(MOD(ROW(),3)=0,"",IF(MOD(ROW(),3)=1,总表!J$1,INDEX(总表!$A:$M,INT((ROW()+4)/3),COLUMN())))</f>
        <v>4654.64</v>
      </c>
      <c r="K101" s="36" t="n">
        <f aca="false">IF(MOD(ROW(),3)=0,"",IF(MOD(ROW(),3)=1,总表!K$1,INDEX(总表!$A:$M,INT((ROW()+4)/3),COLUMN())))</f>
        <v>3454.64</v>
      </c>
      <c r="L101" s="36" t="n">
        <f aca="false">IF(MOD(ROW(),3)=0,"",IF(MOD(ROW(),3)=1,总表!L$1,INDEX(总表!$A:$M,INT((ROW()+4)/3),COLUMN())))</f>
        <v>-393.196</v>
      </c>
      <c r="M101" s="36" t="n">
        <f aca="false">IF(MOD(ROW(),3)=0,"",IF(MOD(ROW(),3)=1,总表!M$1,INDEX(总表!$A:$M,INT((ROW()+4)/3),COLUMN())))</f>
        <v>4261.444</v>
      </c>
    </row>
    <row r="102" customFormat="false" ht="12" hidden="false" customHeight="false" outlineLevel="0" collapsed="false">
      <c r="A102" s="36" t="str">
        <f aca="false">IF(MOD(ROW(),3)=0,"",IF(MOD(ROW(),3)=1,总表!A$1,INDEX(总表!$A:$M,INT((ROW()+4)/3),COLUMN())))</f>
        <v/>
      </c>
      <c r="B102" s="36" t="str">
        <f aca="false">IF(MOD(ROW(),3)=0,"",IF(MOD(ROW(),3)=1,总表!B$1,INDEX(总表!$A:$M,INT((ROW()+4)/3),COLUMN())))</f>
        <v/>
      </c>
      <c r="C102" s="36" t="str">
        <f aca="false">IF(MOD(ROW(),3)=0,"",IF(MOD(ROW(),3)=1,总表!C$1,INDEX(总表!$A:$M,INT((ROW()+4)/3),COLUMN())))</f>
        <v/>
      </c>
      <c r="D102" s="36" t="str">
        <f aca="false">IF(MOD(ROW(),3)=0,"",IF(MOD(ROW(),3)=1,总表!D$1,INDEX(总表!$A:$M,INT((ROW()+4)/3),COLUMN())))</f>
        <v/>
      </c>
      <c r="E102" s="36" t="str">
        <f aca="false">IF(MOD(ROW(),3)=0,"",IF(MOD(ROW(),3)=1,总表!E$1,INDEX(总表!$A:$M,INT((ROW()+4)/3),COLUMN())))</f>
        <v/>
      </c>
      <c r="F102" s="36" t="str">
        <f aca="false">IF(MOD(ROW(),3)=0,"",IF(MOD(ROW(),3)=1,总表!F$1,INDEX(总表!$A:$M,INT((ROW()+4)/3),COLUMN())))</f>
        <v/>
      </c>
      <c r="G102" s="36" t="str">
        <f aca="false">IF(MOD(ROW(),3)=0,"",IF(MOD(ROW(),3)=1,总表!G$1,INDEX(总表!$A:$M,INT((ROW()+4)/3),COLUMN())))</f>
        <v/>
      </c>
      <c r="H102" s="36" t="str">
        <f aca="false">IF(MOD(ROW(),3)=0,"",IF(MOD(ROW(),3)=1,总表!H$1,INDEX(总表!$A:$M,INT((ROW()+4)/3),COLUMN())))</f>
        <v/>
      </c>
      <c r="I102" s="36" t="str">
        <f aca="false">IF(MOD(ROW(),3)=0,"",IF(MOD(ROW(),3)=1,总表!I$1,INDEX(总表!$A:$M,INT((ROW()+4)/3),COLUMN())))</f>
        <v/>
      </c>
      <c r="J102" s="36" t="str">
        <f aca="false">IF(MOD(ROW(),3)=0,"",IF(MOD(ROW(),3)=1,总表!J$1,INDEX(总表!$A:$M,INT((ROW()+4)/3),COLUMN())))</f>
        <v/>
      </c>
      <c r="K102" s="36" t="str">
        <f aca="false">IF(MOD(ROW(),3)=0,"",IF(MOD(ROW(),3)=1,总表!K$1,INDEX(总表!$A:$M,INT((ROW()+4)/3),COLUMN())))</f>
        <v/>
      </c>
      <c r="L102" s="36" t="str">
        <f aca="false">IF(MOD(ROW(),3)=0,"",IF(MOD(ROW(),3)=1,总表!L$1,INDEX(总表!$A:$M,INT((ROW()+4)/3),COLUMN())))</f>
        <v/>
      </c>
      <c r="M102" s="36" t="str">
        <f aca="false">IF(MOD(ROW(),3)=0,"",IF(MOD(ROW(),3)=1,总表!M$1,INDEX(总表!$A:$M,INT((ROW()+4)/3),COLUMN())))</f>
        <v/>
      </c>
    </row>
    <row r="103" customFormat="false" ht="12" hidden="false" customHeight="false" outlineLevel="0" collapsed="false">
      <c r="A103" s="36" t="str">
        <f aca="false">IF(MOD(ROW(),3)=0,"",IF(MOD(ROW(),3)=1,总表!A$1,INDEX(总表!$A:$M,INT((ROW()+4)/3),COLUMN())))</f>
        <v>职员编号</v>
      </c>
      <c r="B103" s="36" t="str">
        <f aca="false">IF(MOD(ROW(),3)=0,"",IF(MOD(ROW(),3)=1,总表!B$1,INDEX(总表!$A:$M,INT((ROW()+4)/3),COLUMN())))</f>
        <v>部门名称</v>
      </c>
      <c r="C103" s="36" t="str">
        <f aca="false">IF(MOD(ROW(),3)=0,"",IF(MOD(ROW(),3)=1,总表!C$1,INDEX(总表!$A:$M,INT((ROW()+4)/3),COLUMN())))</f>
        <v>职员姓名</v>
      </c>
      <c r="D103" s="36" t="str">
        <f aca="false">IF(MOD(ROW(),3)=0,"",IF(MOD(ROW(),3)=1,总表!D$1,INDEX(总表!$A:$M,INT((ROW()+4)/3),COLUMN())))</f>
        <v>基本工资</v>
      </c>
      <c r="E103" s="36" t="str">
        <f aca="false">IF(MOD(ROW(),3)=0,"",IF(MOD(ROW(),3)=1,总表!E$1,INDEX(总表!$A:$M,INT((ROW()+4)/3),COLUMN())))</f>
        <v>浮动奖金</v>
      </c>
      <c r="F103" s="36" t="str">
        <f aca="false">IF(MOD(ROW(),3)=0,"",IF(MOD(ROW(),3)=1,总表!F$1,INDEX(总表!$A:$M,INT((ROW()+4)/3),COLUMN())))</f>
        <v>核定工资总额</v>
      </c>
      <c r="G103" s="36" t="str">
        <f aca="false">IF(MOD(ROW(),3)=0,"",IF(MOD(ROW(),3)=1,总表!G$1,INDEX(总表!$A:$M,INT((ROW()+4)/3),COLUMN())))</f>
        <v>交通/通讯等补助</v>
      </c>
      <c r="H103" s="36" t="str">
        <f aca="false">IF(MOD(ROW(),3)=0,"",IF(MOD(ROW(),3)=1,总表!H$1,INDEX(总表!$A:$M,INT((ROW()+4)/3),COLUMN())))</f>
        <v>迟到/旷工等扣减</v>
      </c>
      <c r="I103" s="36" t="str">
        <f aca="false">IF(MOD(ROW(),3)=0,"",IF(MOD(ROW(),3)=1,总表!I$1,INDEX(总表!$A:$M,INT((ROW()+4)/3),COLUMN())))</f>
        <v>养老/医疗/失业保险</v>
      </c>
      <c r="J103" s="36" t="str">
        <f aca="false">IF(MOD(ROW(),3)=0,"",IF(MOD(ROW(),3)=1,总表!J$1,INDEX(总表!$A:$M,INT((ROW()+4)/3),COLUMN())))</f>
        <v>合计应发</v>
      </c>
      <c r="K103" s="36" t="str">
        <f aca="false">IF(MOD(ROW(),3)=0,"",IF(MOD(ROW(),3)=1,总表!K$1,INDEX(总表!$A:$M,INT((ROW()+4)/3),COLUMN())))</f>
        <v>应纳税额</v>
      </c>
      <c r="L103" s="36" t="str">
        <f aca="false">IF(MOD(ROW(),3)=0,"",IF(MOD(ROW(),3)=1,总表!L$1,INDEX(总表!$A:$M,INT((ROW()+4)/3),COLUMN())))</f>
        <v>个人所得税</v>
      </c>
      <c r="M103" s="36" t="str">
        <f aca="false">IF(MOD(ROW(),3)=0,"",IF(MOD(ROW(),3)=1,总表!M$1,INDEX(总表!$A:$M,INT((ROW()+4)/3),COLUMN())))</f>
        <v>实发工资</v>
      </c>
    </row>
    <row r="104" customFormat="false" ht="12" hidden="false" customHeight="false" outlineLevel="0" collapsed="false">
      <c r="A104" s="36" t="str">
        <f aca="false">IF(MOD(ROW(),3)=0,"",IF(MOD(ROW(),3)=1,总表!A$1,INDEX(总表!$A:$M,INT((ROW()+4)/3),COLUMN())))</f>
        <v>C035</v>
      </c>
      <c r="B104" s="36" t="str">
        <f aca="false">IF(MOD(ROW(),3)=0,"",IF(MOD(ROW(),3)=1,总表!B$1,INDEX(总表!$A:$M,INT((ROW()+4)/3),COLUMN())))</f>
        <v>产品研发部</v>
      </c>
      <c r="C104" s="36" t="str">
        <f aca="false">IF(MOD(ROW(),3)=0,"",IF(MOD(ROW(),3)=1,总表!C$1,INDEX(总表!$A:$M,INT((ROW()+4)/3),COLUMN())))</f>
        <v>戴威</v>
      </c>
      <c r="D104" s="36" t="n">
        <f aca="false">IF(MOD(ROW(),3)=0,"",IF(MOD(ROW(),3)=1,总表!D$1,INDEX(总表!$A:$M,INT((ROW()+4)/3),COLUMN())))</f>
        <v>2850</v>
      </c>
      <c r="E104" s="36" t="n">
        <f aca="false">IF(MOD(ROW(),3)=0,"",IF(MOD(ROW(),3)=1,总表!E$1,INDEX(总表!$A:$M,INT((ROW()+4)/3),COLUMN())))</f>
        <v>3030</v>
      </c>
      <c r="F104" s="36" t="n">
        <f aca="false">IF(MOD(ROW(),3)=0,"",IF(MOD(ROW(),3)=1,总表!F$1,INDEX(总表!$A:$M,INT((ROW()+4)/3),COLUMN())))</f>
        <v>5880</v>
      </c>
      <c r="G104" s="36" t="n">
        <f aca="false">IF(MOD(ROW(),3)=0,"",IF(MOD(ROW(),3)=1,总表!G$1,INDEX(总表!$A:$M,INT((ROW()+4)/3),COLUMN())))</f>
        <v>150</v>
      </c>
      <c r="H104" s="36" t="n">
        <f aca="false">IF(MOD(ROW(),3)=0,"",IF(MOD(ROW(),3)=1,总表!H$1,INDEX(总表!$A:$M,INT((ROW()+4)/3),COLUMN())))</f>
        <v>0</v>
      </c>
      <c r="I104" s="36" t="n">
        <f aca="false">IF(MOD(ROW(),3)=0,"",IF(MOD(ROW(),3)=1,总表!I$1,INDEX(总表!$A:$M,INT((ROW()+4)/3),COLUMN())))</f>
        <v>-80.36</v>
      </c>
      <c r="J104" s="36" t="n">
        <f aca="false">IF(MOD(ROW(),3)=0,"",IF(MOD(ROW(),3)=1,总表!J$1,INDEX(总表!$A:$M,INT((ROW()+4)/3),COLUMN())))</f>
        <v>5949.64</v>
      </c>
      <c r="K104" s="36" t="n">
        <f aca="false">IF(MOD(ROW(),3)=0,"",IF(MOD(ROW(),3)=1,总表!K$1,INDEX(总表!$A:$M,INT((ROW()+4)/3),COLUMN())))</f>
        <v>4749.64</v>
      </c>
      <c r="L104" s="36" t="n">
        <f aca="false">IF(MOD(ROW(),3)=0,"",IF(MOD(ROW(),3)=1,总表!L$1,INDEX(总表!$A:$M,INT((ROW()+4)/3),COLUMN())))</f>
        <v>-587.446</v>
      </c>
      <c r="M104" s="36" t="n">
        <f aca="false">IF(MOD(ROW(),3)=0,"",IF(MOD(ROW(),3)=1,总表!M$1,INDEX(总表!$A:$M,INT((ROW()+4)/3),COLUMN())))</f>
        <v>5362.194</v>
      </c>
    </row>
    <row r="105" customFormat="false" ht="12" hidden="false" customHeight="false" outlineLevel="0" collapsed="false">
      <c r="A105" s="36" t="str">
        <f aca="false">IF(MOD(ROW(),3)=0,"",IF(MOD(ROW(),3)=1,总表!A$1,INDEX(总表!$A:$M,INT((ROW()+4)/3),COLUMN())))</f>
        <v/>
      </c>
      <c r="B105" s="36" t="str">
        <f aca="false">IF(MOD(ROW(),3)=0,"",IF(MOD(ROW(),3)=1,总表!B$1,INDEX(总表!$A:$M,INT((ROW()+4)/3),COLUMN())))</f>
        <v/>
      </c>
      <c r="C105" s="36" t="str">
        <f aca="false">IF(MOD(ROW(),3)=0,"",IF(MOD(ROW(),3)=1,总表!C$1,INDEX(总表!$A:$M,INT((ROW()+4)/3),COLUMN())))</f>
        <v/>
      </c>
      <c r="D105" s="36" t="str">
        <f aca="false">IF(MOD(ROW(),3)=0,"",IF(MOD(ROW(),3)=1,总表!D$1,INDEX(总表!$A:$M,INT((ROW()+4)/3),COLUMN())))</f>
        <v/>
      </c>
      <c r="E105" s="36" t="str">
        <f aca="false">IF(MOD(ROW(),3)=0,"",IF(MOD(ROW(),3)=1,总表!E$1,INDEX(总表!$A:$M,INT((ROW()+4)/3),COLUMN())))</f>
        <v/>
      </c>
      <c r="F105" s="36" t="str">
        <f aca="false">IF(MOD(ROW(),3)=0,"",IF(MOD(ROW(),3)=1,总表!F$1,INDEX(总表!$A:$M,INT((ROW()+4)/3),COLUMN())))</f>
        <v/>
      </c>
      <c r="G105" s="36" t="str">
        <f aca="false">IF(MOD(ROW(),3)=0,"",IF(MOD(ROW(),3)=1,总表!G$1,INDEX(总表!$A:$M,INT((ROW()+4)/3),COLUMN())))</f>
        <v/>
      </c>
      <c r="H105" s="36" t="str">
        <f aca="false">IF(MOD(ROW(),3)=0,"",IF(MOD(ROW(),3)=1,总表!H$1,INDEX(总表!$A:$M,INT((ROW()+4)/3),COLUMN())))</f>
        <v/>
      </c>
      <c r="I105" s="36" t="str">
        <f aca="false">IF(MOD(ROW(),3)=0,"",IF(MOD(ROW(),3)=1,总表!I$1,INDEX(总表!$A:$M,INT((ROW()+4)/3),COLUMN())))</f>
        <v/>
      </c>
      <c r="J105" s="36" t="str">
        <f aca="false">IF(MOD(ROW(),3)=0,"",IF(MOD(ROW(),3)=1,总表!J$1,INDEX(总表!$A:$M,INT((ROW()+4)/3),COLUMN())))</f>
        <v/>
      </c>
      <c r="K105" s="36" t="str">
        <f aca="false">IF(MOD(ROW(),3)=0,"",IF(MOD(ROW(),3)=1,总表!K$1,INDEX(总表!$A:$M,INT((ROW()+4)/3),COLUMN())))</f>
        <v/>
      </c>
      <c r="L105" s="36" t="str">
        <f aca="false">IF(MOD(ROW(),3)=0,"",IF(MOD(ROW(),3)=1,总表!L$1,INDEX(总表!$A:$M,INT((ROW()+4)/3),COLUMN())))</f>
        <v/>
      </c>
      <c r="M105" s="36" t="str">
        <f aca="false">IF(MOD(ROW(),3)=0,"",IF(MOD(ROW(),3)=1,总表!M$1,INDEX(总表!$A:$M,INT((ROW()+4)/3),COLUMN())))</f>
        <v/>
      </c>
    </row>
    <row r="106" customFormat="false" ht="12" hidden="false" customHeight="false" outlineLevel="0" collapsed="false">
      <c r="A106" s="36" t="str">
        <f aca="false">IF(MOD(ROW(),3)=0,"",IF(MOD(ROW(),3)=1,总表!A$1,INDEX(总表!$A:$M,INT((ROW()+4)/3),COLUMN())))</f>
        <v>职员编号</v>
      </c>
      <c r="B106" s="36" t="str">
        <f aca="false">IF(MOD(ROW(),3)=0,"",IF(MOD(ROW(),3)=1,总表!B$1,INDEX(总表!$A:$M,INT((ROW()+4)/3),COLUMN())))</f>
        <v>部门名称</v>
      </c>
      <c r="C106" s="36" t="str">
        <f aca="false">IF(MOD(ROW(),3)=0,"",IF(MOD(ROW(),3)=1,总表!C$1,INDEX(总表!$A:$M,INT((ROW()+4)/3),COLUMN())))</f>
        <v>职员姓名</v>
      </c>
      <c r="D106" s="36" t="str">
        <f aca="false">IF(MOD(ROW(),3)=0,"",IF(MOD(ROW(),3)=1,总表!D$1,INDEX(总表!$A:$M,INT((ROW()+4)/3),COLUMN())))</f>
        <v>基本工资</v>
      </c>
      <c r="E106" s="36" t="str">
        <f aca="false">IF(MOD(ROW(),3)=0,"",IF(MOD(ROW(),3)=1,总表!E$1,INDEX(总表!$A:$M,INT((ROW()+4)/3),COLUMN())))</f>
        <v>浮动奖金</v>
      </c>
      <c r="F106" s="36" t="str">
        <f aca="false">IF(MOD(ROW(),3)=0,"",IF(MOD(ROW(),3)=1,总表!F$1,INDEX(总表!$A:$M,INT((ROW()+4)/3),COLUMN())))</f>
        <v>核定工资总额</v>
      </c>
      <c r="G106" s="36" t="str">
        <f aca="false">IF(MOD(ROW(),3)=0,"",IF(MOD(ROW(),3)=1,总表!G$1,INDEX(总表!$A:$M,INT((ROW()+4)/3),COLUMN())))</f>
        <v>交通/通讯等补助</v>
      </c>
      <c r="H106" s="36" t="str">
        <f aca="false">IF(MOD(ROW(),3)=0,"",IF(MOD(ROW(),3)=1,总表!H$1,INDEX(总表!$A:$M,INT((ROW()+4)/3),COLUMN())))</f>
        <v>迟到/旷工等扣减</v>
      </c>
      <c r="I106" s="36" t="str">
        <f aca="false">IF(MOD(ROW(),3)=0,"",IF(MOD(ROW(),3)=1,总表!I$1,INDEX(总表!$A:$M,INT((ROW()+4)/3),COLUMN())))</f>
        <v>养老/医疗/失业保险</v>
      </c>
      <c r="J106" s="36" t="str">
        <f aca="false">IF(MOD(ROW(),3)=0,"",IF(MOD(ROW(),3)=1,总表!J$1,INDEX(总表!$A:$M,INT((ROW()+4)/3),COLUMN())))</f>
        <v>合计应发</v>
      </c>
      <c r="K106" s="36" t="str">
        <f aca="false">IF(MOD(ROW(),3)=0,"",IF(MOD(ROW(),3)=1,总表!K$1,INDEX(总表!$A:$M,INT((ROW()+4)/3),COLUMN())))</f>
        <v>应纳税额</v>
      </c>
      <c r="L106" s="36" t="str">
        <f aca="false">IF(MOD(ROW(),3)=0,"",IF(MOD(ROW(),3)=1,总表!L$1,INDEX(总表!$A:$M,INT((ROW()+4)/3),COLUMN())))</f>
        <v>个人所得税</v>
      </c>
      <c r="M106" s="36" t="str">
        <f aca="false">IF(MOD(ROW(),3)=0,"",IF(MOD(ROW(),3)=1,总表!M$1,INDEX(总表!$A:$M,INT((ROW()+4)/3),COLUMN())))</f>
        <v>实发工资</v>
      </c>
    </row>
    <row r="107" customFormat="false" ht="12" hidden="false" customHeight="false" outlineLevel="0" collapsed="false">
      <c r="A107" s="36" t="str">
        <f aca="false">IF(MOD(ROW(),3)=0,"",IF(MOD(ROW(),3)=1,总表!A$1,INDEX(总表!$A:$M,INT((ROW()+4)/3),COLUMN())))</f>
        <v>C036</v>
      </c>
      <c r="B107" s="36" t="str">
        <f aca="false">IF(MOD(ROW(),3)=0,"",IF(MOD(ROW(),3)=1,总表!B$1,INDEX(总表!$A:$M,INT((ROW()+4)/3),COLUMN())))</f>
        <v>市场部</v>
      </c>
      <c r="C107" s="36" t="str">
        <f aca="false">IF(MOD(ROW(),3)=0,"",IF(MOD(ROW(),3)=1,总表!C$1,INDEX(总表!$A:$M,INT((ROW()+4)/3),COLUMN())))</f>
        <v>刘惠</v>
      </c>
      <c r="D107" s="36" t="n">
        <f aca="false">IF(MOD(ROW(),3)=0,"",IF(MOD(ROW(),3)=1,总表!D$1,INDEX(总表!$A:$M,INT((ROW()+4)/3),COLUMN())))</f>
        <v>1200</v>
      </c>
      <c r="E107" s="36" t="n">
        <f aca="false">IF(MOD(ROW(),3)=0,"",IF(MOD(ROW(),3)=1,总表!E$1,INDEX(总表!$A:$M,INT((ROW()+4)/3),COLUMN())))</f>
        <v>3840</v>
      </c>
      <c r="F107" s="36" t="n">
        <f aca="false">IF(MOD(ROW(),3)=0,"",IF(MOD(ROW(),3)=1,总表!F$1,INDEX(总表!$A:$M,INT((ROW()+4)/3),COLUMN())))</f>
        <v>5040</v>
      </c>
      <c r="G107" s="36" t="n">
        <f aca="false">IF(MOD(ROW(),3)=0,"",IF(MOD(ROW(),3)=1,总表!G$1,INDEX(总表!$A:$M,INT((ROW()+4)/3),COLUMN())))</f>
        <v>300</v>
      </c>
      <c r="H107" s="36" t="n">
        <f aca="false">IF(MOD(ROW(),3)=0,"",IF(MOD(ROW(),3)=1,总表!H$1,INDEX(总表!$A:$M,INT((ROW()+4)/3),COLUMN())))</f>
        <v>0</v>
      </c>
      <c r="I107" s="36" t="n">
        <f aca="false">IF(MOD(ROW(),3)=0,"",IF(MOD(ROW(),3)=1,总表!I$1,INDEX(总表!$A:$M,INT((ROW()+4)/3),COLUMN())))</f>
        <v>-80.99</v>
      </c>
      <c r="J107" s="36" t="n">
        <f aca="false">IF(MOD(ROW(),3)=0,"",IF(MOD(ROW(),3)=1,总表!J$1,INDEX(总表!$A:$M,INT((ROW()+4)/3),COLUMN())))</f>
        <v>5259.01</v>
      </c>
      <c r="K107" s="36" t="n">
        <f aca="false">IF(MOD(ROW(),3)=0,"",IF(MOD(ROW(),3)=1,总表!K$1,INDEX(总表!$A:$M,INT((ROW()+4)/3),COLUMN())))</f>
        <v>4059.01</v>
      </c>
      <c r="L107" s="36" t="n">
        <f aca="false">IF(MOD(ROW(),3)=0,"",IF(MOD(ROW(),3)=1,总表!L$1,INDEX(总表!$A:$M,INT((ROW()+4)/3),COLUMN())))</f>
        <v>-483.8515</v>
      </c>
      <c r="M107" s="36" t="n">
        <f aca="false">IF(MOD(ROW(),3)=0,"",IF(MOD(ROW(),3)=1,总表!M$1,INDEX(总表!$A:$M,INT((ROW()+4)/3),COLUMN())))</f>
        <v>4775.1585</v>
      </c>
    </row>
    <row r="108" customFormat="false" ht="12" hidden="false" customHeight="false" outlineLevel="0" collapsed="false">
      <c r="A108" s="36" t="str">
        <f aca="false">IF(MOD(ROW(),3)=0,"",IF(MOD(ROW(),3)=1,总表!A$1,INDEX(总表!$A:$M,INT((ROW()+4)/3),COLUMN())))</f>
        <v/>
      </c>
      <c r="B108" s="36" t="str">
        <f aca="false">IF(MOD(ROW(),3)=0,"",IF(MOD(ROW(),3)=1,总表!B$1,INDEX(总表!$A:$M,INT((ROW()+4)/3),COLUMN())))</f>
        <v/>
      </c>
      <c r="C108" s="36" t="str">
        <f aca="false">IF(MOD(ROW(),3)=0,"",IF(MOD(ROW(),3)=1,总表!C$1,INDEX(总表!$A:$M,INT((ROW()+4)/3),COLUMN())))</f>
        <v/>
      </c>
      <c r="D108" s="36" t="str">
        <f aca="false">IF(MOD(ROW(),3)=0,"",IF(MOD(ROW(),3)=1,总表!D$1,INDEX(总表!$A:$M,INT((ROW()+4)/3),COLUMN())))</f>
        <v/>
      </c>
      <c r="E108" s="36" t="str">
        <f aca="false">IF(MOD(ROW(),3)=0,"",IF(MOD(ROW(),3)=1,总表!E$1,INDEX(总表!$A:$M,INT((ROW()+4)/3),COLUMN())))</f>
        <v/>
      </c>
      <c r="F108" s="36" t="str">
        <f aca="false">IF(MOD(ROW(),3)=0,"",IF(MOD(ROW(),3)=1,总表!F$1,INDEX(总表!$A:$M,INT((ROW()+4)/3),COLUMN())))</f>
        <v/>
      </c>
      <c r="G108" s="36" t="str">
        <f aca="false">IF(MOD(ROW(),3)=0,"",IF(MOD(ROW(),3)=1,总表!G$1,INDEX(总表!$A:$M,INT((ROW()+4)/3),COLUMN())))</f>
        <v/>
      </c>
      <c r="H108" s="36" t="str">
        <f aca="false">IF(MOD(ROW(),3)=0,"",IF(MOD(ROW(),3)=1,总表!H$1,INDEX(总表!$A:$M,INT((ROW()+4)/3),COLUMN())))</f>
        <v/>
      </c>
      <c r="I108" s="36" t="str">
        <f aca="false">IF(MOD(ROW(),3)=0,"",IF(MOD(ROW(),3)=1,总表!I$1,INDEX(总表!$A:$M,INT((ROW()+4)/3),COLUMN())))</f>
        <v/>
      </c>
      <c r="J108" s="36" t="str">
        <f aca="false">IF(MOD(ROW(),3)=0,"",IF(MOD(ROW(),3)=1,总表!J$1,INDEX(总表!$A:$M,INT((ROW()+4)/3),COLUMN())))</f>
        <v/>
      </c>
      <c r="K108" s="36" t="str">
        <f aca="false">IF(MOD(ROW(),3)=0,"",IF(MOD(ROW(),3)=1,总表!K$1,INDEX(总表!$A:$M,INT((ROW()+4)/3),COLUMN())))</f>
        <v/>
      </c>
      <c r="L108" s="36" t="str">
        <f aca="false">IF(MOD(ROW(),3)=0,"",IF(MOD(ROW(),3)=1,总表!L$1,INDEX(总表!$A:$M,INT((ROW()+4)/3),COLUMN())))</f>
        <v/>
      </c>
      <c r="M108" s="36" t="str">
        <f aca="false">IF(MOD(ROW(),3)=0,"",IF(MOD(ROW(),3)=1,总表!M$1,INDEX(总表!$A:$M,INT((ROW()+4)/3),COLUMN())))</f>
        <v/>
      </c>
    </row>
    <row r="109" customFormat="false" ht="12" hidden="false" customHeight="false" outlineLevel="0" collapsed="false">
      <c r="A109" s="36" t="str">
        <f aca="false">IF(MOD(ROW(),3)=0,"",IF(MOD(ROW(),3)=1,总表!A$1,INDEX(总表!$A:$M,INT((ROW()+4)/3),COLUMN())))</f>
        <v>职员编号</v>
      </c>
      <c r="B109" s="36" t="str">
        <f aca="false">IF(MOD(ROW(),3)=0,"",IF(MOD(ROW(),3)=1,总表!B$1,INDEX(总表!$A:$M,INT((ROW()+4)/3),COLUMN())))</f>
        <v>部门名称</v>
      </c>
      <c r="C109" s="36" t="str">
        <f aca="false">IF(MOD(ROW(),3)=0,"",IF(MOD(ROW(),3)=1,总表!C$1,INDEX(总表!$A:$M,INT((ROW()+4)/3),COLUMN())))</f>
        <v>职员姓名</v>
      </c>
      <c r="D109" s="36" t="str">
        <f aca="false">IF(MOD(ROW(),3)=0,"",IF(MOD(ROW(),3)=1,总表!D$1,INDEX(总表!$A:$M,INT((ROW()+4)/3),COLUMN())))</f>
        <v>基本工资</v>
      </c>
      <c r="E109" s="36" t="str">
        <f aca="false">IF(MOD(ROW(),3)=0,"",IF(MOD(ROW(),3)=1,总表!E$1,INDEX(总表!$A:$M,INT((ROW()+4)/3),COLUMN())))</f>
        <v>浮动奖金</v>
      </c>
      <c r="F109" s="36" t="str">
        <f aca="false">IF(MOD(ROW(),3)=0,"",IF(MOD(ROW(),3)=1,总表!F$1,INDEX(总表!$A:$M,INT((ROW()+4)/3),COLUMN())))</f>
        <v>核定工资总额</v>
      </c>
      <c r="G109" s="36" t="str">
        <f aca="false">IF(MOD(ROW(),3)=0,"",IF(MOD(ROW(),3)=1,总表!G$1,INDEX(总表!$A:$M,INT((ROW()+4)/3),COLUMN())))</f>
        <v>交通/通讯等补助</v>
      </c>
      <c r="H109" s="36" t="str">
        <f aca="false">IF(MOD(ROW(),3)=0,"",IF(MOD(ROW(),3)=1,总表!H$1,INDEX(总表!$A:$M,INT((ROW()+4)/3),COLUMN())))</f>
        <v>迟到/旷工等扣减</v>
      </c>
      <c r="I109" s="36" t="str">
        <f aca="false">IF(MOD(ROW(),3)=0,"",IF(MOD(ROW(),3)=1,总表!I$1,INDEX(总表!$A:$M,INT((ROW()+4)/3),COLUMN())))</f>
        <v>养老/医疗/失业保险</v>
      </c>
      <c r="J109" s="36" t="str">
        <f aca="false">IF(MOD(ROW(),3)=0,"",IF(MOD(ROW(),3)=1,总表!J$1,INDEX(总表!$A:$M,INT((ROW()+4)/3),COLUMN())))</f>
        <v>合计应发</v>
      </c>
      <c r="K109" s="36" t="str">
        <f aca="false">IF(MOD(ROW(),3)=0,"",IF(MOD(ROW(),3)=1,总表!K$1,INDEX(总表!$A:$M,INT((ROW()+4)/3),COLUMN())))</f>
        <v>应纳税额</v>
      </c>
      <c r="L109" s="36" t="str">
        <f aca="false">IF(MOD(ROW(),3)=0,"",IF(MOD(ROW(),3)=1,总表!L$1,INDEX(总表!$A:$M,INT((ROW()+4)/3),COLUMN())))</f>
        <v>个人所得税</v>
      </c>
      <c r="M109" s="36" t="str">
        <f aca="false">IF(MOD(ROW(),3)=0,"",IF(MOD(ROW(),3)=1,总表!M$1,INDEX(总表!$A:$M,INT((ROW()+4)/3),COLUMN())))</f>
        <v>实发工资</v>
      </c>
    </row>
    <row r="110" customFormat="false" ht="12" hidden="false" customHeight="false" outlineLevel="0" collapsed="false">
      <c r="A110" s="36" t="str">
        <f aca="false">IF(MOD(ROW(),3)=0,"",IF(MOD(ROW(),3)=1,总表!A$1,INDEX(总表!$A:$M,INT((ROW()+4)/3),COLUMN())))</f>
        <v>C037</v>
      </c>
      <c r="B110" s="36" t="str">
        <f aca="false">IF(MOD(ROW(),3)=0,"",IF(MOD(ROW(),3)=1,总表!B$1,INDEX(总表!$A:$M,INT((ROW()+4)/3),COLUMN())))</f>
        <v>网络安全部</v>
      </c>
      <c r="C110" s="36" t="str">
        <f aca="false">IF(MOD(ROW(),3)=0,"",IF(MOD(ROW(),3)=1,总表!C$1,INDEX(总表!$A:$M,INT((ROW()+4)/3),COLUMN())))</f>
        <v>魏晓</v>
      </c>
      <c r="D110" s="36" t="n">
        <f aca="false">IF(MOD(ROW(),3)=0,"",IF(MOD(ROW(),3)=1,总表!D$1,INDEX(总表!$A:$M,INT((ROW()+4)/3),COLUMN())))</f>
        <v>2225</v>
      </c>
      <c r="E110" s="36" t="n">
        <f aca="false">IF(MOD(ROW(),3)=0,"",IF(MOD(ROW(),3)=1,总表!E$1,INDEX(总表!$A:$M,INT((ROW()+4)/3),COLUMN())))</f>
        <v>1550</v>
      </c>
      <c r="F110" s="36" t="n">
        <f aca="false">IF(MOD(ROW(),3)=0,"",IF(MOD(ROW(),3)=1,总表!F$1,INDEX(总表!$A:$M,INT((ROW()+4)/3),COLUMN())))</f>
        <v>3775</v>
      </c>
      <c r="G110" s="36" t="n">
        <f aca="false">IF(MOD(ROW(),3)=0,"",IF(MOD(ROW(),3)=1,总表!G$1,INDEX(总表!$A:$M,INT((ROW()+4)/3),COLUMN())))</f>
        <v>0</v>
      </c>
      <c r="H110" s="36" t="n">
        <f aca="false">IF(MOD(ROW(),3)=0,"",IF(MOD(ROW(),3)=1,总表!H$1,INDEX(总表!$A:$M,INT((ROW()+4)/3),COLUMN())))</f>
        <v>0</v>
      </c>
      <c r="I110" s="36" t="n">
        <f aca="false">IF(MOD(ROW(),3)=0,"",IF(MOD(ROW(),3)=1,总表!I$1,INDEX(总表!$A:$M,INT((ROW()+4)/3),COLUMN())))</f>
        <v>-80.36</v>
      </c>
      <c r="J110" s="36" t="n">
        <f aca="false">IF(MOD(ROW(),3)=0,"",IF(MOD(ROW(),3)=1,总表!J$1,INDEX(总表!$A:$M,INT((ROW()+4)/3),COLUMN())))</f>
        <v>3694.64</v>
      </c>
      <c r="K110" s="36" t="n">
        <f aca="false">IF(MOD(ROW(),3)=0,"",IF(MOD(ROW(),3)=1,总表!K$1,INDEX(总表!$A:$M,INT((ROW()+4)/3),COLUMN())))</f>
        <v>2494.64</v>
      </c>
      <c r="L110" s="36" t="n">
        <f aca="false">IF(MOD(ROW(),3)=0,"",IF(MOD(ROW(),3)=1,总表!L$1,INDEX(总表!$A:$M,INT((ROW()+4)/3),COLUMN())))</f>
        <v>-249.196</v>
      </c>
      <c r="M110" s="36" t="n">
        <f aca="false">IF(MOD(ROW(),3)=0,"",IF(MOD(ROW(),3)=1,总表!M$1,INDEX(总表!$A:$M,INT((ROW()+4)/3),COLUMN())))</f>
        <v>3445.444</v>
      </c>
    </row>
    <row r="111" customFormat="false" ht="12" hidden="false" customHeight="false" outlineLevel="0" collapsed="false">
      <c r="A111" s="36" t="str">
        <f aca="false">IF(MOD(ROW(),3)=0,"",IF(MOD(ROW(),3)=1,总表!A$1,INDEX(总表!$A:$M,INT((ROW()+4)/3),COLUMN())))</f>
        <v/>
      </c>
      <c r="B111" s="36" t="str">
        <f aca="false">IF(MOD(ROW(),3)=0,"",IF(MOD(ROW(),3)=1,总表!B$1,INDEX(总表!$A:$M,INT((ROW()+4)/3),COLUMN())))</f>
        <v/>
      </c>
      <c r="C111" s="36" t="str">
        <f aca="false">IF(MOD(ROW(),3)=0,"",IF(MOD(ROW(),3)=1,总表!C$1,INDEX(总表!$A:$M,INT((ROW()+4)/3),COLUMN())))</f>
        <v/>
      </c>
      <c r="D111" s="36" t="str">
        <f aca="false">IF(MOD(ROW(),3)=0,"",IF(MOD(ROW(),3)=1,总表!D$1,INDEX(总表!$A:$M,INT((ROW()+4)/3),COLUMN())))</f>
        <v/>
      </c>
      <c r="E111" s="36" t="str">
        <f aca="false">IF(MOD(ROW(),3)=0,"",IF(MOD(ROW(),3)=1,总表!E$1,INDEX(总表!$A:$M,INT((ROW()+4)/3),COLUMN())))</f>
        <v/>
      </c>
      <c r="F111" s="36" t="str">
        <f aca="false">IF(MOD(ROW(),3)=0,"",IF(MOD(ROW(),3)=1,总表!F$1,INDEX(总表!$A:$M,INT((ROW()+4)/3),COLUMN())))</f>
        <v/>
      </c>
      <c r="G111" s="36" t="str">
        <f aca="false">IF(MOD(ROW(),3)=0,"",IF(MOD(ROW(),3)=1,总表!G$1,INDEX(总表!$A:$M,INT((ROW()+4)/3),COLUMN())))</f>
        <v/>
      </c>
      <c r="H111" s="36" t="str">
        <f aca="false">IF(MOD(ROW(),3)=0,"",IF(MOD(ROW(),3)=1,总表!H$1,INDEX(总表!$A:$M,INT((ROW()+4)/3),COLUMN())))</f>
        <v/>
      </c>
      <c r="I111" s="36" t="str">
        <f aca="false">IF(MOD(ROW(),3)=0,"",IF(MOD(ROW(),3)=1,总表!I$1,INDEX(总表!$A:$M,INT((ROW()+4)/3),COLUMN())))</f>
        <v/>
      </c>
      <c r="J111" s="36" t="str">
        <f aca="false">IF(MOD(ROW(),3)=0,"",IF(MOD(ROW(),3)=1,总表!J$1,INDEX(总表!$A:$M,INT((ROW()+4)/3),COLUMN())))</f>
        <v/>
      </c>
      <c r="K111" s="36" t="str">
        <f aca="false">IF(MOD(ROW(),3)=0,"",IF(MOD(ROW(),3)=1,总表!K$1,INDEX(总表!$A:$M,INT((ROW()+4)/3),COLUMN())))</f>
        <v/>
      </c>
      <c r="L111" s="36" t="str">
        <f aca="false">IF(MOD(ROW(),3)=0,"",IF(MOD(ROW(),3)=1,总表!L$1,INDEX(总表!$A:$M,INT((ROW()+4)/3),COLUMN())))</f>
        <v/>
      </c>
      <c r="M111" s="36" t="str">
        <f aca="false">IF(MOD(ROW(),3)=0,"",IF(MOD(ROW(),3)=1,总表!M$1,INDEX(总表!$A:$M,INT((ROW()+4)/3),COLUMN())))</f>
        <v/>
      </c>
    </row>
    <row r="112" customFormat="false" ht="12" hidden="false" customHeight="false" outlineLevel="0" collapsed="false">
      <c r="A112" s="36" t="str">
        <f aca="false">IF(MOD(ROW(),3)=0,"",IF(MOD(ROW(),3)=1,总表!A$1,INDEX(总表!$A:$M,INT((ROW()+4)/3),COLUMN())))</f>
        <v>职员编号</v>
      </c>
      <c r="B112" s="36" t="str">
        <f aca="false">IF(MOD(ROW(),3)=0,"",IF(MOD(ROW(),3)=1,总表!B$1,INDEX(总表!$A:$M,INT((ROW()+4)/3),COLUMN())))</f>
        <v>部门名称</v>
      </c>
      <c r="C112" s="36" t="str">
        <f aca="false">IF(MOD(ROW(),3)=0,"",IF(MOD(ROW(),3)=1,总表!C$1,INDEX(总表!$A:$M,INT((ROW()+4)/3),COLUMN())))</f>
        <v>职员姓名</v>
      </c>
      <c r="D112" s="36" t="str">
        <f aca="false">IF(MOD(ROW(),3)=0,"",IF(MOD(ROW(),3)=1,总表!D$1,INDEX(总表!$A:$M,INT((ROW()+4)/3),COLUMN())))</f>
        <v>基本工资</v>
      </c>
      <c r="E112" s="36" t="str">
        <f aca="false">IF(MOD(ROW(),3)=0,"",IF(MOD(ROW(),3)=1,总表!E$1,INDEX(总表!$A:$M,INT((ROW()+4)/3),COLUMN())))</f>
        <v>浮动奖金</v>
      </c>
      <c r="F112" s="36" t="str">
        <f aca="false">IF(MOD(ROW(),3)=0,"",IF(MOD(ROW(),3)=1,总表!F$1,INDEX(总表!$A:$M,INT((ROW()+4)/3),COLUMN())))</f>
        <v>核定工资总额</v>
      </c>
      <c r="G112" s="36" t="str">
        <f aca="false">IF(MOD(ROW(),3)=0,"",IF(MOD(ROW(),3)=1,总表!G$1,INDEX(总表!$A:$M,INT((ROW()+4)/3),COLUMN())))</f>
        <v>交通/通讯等补助</v>
      </c>
      <c r="H112" s="36" t="str">
        <f aca="false">IF(MOD(ROW(),3)=0,"",IF(MOD(ROW(),3)=1,总表!H$1,INDEX(总表!$A:$M,INT((ROW()+4)/3),COLUMN())))</f>
        <v>迟到/旷工等扣减</v>
      </c>
      <c r="I112" s="36" t="str">
        <f aca="false">IF(MOD(ROW(),3)=0,"",IF(MOD(ROW(),3)=1,总表!I$1,INDEX(总表!$A:$M,INT((ROW()+4)/3),COLUMN())))</f>
        <v>养老/医疗/失业保险</v>
      </c>
      <c r="J112" s="36" t="str">
        <f aca="false">IF(MOD(ROW(),3)=0,"",IF(MOD(ROW(),3)=1,总表!J$1,INDEX(总表!$A:$M,INT((ROW()+4)/3),COLUMN())))</f>
        <v>合计应发</v>
      </c>
      <c r="K112" s="36" t="str">
        <f aca="false">IF(MOD(ROW(),3)=0,"",IF(MOD(ROW(),3)=1,总表!K$1,INDEX(总表!$A:$M,INT((ROW()+4)/3),COLUMN())))</f>
        <v>应纳税额</v>
      </c>
      <c r="L112" s="36" t="str">
        <f aca="false">IF(MOD(ROW(),3)=0,"",IF(MOD(ROW(),3)=1,总表!L$1,INDEX(总表!$A:$M,INT((ROW()+4)/3),COLUMN())))</f>
        <v>个人所得税</v>
      </c>
      <c r="M112" s="36" t="str">
        <f aca="false">IF(MOD(ROW(),3)=0,"",IF(MOD(ROW(),3)=1,总表!M$1,INDEX(总表!$A:$M,INT((ROW()+4)/3),COLUMN())))</f>
        <v>实发工资</v>
      </c>
    </row>
    <row r="113" customFormat="false" ht="12" hidden="false" customHeight="false" outlineLevel="0" collapsed="false">
      <c r="A113" s="36" t="str">
        <f aca="false">IF(MOD(ROW(),3)=0,"",IF(MOD(ROW(),3)=1,总表!A$1,INDEX(总表!$A:$M,INT((ROW()+4)/3),COLUMN())))</f>
        <v>C038</v>
      </c>
      <c r="B113" s="36" t="str">
        <f aca="false">IF(MOD(ROW(),3)=0,"",IF(MOD(ROW(),3)=1,总表!B$1,INDEX(总表!$A:$M,INT((ROW()+4)/3),COLUMN())))</f>
        <v>产品研发部</v>
      </c>
      <c r="C113" s="36" t="str">
        <f aca="false">IF(MOD(ROW(),3)=0,"",IF(MOD(ROW(),3)=1,总表!C$1,INDEX(总表!$A:$M,INT((ROW()+4)/3),COLUMN())))</f>
        <v>黄凯东</v>
      </c>
      <c r="D113" s="36" t="n">
        <f aca="false">IF(MOD(ROW(),3)=0,"",IF(MOD(ROW(),3)=1,总表!D$1,INDEX(总表!$A:$M,INT((ROW()+4)/3),COLUMN())))</f>
        <v>1850</v>
      </c>
      <c r="E113" s="36" t="n">
        <f aca="false">IF(MOD(ROW(),3)=0,"",IF(MOD(ROW(),3)=1,总表!E$1,INDEX(总表!$A:$M,INT((ROW()+4)/3),COLUMN())))</f>
        <v>2770</v>
      </c>
      <c r="F113" s="36" t="n">
        <f aca="false">IF(MOD(ROW(),3)=0,"",IF(MOD(ROW(),3)=1,总表!F$1,INDEX(总表!$A:$M,INT((ROW()+4)/3),COLUMN())))</f>
        <v>4620</v>
      </c>
      <c r="G113" s="36" t="n">
        <f aca="false">IF(MOD(ROW(),3)=0,"",IF(MOD(ROW(),3)=1,总表!G$1,INDEX(总表!$A:$M,INT((ROW()+4)/3),COLUMN())))</f>
        <v>0</v>
      </c>
      <c r="H113" s="36" t="n">
        <f aca="false">IF(MOD(ROW(),3)=0,"",IF(MOD(ROW(),3)=1,总表!H$1,INDEX(总表!$A:$M,INT((ROW()+4)/3),COLUMN())))</f>
        <v>0</v>
      </c>
      <c r="I113" s="36" t="n">
        <f aca="false">IF(MOD(ROW(),3)=0,"",IF(MOD(ROW(),3)=1,总表!I$1,INDEX(总表!$A:$M,INT((ROW()+4)/3),COLUMN())))</f>
        <v>-80.36</v>
      </c>
      <c r="J113" s="36" t="n">
        <f aca="false">IF(MOD(ROW(),3)=0,"",IF(MOD(ROW(),3)=1,总表!J$1,INDEX(总表!$A:$M,INT((ROW()+4)/3),COLUMN())))</f>
        <v>4539.64</v>
      </c>
      <c r="K113" s="36" t="n">
        <f aca="false">IF(MOD(ROW(),3)=0,"",IF(MOD(ROW(),3)=1,总表!K$1,INDEX(总表!$A:$M,INT((ROW()+4)/3),COLUMN())))</f>
        <v>3339.64</v>
      </c>
      <c r="L113" s="36" t="n">
        <f aca="false">IF(MOD(ROW(),3)=0,"",IF(MOD(ROW(),3)=1,总表!L$1,INDEX(总表!$A:$M,INT((ROW()+4)/3),COLUMN())))</f>
        <v>-375.946</v>
      </c>
      <c r="M113" s="36" t="n">
        <f aca="false">IF(MOD(ROW(),3)=0,"",IF(MOD(ROW(),3)=1,总表!M$1,INDEX(总表!$A:$M,INT((ROW()+4)/3),COLUMN())))</f>
        <v>4163.694</v>
      </c>
    </row>
    <row r="114" customFormat="false" ht="12" hidden="false" customHeight="false" outlineLevel="0" collapsed="false">
      <c r="A114" s="36" t="str">
        <f aca="false">IF(MOD(ROW(),3)=0,"",IF(MOD(ROW(),3)=1,总表!A$1,INDEX(总表!$A:$M,INT((ROW()+4)/3),COLUMN())))</f>
        <v/>
      </c>
      <c r="B114" s="36" t="str">
        <f aca="false">IF(MOD(ROW(),3)=0,"",IF(MOD(ROW(),3)=1,总表!B$1,INDEX(总表!$A:$M,INT((ROW()+4)/3),COLUMN())))</f>
        <v/>
      </c>
      <c r="C114" s="36" t="str">
        <f aca="false">IF(MOD(ROW(),3)=0,"",IF(MOD(ROW(),3)=1,总表!C$1,INDEX(总表!$A:$M,INT((ROW()+4)/3),COLUMN())))</f>
        <v/>
      </c>
      <c r="D114" s="36" t="str">
        <f aca="false">IF(MOD(ROW(),3)=0,"",IF(MOD(ROW(),3)=1,总表!D$1,INDEX(总表!$A:$M,INT((ROW()+4)/3),COLUMN())))</f>
        <v/>
      </c>
      <c r="E114" s="36" t="str">
        <f aca="false">IF(MOD(ROW(),3)=0,"",IF(MOD(ROW(),3)=1,总表!E$1,INDEX(总表!$A:$M,INT((ROW()+4)/3),COLUMN())))</f>
        <v/>
      </c>
      <c r="F114" s="36" t="str">
        <f aca="false">IF(MOD(ROW(),3)=0,"",IF(MOD(ROW(),3)=1,总表!F$1,INDEX(总表!$A:$M,INT((ROW()+4)/3),COLUMN())))</f>
        <v/>
      </c>
      <c r="G114" s="36" t="str">
        <f aca="false">IF(MOD(ROW(),3)=0,"",IF(MOD(ROW(),3)=1,总表!G$1,INDEX(总表!$A:$M,INT((ROW()+4)/3),COLUMN())))</f>
        <v/>
      </c>
      <c r="H114" s="36" t="str">
        <f aca="false">IF(MOD(ROW(),3)=0,"",IF(MOD(ROW(),3)=1,总表!H$1,INDEX(总表!$A:$M,INT((ROW()+4)/3),COLUMN())))</f>
        <v/>
      </c>
      <c r="I114" s="36" t="str">
        <f aca="false">IF(MOD(ROW(),3)=0,"",IF(MOD(ROW(),3)=1,总表!I$1,INDEX(总表!$A:$M,INT((ROW()+4)/3),COLUMN())))</f>
        <v/>
      </c>
      <c r="J114" s="36" t="str">
        <f aca="false">IF(MOD(ROW(),3)=0,"",IF(MOD(ROW(),3)=1,总表!J$1,INDEX(总表!$A:$M,INT((ROW()+4)/3),COLUMN())))</f>
        <v/>
      </c>
      <c r="K114" s="36" t="str">
        <f aca="false">IF(MOD(ROW(),3)=0,"",IF(MOD(ROW(),3)=1,总表!K$1,INDEX(总表!$A:$M,INT((ROW()+4)/3),COLUMN())))</f>
        <v/>
      </c>
      <c r="L114" s="36" t="str">
        <f aca="false">IF(MOD(ROW(),3)=0,"",IF(MOD(ROW(),3)=1,总表!L$1,INDEX(总表!$A:$M,INT((ROW()+4)/3),COLUMN())))</f>
        <v/>
      </c>
      <c r="M114" s="36" t="str">
        <f aca="false">IF(MOD(ROW(),3)=0,"",IF(MOD(ROW(),3)=1,总表!M$1,INDEX(总表!$A:$M,INT((ROW()+4)/3),COLUMN())))</f>
        <v/>
      </c>
    </row>
    <row r="115" customFormat="false" ht="12" hidden="false" customHeight="false" outlineLevel="0" collapsed="false">
      <c r="A115" s="36" t="str">
        <f aca="false">IF(MOD(ROW(),3)=0,"",IF(MOD(ROW(),3)=1,总表!A$1,INDEX(总表!$A:$M,INT((ROW()+4)/3),COLUMN())))</f>
        <v>职员编号</v>
      </c>
      <c r="B115" s="36" t="str">
        <f aca="false">IF(MOD(ROW(),3)=0,"",IF(MOD(ROW(),3)=1,总表!B$1,INDEX(总表!$A:$M,INT((ROW()+4)/3),COLUMN())))</f>
        <v>部门名称</v>
      </c>
      <c r="C115" s="36" t="str">
        <f aca="false">IF(MOD(ROW(),3)=0,"",IF(MOD(ROW(),3)=1,总表!C$1,INDEX(总表!$A:$M,INT((ROW()+4)/3),COLUMN())))</f>
        <v>职员姓名</v>
      </c>
      <c r="D115" s="36" t="str">
        <f aca="false">IF(MOD(ROW(),3)=0,"",IF(MOD(ROW(),3)=1,总表!D$1,INDEX(总表!$A:$M,INT((ROW()+4)/3),COLUMN())))</f>
        <v>基本工资</v>
      </c>
      <c r="E115" s="36" t="str">
        <f aca="false">IF(MOD(ROW(),3)=0,"",IF(MOD(ROW(),3)=1,总表!E$1,INDEX(总表!$A:$M,INT((ROW()+4)/3),COLUMN())))</f>
        <v>浮动奖金</v>
      </c>
      <c r="F115" s="36" t="str">
        <f aca="false">IF(MOD(ROW(),3)=0,"",IF(MOD(ROW(),3)=1,总表!F$1,INDEX(总表!$A:$M,INT((ROW()+4)/3),COLUMN())))</f>
        <v>核定工资总额</v>
      </c>
      <c r="G115" s="36" t="str">
        <f aca="false">IF(MOD(ROW(),3)=0,"",IF(MOD(ROW(),3)=1,总表!G$1,INDEX(总表!$A:$M,INT((ROW()+4)/3),COLUMN())))</f>
        <v>交通/通讯等补助</v>
      </c>
      <c r="H115" s="36" t="str">
        <f aca="false">IF(MOD(ROW(),3)=0,"",IF(MOD(ROW(),3)=1,总表!H$1,INDEX(总表!$A:$M,INT((ROW()+4)/3),COLUMN())))</f>
        <v>迟到/旷工等扣减</v>
      </c>
      <c r="I115" s="36" t="str">
        <f aca="false">IF(MOD(ROW(),3)=0,"",IF(MOD(ROW(),3)=1,总表!I$1,INDEX(总表!$A:$M,INT((ROW()+4)/3),COLUMN())))</f>
        <v>养老/医疗/失业保险</v>
      </c>
      <c r="J115" s="36" t="str">
        <f aca="false">IF(MOD(ROW(),3)=0,"",IF(MOD(ROW(),3)=1,总表!J$1,INDEX(总表!$A:$M,INT((ROW()+4)/3),COLUMN())))</f>
        <v>合计应发</v>
      </c>
      <c r="K115" s="36" t="str">
        <f aca="false">IF(MOD(ROW(),3)=0,"",IF(MOD(ROW(),3)=1,总表!K$1,INDEX(总表!$A:$M,INT((ROW()+4)/3),COLUMN())))</f>
        <v>应纳税额</v>
      </c>
      <c r="L115" s="36" t="str">
        <f aca="false">IF(MOD(ROW(),3)=0,"",IF(MOD(ROW(),3)=1,总表!L$1,INDEX(总表!$A:$M,INT((ROW()+4)/3),COLUMN())))</f>
        <v>个人所得税</v>
      </c>
      <c r="M115" s="36" t="str">
        <f aca="false">IF(MOD(ROW(),3)=0,"",IF(MOD(ROW(),3)=1,总表!M$1,INDEX(总表!$A:$M,INT((ROW()+4)/3),COLUMN())))</f>
        <v>实发工资</v>
      </c>
    </row>
    <row r="116" customFormat="false" ht="12" hidden="false" customHeight="false" outlineLevel="0" collapsed="false">
      <c r="A116" s="36" t="str">
        <f aca="false">IF(MOD(ROW(),3)=0,"",IF(MOD(ROW(),3)=1,总表!A$1,INDEX(总表!$A:$M,INT((ROW()+4)/3),COLUMN())))</f>
        <v>C039</v>
      </c>
      <c r="B116" s="36" t="str">
        <f aca="false">IF(MOD(ROW(),3)=0,"",IF(MOD(ROW(),3)=1,总表!B$1,INDEX(总表!$A:$M,INT((ROW()+4)/3),COLUMN())))</f>
        <v>市场部</v>
      </c>
      <c r="C116" s="36" t="str">
        <f aca="false">IF(MOD(ROW(),3)=0,"",IF(MOD(ROW(),3)=1,总表!C$1,INDEX(总表!$A:$M,INT((ROW()+4)/3),COLUMN())))</f>
        <v>尹志刚</v>
      </c>
      <c r="D116" s="36" t="n">
        <f aca="false">IF(MOD(ROW(),3)=0,"",IF(MOD(ROW(),3)=1,总表!D$1,INDEX(总表!$A:$M,INT((ROW()+4)/3),COLUMN())))</f>
        <v>1200</v>
      </c>
      <c r="E116" s="36" t="n">
        <f aca="false">IF(MOD(ROW(),3)=0,"",IF(MOD(ROW(),3)=1,总表!E$1,INDEX(总表!$A:$M,INT((ROW()+4)/3),COLUMN())))</f>
        <v>1400</v>
      </c>
      <c r="F116" s="36" t="n">
        <f aca="false">IF(MOD(ROW(),3)=0,"",IF(MOD(ROW(),3)=1,总表!F$1,INDEX(总表!$A:$M,INT((ROW()+4)/3),COLUMN())))</f>
        <v>2600</v>
      </c>
      <c r="G116" s="36" t="n">
        <f aca="false">IF(MOD(ROW(),3)=0,"",IF(MOD(ROW(),3)=1,总表!G$1,INDEX(总表!$A:$M,INT((ROW()+4)/3),COLUMN())))</f>
        <v>300</v>
      </c>
      <c r="H116" s="36" t="n">
        <f aca="false">IF(MOD(ROW(),3)=0,"",IF(MOD(ROW(),3)=1,总表!H$1,INDEX(总表!$A:$M,INT((ROW()+4)/3),COLUMN())))</f>
        <v>0</v>
      </c>
      <c r="I116" s="36" t="n">
        <f aca="false">IF(MOD(ROW(),3)=0,"",IF(MOD(ROW(),3)=1,总表!I$1,INDEX(总表!$A:$M,INT((ROW()+4)/3),COLUMN())))</f>
        <v>-80.99</v>
      </c>
      <c r="J116" s="36" t="n">
        <f aca="false">IF(MOD(ROW(),3)=0,"",IF(MOD(ROW(),3)=1,总表!J$1,INDEX(总表!$A:$M,INT((ROW()+4)/3),COLUMN())))</f>
        <v>2819.01</v>
      </c>
      <c r="K116" s="36" t="n">
        <f aca="false">IF(MOD(ROW(),3)=0,"",IF(MOD(ROW(),3)=1,总表!K$1,INDEX(总表!$A:$M,INT((ROW()+4)/3),COLUMN())))</f>
        <v>1619.01</v>
      </c>
      <c r="L116" s="36" t="n">
        <f aca="false">IF(MOD(ROW(),3)=0,"",IF(MOD(ROW(),3)=1,总表!L$1,INDEX(总表!$A:$M,INT((ROW()+4)/3),COLUMN())))</f>
        <v>-136.901</v>
      </c>
      <c r="M116" s="36" t="n">
        <f aca="false">IF(MOD(ROW(),3)=0,"",IF(MOD(ROW(),3)=1,总表!M$1,INDEX(总表!$A:$M,INT((ROW()+4)/3),COLUMN())))</f>
        <v>2682.109</v>
      </c>
    </row>
    <row r="117" customFormat="false" ht="12" hidden="false" customHeight="false" outlineLevel="0" collapsed="false">
      <c r="A117" s="36" t="str">
        <f aca="false">IF(MOD(ROW(),3)=0,"",IF(MOD(ROW(),3)=1,总表!A$1,INDEX(总表!$A:$M,INT((ROW()+4)/3),COLUMN())))</f>
        <v/>
      </c>
      <c r="B117" s="36" t="str">
        <f aca="false">IF(MOD(ROW(),3)=0,"",IF(MOD(ROW(),3)=1,总表!B$1,INDEX(总表!$A:$M,INT((ROW()+4)/3),COLUMN())))</f>
        <v/>
      </c>
      <c r="C117" s="36" t="str">
        <f aca="false">IF(MOD(ROW(),3)=0,"",IF(MOD(ROW(),3)=1,总表!C$1,INDEX(总表!$A:$M,INT((ROW()+4)/3),COLUMN())))</f>
        <v/>
      </c>
      <c r="D117" s="36" t="str">
        <f aca="false">IF(MOD(ROW(),3)=0,"",IF(MOD(ROW(),3)=1,总表!D$1,INDEX(总表!$A:$M,INT((ROW()+4)/3),COLUMN())))</f>
        <v/>
      </c>
      <c r="E117" s="36" t="str">
        <f aca="false">IF(MOD(ROW(),3)=0,"",IF(MOD(ROW(),3)=1,总表!E$1,INDEX(总表!$A:$M,INT((ROW()+4)/3),COLUMN())))</f>
        <v/>
      </c>
      <c r="F117" s="36" t="str">
        <f aca="false">IF(MOD(ROW(),3)=0,"",IF(MOD(ROW(),3)=1,总表!F$1,INDEX(总表!$A:$M,INT((ROW()+4)/3),COLUMN())))</f>
        <v/>
      </c>
      <c r="G117" s="36" t="str">
        <f aca="false">IF(MOD(ROW(),3)=0,"",IF(MOD(ROW(),3)=1,总表!G$1,INDEX(总表!$A:$M,INT((ROW()+4)/3),COLUMN())))</f>
        <v/>
      </c>
      <c r="H117" s="36" t="str">
        <f aca="false">IF(MOD(ROW(),3)=0,"",IF(MOD(ROW(),3)=1,总表!H$1,INDEX(总表!$A:$M,INT((ROW()+4)/3),COLUMN())))</f>
        <v/>
      </c>
      <c r="I117" s="36" t="str">
        <f aca="false">IF(MOD(ROW(),3)=0,"",IF(MOD(ROW(),3)=1,总表!I$1,INDEX(总表!$A:$M,INT((ROW()+4)/3),COLUMN())))</f>
        <v/>
      </c>
      <c r="J117" s="36" t="str">
        <f aca="false">IF(MOD(ROW(),3)=0,"",IF(MOD(ROW(),3)=1,总表!J$1,INDEX(总表!$A:$M,INT((ROW()+4)/3),COLUMN())))</f>
        <v/>
      </c>
      <c r="K117" s="36" t="str">
        <f aca="false">IF(MOD(ROW(),3)=0,"",IF(MOD(ROW(),3)=1,总表!K$1,INDEX(总表!$A:$M,INT((ROW()+4)/3),COLUMN())))</f>
        <v/>
      </c>
      <c r="L117" s="36" t="str">
        <f aca="false">IF(MOD(ROW(),3)=0,"",IF(MOD(ROW(),3)=1,总表!L$1,INDEX(总表!$A:$M,INT((ROW()+4)/3),COLUMN())))</f>
        <v/>
      </c>
      <c r="M117" s="36" t="str">
        <f aca="false">IF(MOD(ROW(),3)=0,"",IF(MOD(ROW(),3)=1,总表!M$1,INDEX(总表!$A:$M,INT((ROW()+4)/3),COLUMN())))</f>
        <v/>
      </c>
    </row>
    <row r="118" customFormat="false" ht="12" hidden="false" customHeight="false" outlineLevel="0" collapsed="false">
      <c r="A118" s="36" t="str">
        <f aca="false">IF(MOD(ROW(),3)=0,"",IF(MOD(ROW(),3)=1,总表!A$1,INDEX(总表!$A:$M,INT((ROW()+4)/3),COLUMN())))</f>
        <v>职员编号</v>
      </c>
      <c r="B118" s="36" t="str">
        <f aca="false">IF(MOD(ROW(),3)=0,"",IF(MOD(ROW(),3)=1,总表!B$1,INDEX(总表!$A:$M,INT((ROW()+4)/3),COLUMN())))</f>
        <v>部门名称</v>
      </c>
      <c r="C118" s="36" t="str">
        <f aca="false">IF(MOD(ROW(),3)=0,"",IF(MOD(ROW(),3)=1,总表!C$1,INDEX(总表!$A:$M,INT((ROW()+4)/3),COLUMN())))</f>
        <v>职员姓名</v>
      </c>
      <c r="D118" s="36" t="str">
        <f aca="false">IF(MOD(ROW(),3)=0,"",IF(MOD(ROW(),3)=1,总表!D$1,INDEX(总表!$A:$M,INT((ROW()+4)/3),COLUMN())))</f>
        <v>基本工资</v>
      </c>
      <c r="E118" s="36" t="str">
        <f aca="false">IF(MOD(ROW(),3)=0,"",IF(MOD(ROW(),3)=1,总表!E$1,INDEX(总表!$A:$M,INT((ROW()+4)/3),COLUMN())))</f>
        <v>浮动奖金</v>
      </c>
      <c r="F118" s="36" t="str">
        <f aca="false">IF(MOD(ROW(),3)=0,"",IF(MOD(ROW(),3)=1,总表!F$1,INDEX(总表!$A:$M,INT((ROW()+4)/3),COLUMN())))</f>
        <v>核定工资总额</v>
      </c>
      <c r="G118" s="36" t="str">
        <f aca="false">IF(MOD(ROW(),3)=0,"",IF(MOD(ROW(),3)=1,总表!G$1,INDEX(总表!$A:$M,INT((ROW()+4)/3),COLUMN())))</f>
        <v>交通/通讯等补助</v>
      </c>
      <c r="H118" s="36" t="str">
        <f aca="false">IF(MOD(ROW(),3)=0,"",IF(MOD(ROW(),3)=1,总表!H$1,INDEX(总表!$A:$M,INT((ROW()+4)/3),COLUMN())))</f>
        <v>迟到/旷工等扣减</v>
      </c>
      <c r="I118" s="36" t="str">
        <f aca="false">IF(MOD(ROW(),3)=0,"",IF(MOD(ROW(),3)=1,总表!I$1,INDEX(总表!$A:$M,INT((ROW()+4)/3),COLUMN())))</f>
        <v>养老/医疗/失业保险</v>
      </c>
      <c r="J118" s="36" t="str">
        <f aca="false">IF(MOD(ROW(),3)=0,"",IF(MOD(ROW(),3)=1,总表!J$1,INDEX(总表!$A:$M,INT((ROW()+4)/3),COLUMN())))</f>
        <v>合计应发</v>
      </c>
      <c r="K118" s="36" t="str">
        <f aca="false">IF(MOD(ROW(),3)=0,"",IF(MOD(ROW(),3)=1,总表!K$1,INDEX(总表!$A:$M,INT((ROW()+4)/3),COLUMN())))</f>
        <v>应纳税额</v>
      </c>
      <c r="L118" s="36" t="str">
        <f aca="false">IF(MOD(ROW(),3)=0,"",IF(MOD(ROW(),3)=1,总表!L$1,INDEX(总表!$A:$M,INT((ROW()+4)/3),COLUMN())))</f>
        <v>个人所得税</v>
      </c>
      <c r="M118" s="36" t="str">
        <f aca="false">IF(MOD(ROW(),3)=0,"",IF(MOD(ROW(),3)=1,总表!M$1,INDEX(总表!$A:$M,INT((ROW()+4)/3),COLUMN())))</f>
        <v>实发工资</v>
      </c>
    </row>
    <row r="119" customFormat="false" ht="12" hidden="false" customHeight="false" outlineLevel="0" collapsed="false">
      <c r="A119" s="36" t="str">
        <f aca="false">IF(MOD(ROW(),3)=0,"",IF(MOD(ROW(),3)=1,总表!A$1,INDEX(总表!$A:$M,INT((ROW()+4)/3),COLUMN())))</f>
        <v>C040</v>
      </c>
      <c r="B119" s="36" t="str">
        <f aca="false">IF(MOD(ROW(),3)=0,"",IF(MOD(ROW(),3)=1,总表!B$1,INDEX(总表!$A:$M,INT((ROW()+4)/3),COLUMN())))</f>
        <v>网络安全部</v>
      </c>
      <c r="C119" s="36" t="str">
        <f aca="false">IF(MOD(ROW(),3)=0,"",IF(MOD(ROW(),3)=1,总表!C$1,INDEX(总表!$A:$M,INT((ROW()+4)/3),COLUMN())))</f>
        <v>沈君毅</v>
      </c>
      <c r="D119" s="36" t="n">
        <f aca="false">IF(MOD(ROW(),3)=0,"",IF(MOD(ROW(),3)=1,总表!D$1,INDEX(总表!$A:$M,INT((ROW()+4)/3),COLUMN())))</f>
        <v>4225</v>
      </c>
      <c r="E119" s="36" t="n">
        <f aca="false">IF(MOD(ROW(),3)=0,"",IF(MOD(ROW(),3)=1,总表!E$1,INDEX(总表!$A:$M,INT((ROW()+4)/3),COLUMN())))</f>
        <v>2450</v>
      </c>
      <c r="F119" s="36" t="n">
        <f aca="false">IF(MOD(ROW(),3)=0,"",IF(MOD(ROW(),3)=1,总表!F$1,INDEX(总表!$A:$M,INT((ROW()+4)/3),COLUMN())))</f>
        <v>6675</v>
      </c>
      <c r="G119" s="36" t="n">
        <f aca="false">IF(MOD(ROW(),3)=0,"",IF(MOD(ROW(),3)=1,总表!G$1,INDEX(总表!$A:$M,INT((ROW()+4)/3),COLUMN())))</f>
        <v>150</v>
      </c>
      <c r="H119" s="36" t="n">
        <f aca="false">IF(MOD(ROW(),3)=0,"",IF(MOD(ROW(),3)=1,总表!H$1,INDEX(总表!$A:$M,INT((ROW()+4)/3),COLUMN())))</f>
        <v>0</v>
      </c>
      <c r="I119" s="36" t="n">
        <f aca="false">IF(MOD(ROW(),3)=0,"",IF(MOD(ROW(),3)=1,总表!I$1,INDEX(总表!$A:$M,INT((ROW()+4)/3),COLUMN())))</f>
        <v>-80.36</v>
      </c>
      <c r="J119" s="36" t="n">
        <f aca="false">IF(MOD(ROW(),3)=0,"",IF(MOD(ROW(),3)=1,总表!J$1,INDEX(总表!$A:$M,INT((ROW()+4)/3),COLUMN())))</f>
        <v>6744.64</v>
      </c>
      <c r="K119" s="36" t="n">
        <f aca="false">IF(MOD(ROW(),3)=0,"",IF(MOD(ROW(),3)=1,总表!K$1,INDEX(总表!$A:$M,INT((ROW()+4)/3),COLUMN())))</f>
        <v>5544.64</v>
      </c>
      <c r="L119" s="36" t="n">
        <f aca="false">IF(MOD(ROW(),3)=0,"",IF(MOD(ROW(),3)=1,总表!L$1,INDEX(总表!$A:$M,INT((ROW()+4)/3),COLUMN())))</f>
        <v>-733.928</v>
      </c>
      <c r="M119" s="36" t="n">
        <f aca="false">IF(MOD(ROW(),3)=0,"",IF(MOD(ROW(),3)=1,总表!M$1,INDEX(总表!$A:$M,INT((ROW()+4)/3),COLUMN())))</f>
        <v>6010.712</v>
      </c>
    </row>
    <row r="120" customFormat="false" ht="12" hidden="false" customHeight="false" outlineLevel="0" collapsed="false">
      <c r="A120" s="36" t="str">
        <f aca="false">IF(MOD(ROW(),3)=0,"",IF(MOD(ROW(),3)=1,总表!A$1,INDEX(总表!$A:$M,INT((ROW()+4)/3),COLUMN())))</f>
        <v/>
      </c>
      <c r="B120" s="36" t="str">
        <f aca="false">IF(MOD(ROW(),3)=0,"",IF(MOD(ROW(),3)=1,总表!B$1,INDEX(总表!$A:$M,INT((ROW()+4)/3),COLUMN())))</f>
        <v/>
      </c>
      <c r="C120" s="36" t="str">
        <f aca="false">IF(MOD(ROW(),3)=0,"",IF(MOD(ROW(),3)=1,总表!C$1,INDEX(总表!$A:$M,INT((ROW()+4)/3),COLUMN())))</f>
        <v/>
      </c>
      <c r="D120" s="36" t="str">
        <f aca="false">IF(MOD(ROW(),3)=0,"",IF(MOD(ROW(),3)=1,总表!D$1,INDEX(总表!$A:$M,INT((ROW()+4)/3),COLUMN())))</f>
        <v/>
      </c>
      <c r="E120" s="36" t="str">
        <f aca="false">IF(MOD(ROW(),3)=0,"",IF(MOD(ROW(),3)=1,总表!E$1,INDEX(总表!$A:$M,INT((ROW()+4)/3),COLUMN())))</f>
        <v/>
      </c>
      <c r="F120" s="36" t="str">
        <f aca="false">IF(MOD(ROW(),3)=0,"",IF(MOD(ROW(),3)=1,总表!F$1,INDEX(总表!$A:$M,INT((ROW()+4)/3),COLUMN())))</f>
        <v/>
      </c>
      <c r="G120" s="36" t="str">
        <f aca="false">IF(MOD(ROW(),3)=0,"",IF(MOD(ROW(),3)=1,总表!G$1,INDEX(总表!$A:$M,INT((ROW()+4)/3),COLUMN())))</f>
        <v/>
      </c>
      <c r="H120" s="36" t="str">
        <f aca="false">IF(MOD(ROW(),3)=0,"",IF(MOD(ROW(),3)=1,总表!H$1,INDEX(总表!$A:$M,INT((ROW()+4)/3),COLUMN())))</f>
        <v/>
      </c>
      <c r="I120" s="36" t="str">
        <f aca="false">IF(MOD(ROW(),3)=0,"",IF(MOD(ROW(),3)=1,总表!I$1,INDEX(总表!$A:$M,INT((ROW()+4)/3),COLUMN())))</f>
        <v/>
      </c>
      <c r="J120" s="36" t="str">
        <f aca="false">IF(MOD(ROW(),3)=0,"",IF(MOD(ROW(),3)=1,总表!J$1,INDEX(总表!$A:$M,INT((ROW()+4)/3),COLUMN())))</f>
        <v/>
      </c>
      <c r="K120" s="36" t="str">
        <f aca="false">IF(MOD(ROW(),3)=0,"",IF(MOD(ROW(),3)=1,总表!K$1,INDEX(总表!$A:$M,INT((ROW()+4)/3),COLUMN())))</f>
        <v/>
      </c>
      <c r="L120" s="36" t="str">
        <f aca="false">IF(MOD(ROW(),3)=0,"",IF(MOD(ROW(),3)=1,总表!L$1,INDEX(总表!$A:$M,INT((ROW()+4)/3),COLUMN())))</f>
        <v/>
      </c>
      <c r="M120" s="36" t="str">
        <f aca="false">IF(MOD(ROW(),3)=0,"",IF(MOD(ROW(),3)=1,总表!M$1,INDEX(总表!$A:$M,INT((ROW()+4)/3),COLUMN())))</f>
        <v/>
      </c>
    </row>
    <row r="121" customFormat="false" ht="12" hidden="false" customHeight="false" outlineLevel="0" collapsed="false">
      <c r="A121" s="36" t="str">
        <f aca="false">IF(MOD(ROW(),3)=0,"",IF(MOD(ROW(),3)=1,总表!A$1,INDEX(总表!$A:$M,INT((ROW()+4)/3),COLUMN())))</f>
        <v>职员编号</v>
      </c>
      <c r="B121" s="36" t="str">
        <f aca="false">IF(MOD(ROW(),3)=0,"",IF(MOD(ROW(),3)=1,总表!B$1,INDEX(总表!$A:$M,INT((ROW()+4)/3),COLUMN())))</f>
        <v>部门名称</v>
      </c>
      <c r="C121" s="36" t="str">
        <f aca="false">IF(MOD(ROW(),3)=0,"",IF(MOD(ROW(),3)=1,总表!C$1,INDEX(总表!$A:$M,INT((ROW()+4)/3),COLUMN())))</f>
        <v>职员姓名</v>
      </c>
      <c r="D121" s="36" t="str">
        <f aca="false">IF(MOD(ROW(),3)=0,"",IF(MOD(ROW(),3)=1,总表!D$1,INDEX(总表!$A:$M,INT((ROW()+4)/3),COLUMN())))</f>
        <v>基本工资</v>
      </c>
      <c r="E121" s="36" t="str">
        <f aca="false">IF(MOD(ROW(),3)=0,"",IF(MOD(ROW(),3)=1,总表!E$1,INDEX(总表!$A:$M,INT((ROW()+4)/3),COLUMN())))</f>
        <v>浮动奖金</v>
      </c>
      <c r="F121" s="36" t="str">
        <f aca="false">IF(MOD(ROW(),3)=0,"",IF(MOD(ROW(),3)=1,总表!F$1,INDEX(总表!$A:$M,INT((ROW()+4)/3),COLUMN())))</f>
        <v>核定工资总额</v>
      </c>
      <c r="G121" s="36" t="str">
        <f aca="false">IF(MOD(ROW(),3)=0,"",IF(MOD(ROW(),3)=1,总表!G$1,INDEX(总表!$A:$M,INT((ROW()+4)/3),COLUMN())))</f>
        <v>交通/通讯等补助</v>
      </c>
      <c r="H121" s="36" t="str">
        <f aca="false">IF(MOD(ROW(),3)=0,"",IF(MOD(ROW(),3)=1,总表!H$1,INDEX(总表!$A:$M,INT((ROW()+4)/3),COLUMN())))</f>
        <v>迟到/旷工等扣减</v>
      </c>
      <c r="I121" s="36" t="str">
        <f aca="false">IF(MOD(ROW(),3)=0,"",IF(MOD(ROW(),3)=1,总表!I$1,INDEX(总表!$A:$M,INT((ROW()+4)/3),COLUMN())))</f>
        <v>养老/医疗/失业保险</v>
      </c>
      <c r="J121" s="36" t="str">
        <f aca="false">IF(MOD(ROW(),3)=0,"",IF(MOD(ROW(),3)=1,总表!J$1,INDEX(总表!$A:$M,INT((ROW()+4)/3),COLUMN())))</f>
        <v>合计应发</v>
      </c>
      <c r="K121" s="36" t="str">
        <f aca="false">IF(MOD(ROW(),3)=0,"",IF(MOD(ROW(),3)=1,总表!K$1,INDEX(总表!$A:$M,INT((ROW()+4)/3),COLUMN())))</f>
        <v>应纳税额</v>
      </c>
      <c r="L121" s="36" t="str">
        <f aca="false">IF(MOD(ROW(),3)=0,"",IF(MOD(ROW(),3)=1,总表!L$1,INDEX(总表!$A:$M,INT((ROW()+4)/3),COLUMN())))</f>
        <v>个人所得税</v>
      </c>
      <c r="M121" s="36" t="str">
        <f aca="false">IF(MOD(ROW(),3)=0,"",IF(MOD(ROW(),3)=1,总表!M$1,INDEX(总表!$A:$M,INT((ROW()+4)/3),COLUMN())))</f>
        <v>实发工资</v>
      </c>
    </row>
    <row r="122" customFormat="false" ht="12" hidden="false" customHeight="false" outlineLevel="0" collapsed="false">
      <c r="A122" s="36" t="str">
        <f aca="false">IF(MOD(ROW(),3)=0,"",IF(MOD(ROW(),3)=1,总表!A$1,INDEX(总表!$A:$M,INT((ROW()+4)/3),COLUMN())))</f>
        <v>C041</v>
      </c>
      <c r="B122" s="36" t="str">
        <f aca="false">IF(MOD(ROW(),3)=0,"",IF(MOD(ROW(),3)=1,总表!B$1,INDEX(总表!$A:$M,INT((ROW()+4)/3),COLUMN())))</f>
        <v>产品研发部</v>
      </c>
      <c r="C122" s="36" t="str">
        <f aca="false">IF(MOD(ROW(),3)=0,"",IF(MOD(ROW(),3)=1,总表!C$1,INDEX(总表!$A:$M,INT((ROW()+4)/3),COLUMN())))</f>
        <v>高志毅</v>
      </c>
      <c r="D122" s="36" t="n">
        <f aca="false">IF(MOD(ROW(),3)=0,"",IF(MOD(ROW(),3)=1,总表!D$1,INDEX(总表!$A:$M,INT((ROW()+4)/3),COLUMN())))</f>
        <v>1850</v>
      </c>
      <c r="E122" s="36" t="n">
        <f aca="false">IF(MOD(ROW(),3)=0,"",IF(MOD(ROW(),3)=1,总表!E$1,INDEX(总表!$A:$M,INT((ROW()+4)/3),COLUMN())))</f>
        <v>2900</v>
      </c>
      <c r="F122" s="36" t="n">
        <f aca="false">IF(MOD(ROW(),3)=0,"",IF(MOD(ROW(),3)=1,总表!F$1,INDEX(总表!$A:$M,INT((ROW()+4)/3),COLUMN())))</f>
        <v>4750</v>
      </c>
      <c r="G122" s="36" t="n">
        <f aca="false">IF(MOD(ROW(),3)=0,"",IF(MOD(ROW(),3)=1,总表!G$1,INDEX(总表!$A:$M,INT((ROW()+4)/3),COLUMN())))</f>
        <v>0</v>
      </c>
      <c r="H122" s="36" t="n">
        <f aca="false">IF(MOD(ROW(),3)=0,"",IF(MOD(ROW(),3)=1,总表!H$1,INDEX(总表!$A:$M,INT((ROW()+4)/3),COLUMN())))</f>
        <v>0</v>
      </c>
      <c r="I122" s="36" t="n">
        <f aca="false">IF(MOD(ROW(),3)=0,"",IF(MOD(ROW(),3)=1,总表!I$1,INDEX(总表!$A:$M,INT((ROW()+4)/3),COLUMN())))</f>
        <v>-80.36</v>
      </c>
      <c r="J122" s="36" t="n">
        <f aca="false">IF(MOD(ROW(),3)=0,"",IF(MOD(ROW(),3)=1,总表!J$1,INDEX(总表!$A:$M,INT((ROW()+4)/3),COLUMN())))</f>
        <v>4669.64</v>
      </c>
      <c r="K122" s="36" t="n">
        <f aca="false">IF(MOD(ROW(),3)=0,"",IF(MOD(ROW(),3)=1,总表!K$1,INDEX(总表!$A:$M,INT((ROW()+4)/3),COLUMN())))</f>
        <v>3469.64</v>
      </c>
      <c r="L122" s="36" t="n">
        <f aca="false">IF(MOD(ROW(),3)=0,"",IF(MOD(ROW(),3)=1,总表!L$1,INDEX(总表!$A:$M,INT((ROW()+4)/3),COLUMN())))</f>
        <v>-395.446</v>
      </c>
      <c r="M122" s="36" t="n">
        <f aca="false">IF(MOD(ROW(),3)=0,"",IF(MOD(ROW(),3)=1,总表!M$1,INDEX(总表!$A:$M,INT((ROW()+4)/3),COLUMN())))</f>
        <v>4274.194</v>
      </c>
    </row>
    <row r="123" customFormat="false" ht="12" hidden="false" customHeight="false" outlineLevel="0" collapsed="false">
      <c r="A123" s="36" t="str">
        <f aca="false">IF(MOD(ROW(),3)=0,"",IF(MOD(ROW(),3)=1,总表!A$1,INDEX(总表!$A:$M,INT((ROW()+4)/3),COLUMN())))</f>
        <v/>
      </c>
      <c r="B123" s="36" t="str">
        <f aca="false">IF(MOD(ROW(),3)=0,"",IF(MOD(ROW(),3)=1,总表!B$1,INDEX(总表!$A:$M,INT((ROW()+4)/3),COLUMN())))</f>
        <v/>
      </c>
      <c r="C123" s="36" t="str">
        <f aca="false">IF(MOD(ROW(),3)=0,"",IF(MOD(ROW(),3)=1,总表!C$1,INDEX(总表!$A:$M,INT((ROW()+4)/3),COLUMN())))</f>
        <v/>
      </c>
      <c r="D123" s="36" t="str">
        <f aca="false">IF(MOD(ROW(),3)=0,"",IF(MOD(ROW(),3)=1,总表!D$1,INDEX(总表!$A:$M,INT((ROW()+4)/3),COLUMN())))</f>
        <v/>
      </c>
      <c r="E123" s="36" t="str">
        <f aca="false">IF(MOD(ROW(),3)=0,"",IF(MOD(ROW(),3)=1,总表!E$1,INDEX(总表!$A:$M,INT((ROW()+4)/3),COLUMN())))</f>
        <v/>
      </c>
      <c r="F123" s="36" t="str">
        <f aca="false">IF(MOD(ROW(),3)=0,"",IF(MOD(ROW(),3)=1,总表!F$1,INDEX(总表!$A:$M,INT((ROW()+4)/3),COLUMN())))</f>
        <v/>
      </c>
      <c r="G123" s="36" t="str">
        <f aca="false">IF(MOD(ROW(),3)=0,"",IF(MOD(ROW(),3)=1,总表!G$1,INDEX(总表!$A:$M,INT((ROW()+4)/3),COLUMN())))</f>
        <v/>
      </c>
      <c r="H123" s="36" t="str">
        <f aca="false">IF(MOD(ROW(),3)=0,"",IF(MOD(ROW(),3)=1,总表!H$1,INDEX(总表!$A:$M,INT((ROW()+4)/3),COLUMN())))</f>
        <v/>
      </c>
      <c r="I123" s="36" t="str">
        <f aca="false">IF(MOD(ROW(),3)=0,"",IF(MOD(ROW(),3)=1,总表!I$1,INDEX(总表!$A:$M,INT((ROW()+4)/3),COLUMN())))</f>
        <v/>
      </c>
      <c r="J123" s="36" t="str">
        <f aca="false">IF(MOD(ROW(),3)=0,"",IF(MOD(ROW(),3)=1,总表!J$1,INDEX(总表!$A:$M,INT((ROW()+4)/3),COLUMN())))</f>
        <v/>
      </c>
      <c r="K123" s="36" t="str">
        <f aca="false">IF(MOD(ROW(),3)=0,"",IF(MOD(ROW(),3)=1,总表!K$1,INDEX(总表!$A:$M,INT((ROW()+4)/3),COLUMN())))</f>
        <v/>
      </c>
      <c r="L123" s="36" t="str">
        <f aca="false">IF(MOD(ROW(),3)=0,"",IF(MOD(ROW(),3)=1,总表!L$1,INDEX(总表!$A:$M,INT((ROW()+4)/3),COLUMN())))</f>
        <v/>
      </c>
      <c r="M123" s="36" t="str">
        <f aca="false">IF(MOD(ROW(),3)=0,"",IF(MOD(ROW(),3)=1,总表!M$1,INDEX(总表!$A:$M,INT((ROW()+4)/3),COLUMN())))</f>
        <v/>
      </c>
    </row>
    <row r="124" customFormat="false" ht="12" hidden="false" customHeight="false" outlineLevel="0" collapsed="false">
      <c r="A124" s="36" t="str">
        <f aca="false">IF(MOD(ROW(),3)=0,"",IF(MOD(ROW(),3)=1,总表!A$1,INDEX(总表!$A:$M,INT((ROW()+4)/3),COLUMN())))</f>
        <v>职员编号</v>
      </c>
      <c r="B124" s="36" t="str">
        <f aca="false">IF(MOD(ROW(),3)=0,"",IF(MOD(ROW(),3)=1,总表!B$1,INDEX(总表!$A:$M,INT((ROW()+4)/3),COLUMN())))</f>
        <v>部门名称</v>
      </c>
      <c r="C124" s="36" t="str">
        <f aca="false">IF(MOD(ROW(),3)=0,"",IF(MOD(ROW(),3)=1,总表!C$1,INDEX(总表!$A:$M,INT((ROW()+4)/3),COLUMN())))</f>
        <v>职员姓名</v>
      </c>
      <c r="D124" s="36" t="str">
        <f aca="false">IF(MOD(ROW(),3)=0,"",IF(MOD(ROW(),3)=1,总表!D$1,INDEX(总表!$A:$M,INT((ROW()+4)/3),COLUMN())))</f>
        <v>基本工资</v>
      </c>
      <c r="E124" s="36" t="str">
        <f aca="false">IF(MOD(ROW(),3)=0,"",IF(MOD(ROW(),3)=1,总表!E$1,INDEX(总表!$A:$M,INT((ROW()+4)/3),COLUMN())))</f>
        <v>浮动奖金</v>
      </c>
      <c r="F124" s="36" t="str">
        <f aca="false">IF(MOD(ROW(),3)=0,"",IF(MOD(ROW(),3)=1,总表!F$1,INDEX(总表!$A:$M,INT((ROW()+4)/3),COLUMN())))</f>
        <v>核定工资总额</v>
      </c>
      <c r="G124" s="36" t="str">
        <f aca="false">IF(MOD(ROW(),3)=0,"",IF(MOD(ROW(),3)=1,总表!G$1,INDEX(总表!$A:$M,INT((ROW()+4)/3),COLUMN())))</f>
        <v>交通/通讯等补助</v>
      </c>
      <c r="H124" s="36" t="str">
        <f aca="false">IF(MOD(ROW(),3)=0,"",IF(MOD(ROW(),3)=1,总表!H$1,INDEX(总表!$A:$M,INT((ROW()+4)/3),COLUMN())))</f>
        <v>迟到/旷工等扣减</v>
      </c>
      <c r="I124" s="36" t="str">
        <f aca="false">IF(MOD(ROW(),3)=0,"",IF(MOD(ROW(),3)=1,总表!I$1,INDEX(总表!$A:$M,INT((ROW()+4)/3),COLUMN())))</f>
        <v>养老/医疗/失业保险</v>
      </c>
      <c r="J124" s="36" t="str">
        <f aca="false">IF(MOD(ROW(),3)=0,"",IF(MOD(ROW(),3)=1,总表!J$1,INDEX(总表!$A:$M,INT((ROW()+4)/3),COLUMN())))</f>
        <v>合计应发</v>
      </c>
      <c r="K124" s="36" t="str">
        <f aca="false">IF(MOD(ROW(),3)=0,"",IF(MOD(ROW(),3)=1,总表!K$1,INDEX(总表!$A:$M,INT((ROW()+4)/3),COLUMN())))</f>
        <v>应纳税额</v>
      </c>
      <c r="L124" s="36" t="str">
        <f aca="false">IF(MOD(ROW(),3)=0,"",IF(MOD(ROW(),3)=1,总表!L$1,INDEX(总表!$A:$M,INT((ROW()+4)/3),COLUMN())))</f>
        <v>个人所得税</v>
      </c>
      <c r="M124" s="36" t="str">
        <f aca="false">IF(MOD(ROW(),3)=0,"",IF(MOD(ROW(),3)=1,总表!M$1,INDEX(总表!$A:$M,INT((ROW()+4)/3),COLUMN())))</f>
        <v>实发工资</v>
      </c>
    </row>
    <row r="125" customFormat="false" ht="12" hidden="false" customHeight="false" outlineLevel="0" collapsed="false">
      <c r="A125" s="36" t="str">
        <f aca="false">IF(MOD(ROW(),3)=0,"",IF(MOD(ROW(),3)=1,总表!A$1,INDEX(总表!$A:$M,INT((ROW()+4)/3),COLUMN())))</f>
        <v>C042</v>
      </c>
      <c r="B125" s="36" t="str">
        <f aca="false">IF(MOD(ROW(),3)=0,"",IF(MOD(ROW(),3)=1,总表!B$1,INDEX(总表!$A:$M,INT((ROW()+4)/3),COLUMN())))</f>
        <v>市场部</v>
      </c>
      <c r="C125" s="36" t="str">
        <f aca="false">IF(MOD(ROW(),3)=0,"",IF(MOD(ROW(),3)=1,总表!C$1,INDEX(总表!$A:$M,INT((ROW()+4)/3),COLUMN())))</f>
        <v>潘跃</v>
      </c>
      <c r="D125" s="36" t="n">
        <f aca="false">IF(MOD(ROW(),3)=0,"",IF(MOD(ROW(),3)=1,总表!D$1,INDEX(总表!$A:$M,INT((ROW()+4)/3),COLUMN())))</f>
        <v>1200</v>
      </c>
      <c r="E125" s="36" t="n">
        <f aca="false">IF(MOD(ROW(),3)=0,"",IF(MOD(ROW(),3)=1,总表!E$1,INDEX(总表!$A:$M,INT((ROW()+4)/3),COLUMN())))</f>
        <v>3230</v>
      </c>
      <c r="F125" s="36" t="n">
        <f aca="false">IF(MOD(ROW(),3)=0,"",IF(MOD(ROW(),3)=1,总表!F$1,INDEX(总表!$A:$M,INT((ROW()+4)/3),COLUMN())))</f>
        <v>4430</v>
      </c>
      <c r="G125" s="36" t="n">
        <f aca="false">IF(MOD(ROW(),3)=0,"",IF(MOD(ROW(),3)=1,总表!G$1,INDEX(总表!$A:$M,INT((ROW()+4)/3),COLUMN())))</f>
        <v>300</v>
      </c>
      <c r="H125" s="36" t="n">
        <f aca="false">IF(MOD(ROW(),3)=0,"",IF(MOD(ROW(),3)=1,总表!H$1,INDEX(总表!$A:$M,INT((ROW()+4)/3),COLUMN())))</f>
        <v>0</v>
      </c>
      <c r="I125" s="36" t="n">
        <f aca="false">IF(MOD(ROW(),3)=0,"",IF(MOD(ROW(),3)=1,总表!I$1,INDEX(总表!$A:$M,INT((ROW()+4)/3),COLUMN())))</f>
        <v>-80.99</v>
      </c>
      <c r="J125" s="36" t="n">
        <f aca="false">IF(MOD(ROW(),3)=0,"",IF(MOD(ROW(),3)=1,总表!J$1,INDEX(总表!$A:$M,INT((ROW()+4)/3),COLUMN())))</f>
        <v>4649.01</v>
      </c>
      <c r="K125" s="36" t="n">
        <f aca="false">IF(MOD(ROW(),3)=0,"",IF(MOD(ROW(),3)=1,总表!K$1,INDEX(总表!$A:$M,INT((ROW()+4)/3),COLUMN())))</f>
        <v>3449.01</v>
      </c>
      <c r="L125" s="36" t="n">
        <f aca="false">IF(MOD(ROW(),3)=0,"",IF(MOD(ROW(),3)=1,总表!L$1,INDEX(总表!$A:$M,INT((ROW()+4)/3),COLUMN())))</f>
        <v>-392.3515</v>
      </c>
      <c r="M125" s="36" t="n">
        <f aca="false">IF(MOD(ROW(),3)=0,"",IF(MOD(ROW(),3)=1,总表!M$1,INDEX(总表!$A:$M,INT((ROW()+4)/3),COLUMN())))</f>
        <v>4256.6585</v>
      </c>
    </row>
    <row r="126" customFormat="false" ht="12" hidden="false" customHeight="false" outlineLevel="0" collapsed="false">
      <c r="A126" s="36" t="str">
        <f aca="false">IF(MOD(ROW(),3)=0,"",IF(MOD(ROW(),3)=1,总表!A$1,INDEX(总表!$A:$M,INT((ROW()+4)/3),COLUMN())))</f>
        <v/>
      </c>
      <c r="B126" s="36" t="str">
        <f aca="false">IF(MOD(ROW(),3)=0,"",IF(MOD(ROW(),3)=1,总表!B$1,INDEX(总表!$A:$M,INT((ROW()+4)/3),COLUMN())))</f>
        <v/>
      </c>
      <c r="C126" s="36" t="str">
        <f aca="false">IF(MOD(ROW(),3)=0,"",IF(MOD(ROW(),3)=1,总表!C$1,INDEX(总表!$A:$M,INT((ROW()+4)/3),COLUMN())))</f>
        <v/>
      </c>
      <c r="D126" s="36" t="str">
        <f aca="false">IF(MOD(ROW(),3)=0,"",IF(MOD(ROW(),3)=1,总表!D$1,INDEX(总表!$A:$M,INT((ROW()+4)/3),COLUMN())))</f>
        <v/>
      </c>
      <c r="E126" s="36" t="str">
        <f aca="false">IF(MOD(ROW(),3)=0,"",IF(MOD(ROW(),3)=1,总表!E$1,INDEX(总表!$A:$M,INT((ROW()+4)/3),COLUMN())))</f>
        <v/>
      </c>
      <c r="F126" s="36" t="str">
        <f aca="false">IF(MOD(ROW(),3)=0,"",IF(MOD(ROW(),3)=1,总表!F$1,INDEX(总表!$A:$M,INT((ROW()+4)/3),COLUMN())))</f>
        <v/>
      </c>
      <c r="G126" s="36" t="str">
        <f aca="false">IF(MOD(ROW(),3)=0,"",IF(MOD(ROW(),3)=1,总表!G$1,INDEX(总表!$A:$M,INT((ROW()+4)/3),COLUMN())))</f>
        <v/>
      </c>
      <c r="H126" s="36" t="str">
        <f aca="false">IF(MOD(ROW(),3)=0,"",IF(MOD(ROW(),3)=1,总表!H$1,INDEX(总表!$A:$M,INT((ROW()+4)/3),COLUMN())))</f>
        <v/>
      </c>
      <c r="I126" s="36" t="str">
        <f aca="false">IF(MOD(ROW(),3)=0,"",IF(MOD(ROW(),3)=1,总表!I$1,INDEX(总表!$A:$M,INT((ROW()+4)/3),COLUMN())))</f>
        <v/>
      </c>
      <c r="J126" s="36" t="str">
        <f aca="false">IF(MOD(ROW(),3)=0,"",IF(MOD(ROW(),3)=1,总表!J$1,INDEX(总表!$A:$M,INT((ROW()+4)/3),COLUMN())))</f>
        <v/>
      </c>
      <c r="K126" s="36" t="str">
        <f aca="false">IF(MOD(ROW(),3)=0,"",IF(MOD(ROW(),3)=1,总表!K$1,INDEX(总表!$A:$M,INT((ROW()+4)/3),COLUMN())))</f>
        <v/>
      </c>
      <c r="L126" s="36" t="str">
        <f aca="false">IF(MOD(ROW(),3)=0,"",IF(MOD(ROW(),3)=1,总表!L$1,INDEX(总表!$A:$M,INT((ROW()+4)/3),COLUMN())))</f>
        <v/>
      </c>
      <c r="M126" s="36" t="str">
        <f aca="false">IF(MOD(ROW(),3)=0,"",IF(MOD(ROW(),3)=1,总表!M$1,INDEX(总表!$A:$M,INT((ROW()+4)/3),COLUMN())))</f>
        <v/>
      </c>
    </row>
    <row r="127" customFormat="false" ht="12" hidden="false" customHeight="false" outlineLevel="0" collapsed="false">
      <c r="A127" s="36" t="str">
        <f aca="false">IF(MOD(ROW(),3)=0,"",IF(MOD(ROW(),3)=1,总表!A$1,INDEX(总表!$A:$M,INT((ROW()+4)/3),COLUMN())))</f>
        <v>职员编号</v>
      </c>
      <c r="B127" s="36" t="str">
        <f aca="false">IF(MOD(ROW(),3)=0,"",IF(MOD(ROW(),3)=1,总表!B$1,INDEX(总表!$A:$M,INT((ROW()+4)/3),COLUMN())))</f>
        <v>部门名称</v>
      </c>
      <c r="C127" s="36" t="str">
        <f aca="false">IF(MOD(ROW(),3)=0,"",IF(MOD(ROW(),3)=1,总表!C$1,INDEX(总表!$A:$M,INT((ROW()+4)/3),COLUMN())))</f>
        <v>职员姓名</v>
      </c>
      <c r="D127" s="36" t="str">
        <f aca="false">IF(MOD(ROW(),3)=0,"",IF(MOD(ROW(),3)=1,总表!D$1,INDEX(总表!$A:$M,INT((ROW()+4)/3),COLUMN())))</f>
        <v>基本工资</v>
      </c>
      <c r="E127" s="36" t="str">
        <f aca="false">IF(MOD(ROW(),3)=0,"",IF(MOD(ROW(),3)=1,总表!E$1,INDEX(总表!$A:$M,INT((ROW()+4)/3),COLUMN())))</f>
        <v>浮动奖金</v>
      </c>
      <c r="F127" s="36" t="str">
        <f aca="false">IF(MOD(ROW(),3)=0,"",IF(MOD(ROW(),3)=1,总表!F$1,INDEX(总表!$A:$M,INT((ROW()+4)/3),COLUMN())))</f>
        <v>核定工资总额</v>
      </c>
      <c r="G127" s="36" t="str">
        <f aca="false">IF(MOD(ROW(),3)=0,"",IF(MOD(ROW(),3)=1,总表!G$1,INDEX(总表!$A:$M,INT((ROW()+4)/3),COLUMN())))</f>
        <v>交通/通讯等补助</v>
      </c>
      <c r="H127" s="36" t="str">
        <f aca="false">IF(MOD(ROW(),3)=0,"",IF(MOD(ROW(),3)=1,总表!H$1,INDEX(总表!$A:$M,INT((ROW()+4)/3),COLUMN())))</f>
        <v>迟到/旷工等扣减</v>
      </c>
      <c r="I127" s="36" t="str">
        <f aca="false">IF(MOD(ROW(),3)=0,"",IF(MOD(ROW(),3)=1,总表!I$1,INDEX(总表!$A:$M,INT((ROW()+4)/3),COLUMN())))</f>
        <v>养老/医疗/失业保险</v>
      </c>
      <c r="J127" s="36" t="str">
        <f aca="false">IF(MOD(ROW(),3)=0,"",IF(MOD(ROW(),3)=1,总表!J$1,INDEX(总表!$A:$M,INT((ROW()+4)/3),COLUMN())))</f>
        <v>合计应发</v>
      </c>
      <c r="K127" s="36" t="str">
        <f aca="false">IF(MOD(ROW(),3)=0,"",IF(MOD(ROW(),3)=1,总表!K$1,INDEX(总表!$A:$M,INT((ROW()+4)/3),COLUMN())))</f>
        <v>应纳税额</v>
      </c>
      <c r="L127" s="36" t="str">
        <f aca="false">IF(MOD(ROW(),3)=0,"",IF(MOD(ROW(),3)=1,总表!L$1,INDEX(总表!$A:$M,INT((ROW()+4)/3),COLUMN())))</f>
        <v>个人所得税</v>
      </c>
      <c r="M127" s="36" t="str">
        <f aca="false">IF(MOD(ROW(),3)=0,"",IF(MOD(ROW(),3)=1,总表!M$1,INDEX(总表!$A:$M,INT((ROW()+4)/3),COLUMN())))</f>
        <v>实发工资</v>
      </c>
    </row>
    <row r="128" customFormat="false" ht="12" hidden="false" customHeight="false" outlineLevel="0" collapsed="false">
      <c r="A128" s="36" t="str">
        <f aca="false">IF(MOD(ROW(),3)=0,"",IF(MOD(ROW(),3)=1,总表!A$1,INDEX(总表!$A:$M,INT((ROW()+4)/3),COLUMN())))</f>
        <v>C043</v>
      </c>
      <c r="B128" s="36" t="str">
        <f aca="false">IF(MOD(ROW(),3)=0,"",IF(MOD(ROW(),3)=1,总表!B$1,INDEX(总表!$A:$M,INT((ROW()+4)/3),COLUMN())))</f>
        <v>系统集成部</v>
      </c>
      <c r="C128" s="36" t="str">
        <f aca="false">IF(MOD(ROW(),3)=0,"",IF(MOD(ROW(),3)=1,总表!C$1,INDEX(总表!$A:$M,INT((ROW()+4)/3),COLUMN())))</f>
        <v>叶辉</v>
      </c>
      <c r="D128" s="36" t="n">
        <f aca="false">IF(MOD(ROW(),3)=0,"",IF(MOD(ROW(),3)=1,总表!D$1,INDEX(总表!$A:$M,INT((ROW()+4)/3),COLUMN())))</f>
        <v>2135</v>
      </c>
      <c r="E128" s="36" t="n">
        <f aca="false">IF(MOD(ROW(),3)=0,"",IF(MOD(ROW(),3)=1,总表!E$1,INDEX(总表!$A:$M,INT((ROW()+4)/3),COLUMN())))</f>
        <v>2450</v>
      </c>
      <c r="F128" s="36" t="n">
        <f aca="false">IF(MOD(ROW(),3)=0,"",IF(MOD(ROW(),3)=1,总表!F$1,INDEX(总表!$A:$M,INT((ROW()+4)/3),COLUMN())))</f>
        <v>4585</v>
      </c>
      <c r="G128" s="36" t="n">
        <f aca="false">IF(MOD(ROW(),3)=0,"",IF(MOD(ROW(),3)=1,总表!G$1,INDEX(总表!$A:$M,INT((ROW()+4)/3),COLUMN())))</f>
        <v>0</v>
      </c>
      <c r="H128" s="36" t="n">
        <f aca="false">IF(MOD(ROW(),3)=0,"",IF(MOD(ROW(),3)=1,总表!H$1,INDEX(总表!$A:$M,INT((ROW()+4)/3),COLUMN())))</f>
        <v>0</v>
      </c>
      <c r="I128" s="36" t="n">
        <f aca="false">IF(MOD(ROW(),3)=0,"",IF(MOD(ROW(),3)=1,总表!I$1,INDEX(总表!$A:$M,INT((ROW()+4)/3),COLUMN())))</f>
        <v>-80.36</v>
      </c>
      <c r="J128" s="36" t="n">
        <f aca="false">IF(MOD(ROW(),3)=0,"",IF(MOD(ROW(),3)=1,总表!J$1,INDEX(总表!$A:$M,INT((ROW()+4)/3),COLUMN())))</f>
        <v>4504.64</v>
      </c>
      <c r="K128" s="36" t="n">
        <f aca="false">IF(MOD(ROW(),3)=0,"",IF(MOD(ROW(),3)=1,总表!K$1,INDEX(总表!$A:$M,INT((ROW()+4)/3),COLUMN())))</f>
        <v>3304.64</v>
      </c>
      <c r="L128" s="36" t="n">
        <f aca="false">IF(MOD(ROW(),3)=0,"",IF(MOD(ROW(),3)=1,总表!L$1,INDEX(总表!$A:$M,INT((ROW()+4)/3),COLUMN())))</f>
        <v>-370.696</v>
      </c>
      <c r="M128" s="36" t="n">
        <f aca="false">IF(MOD(ROW(),3)=0,"",IF(MOD(ROW(),3)=1,总表!M$1,INDEX(总表!$A:$M,INT((ROW()+4)/3),COLUMN())))</f>
        <v>4133.944</v>
      </c>
    </row>
    <row r="129" customFormat="false" ht="12" hidden="false" customHeight="false" outlineLevel="0" collapsed="false">
      <c r="A129" s="36" t="str">
        <f aca="false">IF(MOD(ROW(),3)=0,"",IF(MOD(ROW(),3)=1,总表!A$1,INDEX(总表!$A:$M,INT((ROW()+4)/3),COLUMN())))</f>
        <v/>
      </c>
      <c r="B129" s="36" t="str">
        <f aca="false">IF(MOD(ROW(),3)=0,"",IF(MOD(ROW(),3)=1,总表!B$1,INDEX(总表!$A:$M,INT((ROW()+4)/3),COLUMN())))</f>
        <v/>
      </c>
      <c r="C129" s="36" t="str">
        <f aca="false">IF(MOD(ROW(),3)=0,"",IF(MOD(ROW(),3)=1,总表!C$1,INDEX(总表!$A:$M,INT((ROW()+4)/3),COLUMN())))</f>
        <v/>
      </c>
      <c r="D129" s="36" t="str">
        <f aca="false">IF(MOD(ROW(),3)=0,"",IF(MOD(ROW(),3)=1,总表!D$1,INDEX(总表!$A:$M,INT((ROW()+4)/3),COLUMN())))</f>
        <v/>
      </c>
      <c r="E129" s="36" t="str">
        <f aca="false">IF(MOD(ROW(),3)=0,"",IF(MOD(ROW(),3)=1,总表!E$1,INDEX(总表!$A:$M,INT((ROW()+4)/3),COLUMN())))</f>
        <v/>
      </c>
      <c r="F129" s="36" t="str">
        <f aca="false">IF(MOD(ROW(),3)=0,"",IF(MOD(ROW(),3)=1,总表!F$1,INDEX(总表!$A:$M,INT((ROW()+4)/3),COLUMN())))</f>
        <v/>
      </c>
      <c r="G129" s="36" t="str">
        <f aca="false">IF(MOD(ROW(),3)=0,"",IF(MOD(ROW(),3)=1,总表!G$1,INDEX(总表!$A:$M,INT((ROW()+4)/3),COLUMN())))</f>
        <v/>
      </c>
      <c r="H129" s="36" t="str">
        <f aca="false">IF(MOD(ROW(),3)=0,"",IF(MOD(ROW(),3)=1,总表!H$1,INDEX(总表!$A:$M,INT((ROW()+4)/3),COLUMN())))</f>
        <v/>
      </c>
      <c r="I129" s="36" t="str">
        <f aca="false">IF(MOD(ROW(),3)=0,"",IF(MOD(ROW(),3)=1,总表!I$1,INDEX(总表!$A:$M,INT((ROW()+4)/3),COLUMN())))</f>
        <v/>
      </c>
      <c r="J129" s="36" t="str">
        <f aca="false">IF(MOD(ROW(),3)=0,"",IF(MOD(ROW(),3)=1,总表!J$1,INDEX(总表!$A:$M,INT((ROW()+4)/3),COLUMN())))</f>
        <v/>
      </c>
      <c r="K129" s="36" t="str">
        <f aca="false">IF(MOD(ROW(),3)=0,"",IF(MOD(ROW(),3)=1,总表!K$1,INDEX(总表!$A:$M,INT((ROW()+4)/3),COLUMN())))</f>
        <v/>
      </c>
      <c r="L129" s="36" t="str">
        <f aca="false">IF(MOD(ROW(),3)=0,"",IF(MOD(ROW(),3)=1,总表!L$1,INDEX(总表!$A:$M,INT((ROW()+4)/3),COLUMN())))</f>
        <v/>
      </c>
      <c r="M129" s="36" t="str">
        <f aca="false">IF(MOD(ROW(),3)=0,"",IF(MOD(ROW(),3)=1,总表!M$1,INDEX(总表!$A:$M,INT((ROW()+4)/3),COLUMN())))</f>
        <v/>
      </c>
    </row>
    <row r="130" customFormat="false" ht="12" hidden="false" customHeight="false" outlineLevel="0" collapsed="false">
      <c r="A130" s="36" t="str">
        <f aca="false">IF(MOD(ROW(),3)=0,"",IF(MOD(ROW(),3)=1,总表!A$1,INDEX(总表!$A:$M,INT((ROW()+4)/3),COLUMN())))</f>
        <v>职员编号</v>
      </c>
      <c r="B130" s="36" t="str">
        <f aca="false">IF(MOD(ROW(),3)=0,"",IF(MOD(ROW(),3)=1,总表!B$1,INDEX(总表!$A:$M,INT((ROW()+4)/3),COLUMN())))</f>
        <v>部门名称</v>
      </c>
      <c r="C130" s="36" t="str">
        <f aca="false">IF(MOD(ROW(),3)=0,"",IF(MOD(ROW(),3)=1,总表!C$1,INDEX(总表!$A:$M,INT((ROW()+4)/3),COLUMN())))</f>
        <v>职员姓名</v>
      </c>
      <c r="D130" s="36" t="str">
        <f aca="false">IF(MOD(ROW(),3)=0,"",IF(MOD(ROW(),3)=1,总表!D$1,INDEX(总表!$A:$M,INT((ROW()+4)/3),COLUMN())))</f>
        <v>基本工资</v>
      </c>
      <c r="E130" s="36" t="str">
        <f aca="false">IF(MOD(ROW(),3)=0,"",IF(MOD(ROW(),3)=1,总表!E$1,INDEX(总表!$A:$M,INT((ROW()+4)/3),COLUMN())))</f>
        <v>浮动奖金</v>
      </c>
      <c r="F130" s="36" t="str">
        <f aca="false">IF(MOD(ROW(),3)=0,"",IF(MOD(ROW(),3)=1,总表!F$1,INDEX(总表!$A:$M,INT((ROW()+4)/3),COLUMN())))</f>
        <v>核定工资总额</v>
      </c>
      <c r="G130" s="36" t="str">
        <f aca="false">IF(MOD(ROW(),3)=0,"",IF(MOD(ROW(),3)=1,总表!G$1,INDEX(总表!$A:$M,INT((ROW()+4)/3),COLUMN())))</f>
        <v>交通/通讯等补助</v>
      </c>
      <c r="H130" s="36" t="str">
        <f aca="false">IF(MOD(ROW(),3)=0,"",IF(MOD(ROW(),3)=1,总表!H$1,INDEX(总表!$A:$M,INT((ROW()+4)/3),COLUMN())))</f>
        <v>迟到/旷工等扣减</v>
      </c>
      <c r="I130" s="36" t="str">
        <f aca="false">IF(MOD(ROW(),3)=0,"",IF(MOD(ROW(),3)=1,总表!I$1,INDEX(总表!$A:$M,INT((ROW()+4)/3),COLUMN())))</f>
        <v>养老/医疗/失业保险</v>
      </c>
      <c r="J130" s="36" t="str">
        <f aca="false">IF(MOD(ROW(),3)=0,"",IF(MOD(ROW(),3)=1,总表!J$1,INDEX(总表!$A:$M,INT((ROW()+4)/3),COLUMN())))</f>
        <v>合计应发</v>
      </c>
      <c r="K130" s="36" t="str">
        <f aca="false">IF(MOD(ROW(),3)=0,"",IF(MOD(ROW(),3)=1,总表!K$1,INDEX(总表!$A:$M,INT((ROW()+4)/3),COLUMN())))</f>
        <v>应纳税额</v>
      </c>
      <c r="L130" s="36" t="str">
        <f aca="false">IF(MOD(ROW(),3)=0,"",IF(MOD(ROW(),3)=1,总表!L$1,INDEX(总表!$A:$M,INT((ROW()+4)/3),COLUMN())))</f>
        <v>个人所得税</v>
      </c>
      <c r="M130" s="36" t="str">
        <f aca="false">IF(MOD(ROW(),3)=0,"",IF(MOD(ROW(),3)=1,总表!M$1,INDEX(总表!$A:$M,INT((ROW()+4)/3),COLUMN())))</f>
        <v>实发工资</v>
      </c>
    </row>
    <row r="131" customFormat="false" ht="12" hidden="false" customHeight="false" outlineLevel="0" collapsed="false">
      <c r="A131" s="36" t="str">
        <f aca="false">IF(MOD(ROW(),3)=0,"",IF(MOD(ROW(),3)=1,总表!A$1,INDEX(总表!$A:$M,INT((ROW()+4)/3),COLUMN())))</f>
        <v>C044</v>
      </c>
      <c r="B131" s="36" t="str">
        <f aca="false">IF(MOD(ROW(),3)=0,"",IF(MOD(ROW(),3)=1,总表!B$1,INDEX(总表!$A:$M,INT((ROW()+4)/3),COLUMN())))</f>
        <v>产品研发部</v>
      </c>
      <c r="C131" s="36" t="str">
        <f aca="false">IF(MOD(ROW(),3)=0,"",IF(MOD(ROW(),3)=1,总表!C$1,INDEX(总表!$A:$M,INT((ROW()+4)/3),COLUMN())))</f>
        <v>张月</v>
      </c>
      <c r="D131" s="36" t="n">
        <f aca="false">IF(MOD(ROW(),3)=0,"",IF(MOD(ROW(),3)=1,总表!D$1,INDEX(总表!$A:$M,INT((ROW()+4)/3),COLUMN())))</f>
        <v>1850</v>
      </c>
      <c r="E131" s="36" t="n">
        <f aca="false">IF(MOD(ROW(),3)=0,"",IF(MOD(ROW(),3)=1,总表!E$1,INDEX(总表!$A:$M,INT((ROW()+4)/3),COLUMN())))</f>
        <v>2750</v>
      </c>
      <c r="F131" s="36" t="n">
        <f aca="false">IF(MOD(ROW(),3)=0,"",IF(MOD(ROW(),3)=1,总表!F$1,INDEX(总表!$A:$M,INT((ROW()+4)/3),COLUMN())))</f>
        <v>4600</v>
      </c>
      <c r="G131" s="36" t="n">
        <f aca="false">IF(MOD(ROW(),3)=0,"",IF(MOD(ROW(),3)=1,总表!G$1,INDEX(总表!$A:$M,INT((ROW()+4)/3),COLUMN())))</f>
        <v>0</v>
      </c>
      <c r="H131" s="36" t="n">
        <f aca="false">IF(MOD(ROW(),3)=0,"",IF(MOD(ROW(),3)=1,总表!H$1,INDEX(总表!$A:$M,INT((ROW()+4)/3),COLUMN())))</f>
        <v>0</v>
      </c>
      <c r="I131" s="36" t="n">
        <f aca="false">IF(MOD(ROW(),3)=0,"",IF(MOD(ROW(),3)=1,总表!I$1,INDEX(总表!$A:$M,INT((ROW()+4)/3),COLUMN())))</f>
        <v>-80.36</v>
      </c>
      <c r="J131" s="36" t="n">
        <f aca="false">IF(MOD(ROW(),3)=0,"",IF(MOD(ROW(),3)=1,总表!J$1,INDEX(总表!$A:$M,INT((ROW()+4)/3),COLUMN())))</f>
        <v>4519.64</v>
      </c>
      <c r="K131" s="36" t="n">
        <f aca="false">IF(MOD(ROW(),3)=0,"",IF(MOD(ROW(),3)=1,总表!K$1,INDEX(总表!$A:$M,INT((ROW()+4)/3),COLUMN())))</f>
        <v>3319.64</v>
      </c>
      <c r="L131" s="36" t="n">
        <f aca="false">IF(MOD(ROW(),3)=0,"",IF(MOD(ROW(),3)=1,总表!L$1,INDEX(总表!$A:$M,INT((ROW()+4)/3),COLUMN())))</f>
        <v>-372.946</v>
      </c>
      <c r="M131" s="36" t="n">
        <f aca="false">IF(MOD(ROW(),3)=0,"",IF(MOD(ROW(),3)=1,总表!M$1,INDEX(总表!$A:$M,INT((ROW()+4)/3),COLUMN())))</f>
        <v>4146.694</v>
      </c>
    </row>
    <row r="132" customFormat="false" ht="12" hidden="false" customHeight="false" outlineLevel="0" collapsed="false">
      <c r="A132" s="36" t="str">
        <f aca="false">IF(MOD(ROW(),3)=0,"",IF(MOD(ROW(),3)=1,总表!A$1,INDEX(总表!$A:$M,INT((ROW()+4)/3),COLUMN())))</f>
        <v/>
      </c>
      <c r="B132" s="36" t="str">
        <f aca="false">IF(MOD(ROW(),3)=0,"",IF(MOD(ROW(),3)=1,总表!B$1,INDEX(总表!$A:$M,INT((ROW()+4)/3),COLUMN())))</f>
        <v/>
      </c>
      <c r="C132" s="36" t="str">
        <f aca="false">IF(MOD(ROW(),3)=0,"",IF(MOD(ROW(),3)=1,总表!C$1,INDEX(总表!$A:$M,INT((ROW()+4)/3),COLUMN())))</f>
        <v/>
      </c>
      <c r="D132" s="36" t="str">
        <f aca="false">IF(MOD(ROW(),3)=0,"",IF(MOD(ROW(),3)=1,总表!D$1,INDEX(总表!$A:$M,INT((ROW()+4)/3),COLUMN())))</f>
        <v/>
      </c>
      <c r="E132" s="36" t="str">
        <f aca="false">IF(MOD(ROW(),3)=0,"",IF(MOD(ROW(),3)=1,总表!E$1,INDEX(总表!$A:$M,INT((ROW()+4)/3),COLUMN())))</f>
        <v/>
      </c>
      <c r="F132" s="36" t="str">
        <f aca="false">IF(MOD(ROW(),3)=0,"",IF(MOD(ROW(),3)=1,总表!F$1,INDEX(总表!$A:$M,INT((ROW()+4)/3),COLUMN())))</f>
        <v/>
      </c>
      <c r="G132" s="36" t="str">
        <f aca="false">IF(MOD(ROW(),3)=0,"",IF(MOD(ROW(),3)=1,总表!G$1,INDEX(总表!$A:$M,INT((ROW()+4)/3),COLUMN())))</f>
        <v/>
      </c>
      <c r="H132" s="36" t="str">
        <f aca="false">IF(MOD(ROW(),3)=0,"",IF(MOD(ROW(),3)=1,总表!H$1,INDEX(总表!$A:$M,INT((ROW()+4)/3),COLUMN())))</f>
        <v/>
      </c>
      <c r="I132" s="36" t="str">
        <f aca="false">IF(MOD(ROW(),3)=0,"",IF(MOD(ROW(),3)=1,总表!I$1,INDEX(总表!$A:$M,INT((ROW()+4)/3),COLUMN())))</f>
        <v/>
      </c>
      <c r="J132" s="36" t="str">
        <f aca="false">IF(MOD(ROW(),3)=0,"",IF(MOD(ROW(),3)=1,总表!J$1,INDEX(总表!$A:$M,INT((ROW()+4)/3),COLUMN())))</f>
        <v/>
      </c>
      <c r="K132" s="36" t="str">
        <f aca="false">IF(MOD(ROW(),3)=0,"",IF(MOD(ROW(),3)=1,总表!K$1,INDEX(总表!$A:$M,INT((ROW()+4)/3),COLUMN())))</f>
        <v/>
      </c>
      <c r="L132" s="36" t="str">
        <f aca="false">IF(MOD(ROW(),3)=0,"",IF(MOD(ROW(),3)=1,总表!L$1,INDEX(总表!$A:$M,INT((ROW()+4)/3),COLUMN())))</f>
        <v/>
      </c>
      <c r="M132" s="36" t="str">
        <f aca="false">IF(MOD(ROW(),3)=0,"",IF(MOD(ROW(),3)=1,总表!M$1,INDEX(总表!$A:$M,INT((ROW()+4)/3),COLUMN())))</f>
        <v/>
      </c>
    </row>
    <row r="133" customFormat="false" ht="12" hidden="false" customHeight="false" outlineLevel="0" collapsed="false">
      <c r="A133" s="36" t="str">
        <f aca="false">IF(MOD(ROW(),3)=0,"",IF(MOD(ROW(),3)=1,总表!A$1,INDEX(总表!$A:$M,INT((ROW()+4)/3),COLUMN())))</f>
        <v>职员编号</v>
      </c>
      <c r="B133" s="36" t="str">
        <f aca="false">IF(MOD(ROW(),3)=0,"",IF(MOD(ROW(),3)=1,总表!B$1,INDEX(总表!$A:$M,INT((ROW()+4)/3),COLUMN())))</f>
        <v>部门名称</v>
      </c>
      <c r="C133" s="36" t="str">
        <f aca="false">IF(MOD(ROW(),3)=0,"",IF(MOD(ROW(),3)=1,总表!C$1,INDEX(总表!$A:$M,INT((ROW()+4)/3),COLUMN())))</f>
        <v>职员姓名</v>
      </c>
      <c r="D133" s="36" t="str">
        <f aca="false">IF(MOD(ROW(),3)=0,"",IF(MOD(ROW(),3)=1,总表!D$1,INDEX(总表!$A:$M,INT((ROW()+4)/3),COLUMN())))</f>
        <v>基本工资</v>
      </c>
      <c r="E133" s="36" t="str">
        <f aca="false">IF(MOD(ROW(),3)=0,"",IF(MOD(ROW(),3)=1,总表!E$1,INDEX(总表!$A:$M,INT((ROW()+4)/3),COLUMN())))</f>
        <v>浮动奖金</v>
      </c>
      <c r="F133" s="36" t="str">
        <f aca="false">IF(MOD(ROW(),3)=0,"",IF(MOD(ROW(),3)=1,总表!F$1,INDEX(总表!$A:$M,INT((ROW()+4)/3),COLUMN())))</f>
        <v>核定工资总额</v>
      </c>
      <c r="G133" s="36" t="str">
        <f aca="false">IF(MOD(ROW(),3)=0,"",IF(MOD(ROW(),3)=1,总表!G$1,INDEX(总表!$A:$M,INT((ROW()+4)/3),COLUMN())))</f>
        <v>交通/通讯等补助</v>
      </c>
      <c r="H133" s="36" t="str">
        <f aca="false">IF(MOD(ROW(),3)=0,"",IF(MOD(ROW(),3)=1,总表!H$1,INDEX(总表!$A:$M,INT((ROW()+4)/3),COLUMN())))</f>
        <v>迟到/旷工等扣减</v>
      </c>
      <c r="I133" s="36" t="str">
        <f aca="false">IF(MOD(ROW(),3)=0,"",IF(MOD(ROW(),3)=1,总表!I$1,INDEX(总表!$A:$M,INT((ROW()+4)/3),COLUMN())))</f>
        <v>养老/医疗/失业保险</v>
      </c>
      <c r="J133" s="36" t="str">
        <f aca="false">IF(MOD(ROW(),3)=0,"",IF(MOD(ROW(),3)=1,总表!J$1,INDEX(总表!$A:$M,INT((ROW()+4)/3),COLUMN())))</f>
        <v>合计应发</v>
      </c>
      <c r="K133" s="36" t="str">
        <f aca="false">IF(MOD(ROW(),3)=0,"",IF(MOD(ROW(),3)=1,总表!K$1,INDEX(总表!$A:$M,INT((ROW()+4)/3),COLUMN())))</f>
        <v>应纳税额</v>
      </c>
      <c r="L133" s="36" t="str">
        <f aca="false">IF(MOD(ROW(),3)=0,"",IF(MOD(ROW(),3)=1,总表!L$1,INDEX(总表!$A:$M,INT((ROW()+4)/3),COLUMN())))</f>
        <v>个人所得税</v>
      </c>
      <c r="M133" s="36" t="str">
        <f aca="false">IF(MOD(ROW(),3)=0,"",IF(MOD(ROW(),3)=1,总表!M$1,INDEX(总表!$A:$M,INT((ROW()+4)/3),COLUMN())))</f>
        <v>实发工资</v>
      </c>
    </row>
    <row r="134" customFormat="false" ht="12" hidden="false" customHeight="false" outlineLevel="0" collapsed="false">
      <c r="A134" s="36" t="str">
        <f aca="false">IF(MOD(ROW(),3)=0,"",IF(MOD(ROW(),3)=1,总表!A$1,INDEX(总表!$A:$M,INT((ROW()+4)/3),COLUMN())))</f>
        <v>C045</v>
      </c>
      <c r="B134" s="36" t="str">
        <f aca="false">IF(MOD(ROW(),3)=0,"",IF(MOD(ROW(),3)=1,总表!B$1,INDEX(总表!$A:$M,INT((ROW()+4)/3),COLUMN())))</f>
        <v>网络安全部</v>
      </c>
      <c r="C134" s="36" t="str">
        <f aca="false">IF(MOD(ROW(),3)=0,"",IF(MOD(ROW(),3)=1,总表!C$1,INDEX(总表!$A:$M,INT((ROW()+4)/3),COLUMN())))</f>
        <v>章中承</v>
      </c>
      <c r="D134" s="36" t="n">
        <f aca="false">IF(MOD(ROW(),3)=0,"",IF(MOD(ROW(),3)=1,总表!D$1,INDEX(总表!$A:$M,INT((ROW()+4)/3),COLUMN())))</f>
        <v>2225</v>
      </c>
      <c r="E134" s="36" t="n">
        <f aca="false">IF(MOD(ROW(),3)=0,"",IF(MOD(ROW(),3)=1,总表!E$1,INDEX(总表!$A:$M,INT((ROW()+4)/3),COLUMN())))</f>
        <v>650</v>
      </c>
      <c r="F134" s="36" t="n">
        <f aca="false">IF(MOD(ROW(),3)=0,"",IF(MOD(ROW(),3)=1,总表!F$1,INDEX(总表!$A:$M,INT((ROW()+4)/3),COLUMN())))</f>
        <v>2875</v>
      </c>
      <c r="G134" s="36" t="n">
        <f aca="false">IF(MOD(ROW(),3)=0,"",IF(MOD(ROW(),3)=1,总表!G$1,INDEX(总表!$A:$M,INT((ROW()+4)/3),COLUMN())))</f>
        <v>0</v>
      </c>
      <c r="H134" s="36" t="n">
        <f aca="false">IF(MOD(ROW(),3)=0,"",IF(MOD(ROW(),3)=1,总表!H$1,INDEX(总表!$A:$M,INT((ROW()+4)/3),COLUMN())))</f>
        <v>0</v>
      </c>
      <c r="I134" s="36" t="n">
        <f aca="false">IF(MOD(ROW(),3)=0,"",IF(MOD(ROW(),3)=1,总表!I$1,INDEX(总表!$A:$M,INT((ROW()+4)/3),COLUMN())))</f>
        <v>-80.36</v>
      </c>
      <c r="J134" s="36" t="n">
        <f aca="false">IF(MOD(ROW(),3)=0,"",IF(MOD(ROW(),3)=1,总表!J$1,INDEX(总表!$A:$M,INT((ROW()+4)/3),COLUMN())))</f>
        <v>2794.64</v>
      </c>
      <c r="K134" s="36" t="n">
        <f aca="false">IF(MOD(ROW(),3)=0,"",IF(MOD(ROW(),3)=1,总表!K$1,INDEX(总表!$A:$M,INT((ROW()+4)/3),COLUMN())))</f>
        <v>1594.64</v>
      </c>
      <c r="L134" s="36" t="n">
        <f aca="false">IF(MOD(ROW(),3)=0,"",IF(MOD(ROW(),3)=1,总表!L$1,INDEX(总表!$A:$M,INT((ROW()+4)/3),COLUMN())))</f>
        <v>-134.464</v>
      </c>
      <c r="M134" s="36" t="n">
        <f aca="false">IF(MOD(ROW(),3)=0,"",IF(MOD(ROW(),3)=1,总表!M$1,INDEX(总表!$A:$M,INT((ROW()+4)/3),COLUMN())))</f>
        <v>2660.176</v>
      </c>
    </row>
    <row r="135" customFormat="false" ht="12" hidden="false" customHeight="false" outlineLevel="0" collapsed="false">
      <c r="A135" s="36" t="str">
        <f aca="false">IF(MOD(ROW(),3)=0,"",IF(MOD(ROW(),3)=1,总表!A$1,INDEX(总表!$A:$M,INT((ROW()+4)/3),COLUMN())))</f>
        <v/>
      </c>
      <c r="B135" s="36" t="str">
        <f aca="false">IF(MOD(ROW(),3)=0,"",IF(MOD(ROW(),3)=1,总表!B$1,INDEX(总表!$A:$M,INT((ROW()+4)/3),COLUMN())))</f>
        <v/>
      </c>
      <c r="C135" s="36" t="str">
        <f aca="false">IF(MOD(ROW(),3)=0,"",IF(MOD(ROW(),3)=1,总表!C$1,INDEX(总表!$A:$M,INT((ROW()+4)/3),COLUMN())))</f>
        <v/>
      </c>
      <c r="D135" s="36" t="str">
        <f aca="false">IF(MOD(ROW(),3)=0,"",IF(MOD(ROW(),3)=1,总表!D$1,INDEX(总表!$A:$M,INT((ROW()+4)/3),COLUMN())))</f>
        <v/>
      </c>
      <c r="E135" s="36" t="str">
        <f aca="false">IF(MOD(ROW(),3)=0,"",IF(MOD(ROW(),3)=1,总表!E$1,INDEX(总表!$A:$M,INT((ROW()+4)/3),COLUMN())))</f>
        <v/>
      </c>
      <c r="F135" s="36" t="str">
        <f aca="false">IF(MOD(ROW(),3)=0,"",IF(MOD(ROW(),3)=1,总表!F$1,INDEX(总表!$A:$M,INT((ROW()+4)/3),COLUMN())))</f>
        <v/>
      </c>
      <c r="G135" s="36" t="str">
        <f aca="false">IF(MOD(ROW(),3)=0,"",IF(MOD(ROW(),3)=1,总表!G$1,INDEX(总表!$A:$M,INT((ROW()+4)/3),COLUMN())))</f>
        <v/>
      </c>
      <c r="H135" s="36" t="str">
        <f aca="false">IF(MOD(ROW(),3)=0,"",IF(MOD(ROW(),3)=1,总表!H$1,INDEX(总表!$A:$M,INT((ROW()+4)/3),COLUMN())))</f>
        <v/>
      </c>
      <c r="I135" s="36" t="str">
        <f aca="false">IF(MOD(ROW(),3)=0,"",IF(MOD(ROW(),3)=1,总表!I$1,INDEX(总表!$A:$M,INT((ROW()+4)/3),COLUMN())))</f>
        <v/>
      </c>
      <c r="J135" s="36" t="str">
        <f aca="false">IF(MOD(ROW(),3)=0,"",IF(MOD(ROW(),3)=1,总表!J$1,INDEX(总表!$A:$M,INT((ROW()+4)/3),COLUMN())))</f>
        <v/>
      </c>
      <c r="K135" s="36" t="str">
        <f aca="false">IF(MOD(ROW(),3)=0,"",IF(MOD(ROW(),3)=1,总表!K$1,INDEX(总表!$A:$M,INT((ROW()+4)/3),COLUMN())))</f>
        <v/>
      </c>
      <c r="L135" s="36" t="str">
        <f aca="false">IF(MOD(ROW(),3)=0,"",IF(MOD(ROW(),3)=1,总表!L$1,INDEX(总表!$A:$M,INT((ROW()+4)/3),COLUMN())))</f>
        <v/>
      </c>
      <c r="M135" s="36" t="str">
        <f aca="false">IF(MOD(ROW(),3)=0,"",IF(MOD(ROW(),3)=1,总表!M$1,INDEX(总表!$A:$M,INT((ROW()+4)/3),COLUMN())))</f>
        <v/>
      </c>
    </row>
    <row r="136" customFormat="false" ht="12" hidden="false" customHeight="false" outlineLevel="0" collapsed="false">
      <c r="A136" s="36" t="str">
        <f aca="false">IF(MOD(ROW(),3)=0,"",IF(MOD(ROW(),3)=1,总表!A$1,INDEX(总表!$A:$M,INT((ROW()+4)/3),COLUMN())))</f>
        <v>职员编号</v>
      </c>
      <c r="B136" s="36" t="str">
        <f aca="false">IF(MOD(ROW(),3)=0,"",IF(MOD(ROW(),3)=1,总表!B$1,INDEX(总表!$A:$M,INT((ROW()+4)/3),COLUMN())))</f>
        <v>部门名称</v>
      </c>
      <c r="C136" s="36" t="str">
        <f aca="false">IF(MOD(ROW(),3)=0,"",IF(MOD(ROW(),3)=1,总表!C$1,INDEX(总表!$A:$M,INT((ROW()+4)/3),COLUMN())))</f>
        <v>职员姓名</v>
      </c>
      <c r="D136" s="36" t="str">
        <f aca="false">IF(MOD(ROW(),3)=0,"",IF(MOD(ROW(),3)=1,总表!D$1,INDEX(总表!$A:$M,INT((ROW()+4)/3),COLUMN())))</f>
        <v>基本工资</v>
      </c>
      <c r="E136" s="36" t="str">
        <f aca="false">IF(MOD(ROW(),3)=0,"",IF(MOD(ROW(),3)=1,总表!E$1,INDEX(总表!$A:$M,INT((ROW()+4)/3),COLUMN())))</f>
        <v>浮动奖金</v>
      </c>
      <c r="F136" s="36" t="str">
        <f aca="false">IF(MOD(ROW(),3)=0,"",IF(MOD(ROW(),3)=1,总表!F$1,INDEX(总表!$A:$M,INT((ROW()+4)/3),COLUMN())))</f>
        <v>核定工资总额</v>
      </c>
      <c r="G136" s="36" t="str">
        <f aca="false">IF(MOD(ROW(),3)=0,"",IF(MOD(ROW(),3)=1,总表!G$1,INDEX(总表!$A:$M,INT((ROW()+4)/3),COLUMN())))</f>
        <v>交通/通讯等补助</v>
      </c>
      <c r="H136" s="36" t="str">
        <f aca="false">IF(MOD(ROW(),3)=0,"",IF(MOD(ROW(),3)=1,总表!H$1,INDEX(总表!$A:$M,INT((ROW()+4)/3),COLUMN())))</f>
        <v>迟到/旷工等扣减</v>
      </c>
      <c r="I136" s="36" t="str">
        <f aca="false">IF(MOD(ROW(),3)=0,"",IF(MOD(ROW(),3)=1,总表!I$1,INDEX(总表!$A:$M,INT((ROW()+4)/3),COLUMN())))</f>
        <v>养老/医疗/失业保险</v>
      </c>
      <c r="J136" s="36" t="str">
        <f aca="false">IF(MOD(ROW(),3)=0,"",IF(MOD(ROW(),3)=1,总表!J$1,INDEX(总表!$A:$M,INT((ROW()+4)/3),COLUMN())))</f>
        <v>合计应发</v>
      </c>
      <c r="K136" s="36" t="str">
        <f aca="false">IF(MOD(ROW(),3)=0,"",IF(MOD(ROW(),3)=1,总表!K$1,INDEX(总表!$A:$M,INT((ROW()+4)/3),COLUMN())))</f>
        <v>应纳税额</v>
      </c>
      <c r="L136" s="36" t="str">
        <f aca="false">IF(MOD(ROW(),3)=0,"",IF(MOD(ROW(),3)=1,总表!L$1,INDEX(总表!$A:$M,INT((ROW()+4)/3),COLUMN())))</f>
        <v>个人所得税</v>
      </c>
      <c r="M136" s="36" t="str">
        <f aca="false">IF(MOD(ROW(),3)=0,"",IF(MOD(ROW(),3)=1,总表!M$1,INDEX(总表!$A:$M,INT((ROW()+4)/3),COLUMN())))</f>
        <v>实发工资</v>
      </c>
    </row>
    <row r="137" customFormat="false" ht="12" hidden="false" customHeight="false" outlineLevel="0" collapsed="false">
      <c r="A137" s="36" t="str">
        <f aca="false">IF(MOD(ROW(),3)=0,"",IF(MOD(ROW(),3)=1,总表!A$1,INDEX(总表!$A:$M,INT((ROW()+4)/3),COLUMN())))</f>
        <v>C046</v>
      </c>
      <c r="B137" s="36" t="str">
        <f aca="false">IF(MOD(ROW(),3)=0,"",IF(MOD(ROW(),3)=1,总表!B$1,INDEX(总表!$A:$M,INT((ROW()+4)/3),COLUMN())))</f>
        <v>网络安全部</v>
      </c>
      <c r="C137" s="36" t="str">
        <f aca="false">IF(MOD(ROW(),3)=0,"",IF(MOD(ROW(),3)=1,总表!C$1,INDEX(总表!$A:$M,INT((ROW()+4)/3),COLUMN())))</f>
        <v>魏晓</v>
      </c>
      <c r="D137" s="36" t="n">
        <f aca="false">IF(MOD(ROW(),3)=0,"",IF(MOD(ROW(),3)=1,总表!D$1,INDEX(总表!$A:$M,INT((ROW()+4)/3),COLUMN())))</f>
        <v>2225</v>
      </c>
      <c r="E137" s="36" t="n">
        <f aca="false">IF(MOD(ROW(),3)=0,"",IF(MOD(ROW(),3)=1,总表!E$1,INDEX(总表!$A:$M,INT((ROW()+4)/3),COLUMN())))</f>
        <v>1250</v>
      </c>
      <c r="F137" s="36" t="n">
        <f aca="false">IF(MOD(ROW(),3)=0,"",IF(MOD(ROW(),3)=1,总表!F$1,INDEX(总表!$A:$M,INT((ROW()+4)/3),COLUMN())))</f>
        <v>3475</v>
      </c>
      <c r="G137" s="36" t="n">
        <f aca="false">IF(MOD(ROW(),3)=0,"",IF(MOD(ROW(),3)=1,总表!G$1,INDEX(总表!$A:$M,INT((ROW()+4)/3),COLUMN())))</f>
        <v>0</v>
      </c>
      <c r="H137" s="36" t="n">
        <f aca="false">IF(MOD(ROW(),3)=0,"",IF(MOD(ROW(),3)=1,总表!H$1,INDEX(总表!$A:$M,INT((ROW()+4)/3),COLUMN())))</f>
        <v>0</v>
      </c>
      <c r="I137" s="36" t="n">
        <f aca="false">IF(MOD(ROW(),3)=0,"",IF(MOD(ROW(),3)=1,总表!I$1,INDEX(总表!$A:$M,INT((ROW()+4)/3),COLUMN())))</f>
        <v>-80.36</v>
      </c>
      <c r="J137" s="36" t="n">
        <f aca="false">IF(MOD(ROW(),3)=0,"",IF(MOD(ROW(),3)=1,总表!J$1,INDEX(总表!$A:$M,INT((ROW()+4)/3),COLUMN())))</f>
        <v>3394.64</v>
      </c>
      <c r="K137" s="36" t="n">
        <f aca="false">IF(MOD(ROW(),3)=0,"",IF(MOD(ROW(),3)=1,总表!K$1,INDEX(总表!$A:$M,INT((ROW()+4)/3),COLUMN())))</f>
        <v>2194.64</v>
      </c>
      <c r="L137" s="36" t="n">
        <f aca="false">IF(MOD(ROW(),3)=0,"",IF(MOD(ROW(),3)=1,总表!L$1,INDEX(总表!$A:$M,INT((ROW()+4)/3),COLUMN())))</f>
        <v>-204.196</v>
      </c>
      <c r="M137" s="36" t="n">
        <f aca="false">IF(MOD(ROW(),3)=0,"",IF(MOD(ROW(),3)=1,总表!M$1,INDEX(总表!$A:$M,INT((ROW()+4)/3),COLUMN())))</f>
        <v>3190.444</v>
      </c>
    </row>
    <row r="138" customFormat="false" ht="12" hidden="false" customHeight="false" outlineLevel="0" collapsed="false">
      <c r="A138" s="36" t="str">
        <f aca="false">IF(MOD(ROW(),3)=0,"",IF(MOD(ROW(),3)=1,总表!A$1,INDEX(总表!$A:$M,INT((ROW()+4)/3),COLUMN())))</f>
        <v/>
      </c>
      <c r="B138" s="36" t="str">
        <f aca="false">IF(MOD(ROW(),3)=0,"",IF(MOD(ROW(),3)=1,总表!B$1,INDEX(总表!$A:$M,INT((ROW()+4)/3),COLUMN())))</f>
        <v/>
      </c>
      <c r="C138" s="36" t="str">
        <f aca="false">IF(MOD(ROW(),3)=0,"",IF(MOD(ROW(),3)=1,总表!C$1,INDEX(总表!$A:$M,INT((ROW()+4)/3),COLUMN())))</f>
        <v/>
      </c>
      <c r="D138" s="36" t="str">
        <f aca="false">IF(MOD(ROW(),3)=0,"",IF(MOD(ROW(),3)=1,总表!D$1,INDEX(总表!$A:$M,INT((ROW()+4)/3),COLUMN())))</f>
        <v/>
      </c>
      <c r="E138" s="36" t="str">
        <f aca="false">IF(MOD(ROW(),3)=0,"",IF(MOD(ROW(),3)=1,总表!E$1,INDEX(总表!$A:$M,INT((ROW()+4)/3),COLUMN())))</f>
        <v/>
      </c>
      <c r="F138" s="36" t="str">
        <f aca="false">IF(MOD(ROW(),3)=0,"",IF(MOD(ROW(),3)=1,总表!F$1,INDEX(总表!$A:$M,INT((ROW()+4)/3),COLUMN())))</f>
        <v/>
      </c>
      <c r="G138" s="36" t="str">
        <f aca="false">IF(MOD(ROW(),3)=0,"",IF(MOD(ROW(),3)=1,总表!G$1,INDEX(总表!$A:$M,INT((ROW()+4)/3),COLUMN())))</f>
        <v/>
      </c>
      <c r="H138" s="36" t="str">
        <f aca="false">IF(MOD(ROW(),3)=0,"",IF(MOD(ROW(),3)=1,总表!H$1,INDEX(总表!$A:$M,INT((ROW()+4)/3),COLUMN())))</f>
        <v/>
      </c>
      <c r="I138" s="36" t="str">
        <f aca="false">IF(MOD(ROW(),3)=0,"",IF(MOD(ROW(),3)=1,总表!I$1,INDEX(总表!$A:$M,INT((ROW()+4)/3),COLUMN())))</f>
        <v/>
      </c>
      <c r="J138" s="36" t="str">
        <f aca="false">IF(MOD(ROW(),3)=0,"",IF(MOD(ROW(),3)=1,总表!J$1,INDEX(总表!$A:$M,INT((ROW()+4)/3),COLUMN())))</f>
        <v/>
      </c>
      <c r="K138" s="36" t="str">
        <f aca="false">IF(MOD(ROW(),3)=0,"",IF(MOD(ROW(),3)=1,总表!K$1,INDEX(总表!$A:$M,INT((ROW()+4)/3),COLUMN())))</f>
        <v/>
      </c>
      <c r="L138" s="36" t="str">
        <f aca="false">IF(MOD(ROW(),3)=0,"",IF(MOD(ROW(),3)=1,总表!L$1,INDEX(总表!$A:$M,INT((ROW()+4)/3),COLUMN())))</f>
        <v/>
      </c>
      <c r="M138" s="36" t="str">
        <f aca="false">IF(MOD(ROW(),3)=0,"",IF(MOD(ROW(),3)=1,总表!M$1,INDEX(总表!$A:$M,INT((ROW()+4)/3),COLUMN())))</f>
        <v/>
      </c>
    </row>
    <row r="139" customFormat="false" ht="12" hidden="false" customHeight="false" outlineLevel="0" collapsed="false">
      <c r="A139" s="36" t="str">
        <f aca="false">IF(MOD(ROW(),3)=0,"",IF(MOD(ROW(),3)=1,总表!A$1,INDEX(总表!$A:$M,INT((ROW()+4)/3),COLUMN())))</f>
        <v>职员编号</v>
      </c>
      <c r="B139" s="36" t="str">
        <f aca="false">IF(MOD(ROW(),3)=0,"",IF(MOD(ROW(),3)=1,总表!B$1,INDEX(总表!$A:$M,INT((ROW()+4)/3),COLUMN())))</f>
        <v>部门名称</v>
      </c>
      <c r="C139" s="36" t="str">
        <f aca="false">IF(MOD(ROW(),3)=0,"",IF(MOD(ROW(),3)=1,总表!C$1,INDEX(总表!$A:$M,INT((ROW()+4)/3),COLUMN())))</f>
        <v>职员姓名</v>
      </c>
      <c r="D139" s="36" t="str">
        <f aca="false">IF(MOD(ROW(),3)=0,"",IF(MOD(ROW(),3)=1,总表!D$1,INDEX(总表!$A:$M,INT((ROW()+4)/3),COLUMN())))</f>
        <v>基本工资</v>
      </c>
      <c r="E139" s="36" t="str">
        <f aca="false">IF(MOD(ROW(),3)=0,"",IF(MOD(ROW(),3)=1,总表!E$1,INDEX(总表!$A:$M,INT((ROW()+4)/3),COLUMN())))</f>
        <v>浮动奖金</v>
      </c>
      <c r="F139" s="36" t="str">
        <f aca="false">IF(MOD(ROW(),3)=0,"",IF(MOD(ROW(),3)=1,总表!F$1,INDEX(总表!$A:$M,INT((ROW()+4)/3),COLUMN())))</f>
        <v>核定工资总额</v>
      </c>
      <c r="G139" s="36" t="str">
        <f aca="false">IF(MOD(ROW(),3)=0,"",IF(MOD(ROW(),3)=1,总表!G$1,INDEX(总表!$A:$M,INT((ROW()+4)/3),COLUMN())))</f>
        <v>交通/通讯等补助</v>
      </c>
      <c r="H139" s="36" t="str">
        <f aca="false">IF(MOD(ROW(),3)=0,"",IF(MOD(ROW(),3)=1,总表!H$1,INDEX(总表!$A:$M,INT((ROW()+4)/3),COLUMN())))</f>
        <v>迟到/旷工等扣减</v>
      </c>
      <c r="I139" s="36" t="str">
        <f aca="false">IF(MOD(ROW(),3)=0,"",IF(MOD(ROW(),3)=1,总表!I$1,INDEX(总表!$A:$M,INT((ROW()+4)/3),COLUMN())))</f>
        <v>养老/医疗/失业保险</v>
      </c>
      <c r="J139" s="36" t="str">
        <f aca="false">IF(MOD(ROW(),3)=0,"",IF(MOD(ROW(),3)=1,总表!J$1,INDEX(总表!$A:$M,INT((ROW()+4)/3),COLUMN())))</f>
        <v>合计应发</v>
      </c>
      <c r="K139" s="36" t="str">
        <f aca="false">IF(MOD(ROW(),3)=0,"",IF(MOD(ROW(),3)=1,总表!K$1,INDEX(总表!$A:$M,INT((ROW()+4)/3),COLUMN())))</f>
        <v>应纳税额</v>
      </c>
      <c r="L139" s="36" t="str">
        <f aca="false">IF(MOD(ROW(),3)=0,"",IF(MOD(ROW(),3)=1,总表!L$1,INDEX(总表!$A:$M,INT((ROW()+4)/3),COLUMN())))</f>
        <v>个人所得税</v>
      </c>
      <c r="M139" s="36" t="str">
        <f aca="false">IF(MOD(ROW(),3)=0,"",IF(MOD(ROW(),3)=1,总表!M$1,INDEX(总表!$A:$M,INT((ROW()+4)/3),COLUMN())))</f>
        <v>实发工资</v>
      </c>
    </row>
    <row r="140" customFormat="false" ht="12" hidden="false" customHeight="false" outlineLevel="0" collapsed="false">
      <c r="A140" s="36" t="str">
        <f aca="false">IF(MOD(ROW(),3)=0,"",IF(MOD(ROW(),3)=1,总表!A$1,INDEX(总表!$A:$M,INT((ROW()+4)/3),COLUMN())))</f>
        <v>C047</v>
      </c>
      <c r="B140" s="36" t="str">
        <f aca="false">IF(MOD(ROW(),3)=0,"",IF(MOD(ROW(),3)=1,总表!B$1,INDEX(总表!$A:$M,INT((ROW()+4)/3),COLUMN())))</f>
        <v>技术服务部</v>
      </c>
      <c r="C140" s="36" t="str">
        <f aca="false">IF(MOD(ROW(),3)=0,"",IF(MOD(ROW(),3)=1,总表!C$1,INDEX(总表!$A:$M,INT((ROW()+4)/3),COLUMN())))</f>
        <v>张志强</v>
      </c>
      <c r="D140" s="36" t="n">
        <f aca="false">IF(MOD(ROW(),3)=0,"",IF(MOD(ROW(),3)=1,总表!D$1,INDEX(总表!$A:$M,INT((ROW()+4)/3),COLUMN())))</f>
        <v>2135</v>
      </c>
      <c r="E140" s="36" t="n">
        <f aca="false">IF(MOD(ROW(),3)=0,"",IF(MOD(ROW(),3)=1,总表!E$1,INDEX(总表!$A:$M,INT((ROW()+4)/3),COLUMN())))</f>
        <v>3500</v>
      </c>
      <c r="F140" s="36" t="n">
        <f aca="false">IF(MOD(ROW(),3)=0,"",IF(MOD(ROW(),3)=1,总表!F$1,INDEX(总表!$A:$M,INT((ROW()+4)/3),COLUMN())))</f>
        <v>5635</v>
      </c>
      <c r="G140" s="36" t="n">
        <f aca="false">IF(MOD(ROW(),3)=0,"",IF(MOD(ROW(),3)=1,总表!G$1,INDEX(总表!$A:$M,INT((ROW()+4)/3),COLUMN())))</f>
        <v>300</v>
      </c>
      <c r="H140" s="36" t="n">
        <f aca="false">IF(MOD(ROW(),3)=0,"",IF(MOD(ROW(),3)=1,总表!H$1,INDEX(总表!$A:$M,INT((ROW()+4)/3),COLUMN())))</f>
        <v>0</v>
      </c>
      <c r="I140" s="36" t="n">
        <f aca="false">IF(MOD(ROW(),3)=0,"",IF(MOD(ROW(),3)=1,总表!I$1,INDEX(总表!$A:$M,INT((ROW()+4)/3),COLUMN())))</f>
        <v>-53.97</v>
      </c>
      <c r="J140" s="36" t="n">
        <f aca="false">IF(MOD(ROW(),3)=0,"",IF(MOD(ROW(),3)=1,总表!J$1,INDEX(总表!$A:$M,INT((ROW()+4)/3),COLUMN())))</f>
        <v>5881.03</v>
      </c>
      <c r="K140" s="36" t="n">
        <f aca="false">IF(MOD(ROW(),3)=0,"",IF(MOD(ROW(),3)=1,总表!K$1,INDEX(总表!$A:$M,INT((ROW()+4)/3),COLUMN())))</f>
        <v>4681.03</v>
      </c>
      <c r="L140" s="36" t="n">
        <f aca="false">IF(MOD(ROW(),3)=0,"",IF(MOD(ROW(),3)=1,总表!L$1,INDEX(总表!$A:$M,INT((ROW()+4)/3),COLUMN())))</f>
        <v>-577.1545</v>
      </c>
      <c r="M140" s="36" t="n">
        <f aca="false">IF(MOD(ROW(),3)=0,"",IF(MOD(ROW(),3)=1,总表!M$1,INDEX(总表!$A:$M,INT((ROW()+4)/3),COLUMN())))</f>
        <v>5303.8755</v>
      </c>
    </row>
    <row r="141" customFormat="false" ht="12" hidden="false" customHeight="false" outlineLevel="0" collapsed="false">
      <c r="A141" s="36" t="str">
        <f aca="false">IF(MOD(ROW(),3)=0,"",IF(MOD(ROW(),3)=1,总表!A$1,INDEX(总表!$A:$M,INT((ROW()+4)/3),COLUMN())))</f>
        <v/>
      </c>
      <c r="B141" s="36" t="str">
        <f aca="false">IF(MOD(ROW(),3)=0,"",IF(MOD(ROW(),3)=1,总表!B$1,INDEX(总表!$A:$M,INT((ROW()+4)/3),COLUMN())))</f>
        <v/>
      </c>
      <c r="C141" s="36" t="str">
        <f aca="false">IF(MOD(ROW(),3)=0,"",IF(MOD(ROW(),3)=1,总表!C$1,INDEX(总表!$A:$M,INT((ROW()+4)/3),COLUMN())))</f>
        <v/>
      </c>
      <c r="D141" s="36" t="str">
        <f aca="false">IF(MOD(ROW(),3)=0,"",IF(MOD(ROW(),3)=1,总表!D$1,INDEX(总表!$A:$M,INT((ROW()+4)/3),COLUMN())))</f>
        <v/>
      </c>
      <c r="E141" s="36" t="str">
        <f aca="false">IF(MOD(ROW(),3)=0,"",IF(MOD(ROW(),3)=1,总表!E$1,INDEX(总表!$A:$M,INT((ROW()+4)/3),COLUMN())))</f>
        <v/>
      </c>
      <c r="F141" s="36" t="str">
        <f aca="false">IF(MOD(ROW(),3)=0,"",IF(MOD(ROW(),3)=1,总表!F$1,INDEX(总表!$A:$M,INT((ROW()+4)/3),COLUMN())))</f>
        <v/>
      </c>
      <c r="G141" s="36" t="str">
        <f aca="false">IF(MOD(ROW(),3)=0,"",IF(MOD(ROW(),3)=1,总表!G$1,INDEX(总表!$A:$M,INT((ROW()+4)/3),COLUMN())))</f>
        <v/>
      </c>
      <c r="H141" s="36" t="str">
        <f aca="false">IF(MOD(ROW(),3)=0,"",IF(MOD(ROW(),3)=1,总表!H$1,INDEX(总表!$A:$M,INT((ROW()+4)/3),COLUMN())))</f>
        <v/>
      </c>
      <c r="I141" s="36" t="str">
        <f aca="false">IF(MOD(ROW(),3)=0,"",IF(MOD(ROW(),3)=1,总表!I$1,INDEX(总表!$A:$M,INT((ROW()+4)/3),COLUMN())))</f>
        <v/>
      </c>
      <c r="J141" s="36" t="str">
        <f aca="false">IF(MOD(ROW(),3)=0,"",IF(MOD(ROW(),3)=1,总表!J$1,INDEX(总表!$A:$M,INT((ROW()+4)/3),COLUMN())))</f>
        <v/>
      </c>
      <c r="K141" s="36" t="str">
        <f aca="false">IF(MOD(ROW(),3)=0,"",IF(MOD(ROW(),3)=1,总表!K$1,INDEX(总表!$A:$M,INT((ROW()+4)/3),COLUMN())))</f>
        <v/>
      </c>
      <c r="L141" s="36" t="str">
        <f aca="false">IF(MOD(ROW(),3)=0,"",IF(MOD(ROW(),3)=1,总表!L$1,INDEX(总表!$A:$M,INT((ROW()+4)/3),COLUMN())))</f>
        <v/>
      </c>
      <c r="M141" s="36" t="str">
        <f aca="false">IF(MOD(ROW(),3)=0,"",IF(MOD(ROW(),3)=1,总表!M$1,INDEX(总表!$A:$M,INT((ROW()+4)/3),COLUMN())))</f>
        <v/>
      </c>
    </row>
    <row r="142" customFormat="false" ht="12" hidden="false" customHeight="false" outlineLevel="0" collapsed="false">
      <c r="A142" s="36" t="str">
        <f aca="false">IF(MOD(ROW(),3)=0,"",IF(MOD(ROW(),3)=1,总表!A$1,INDEX(总表!$A:$M,INT((ROW()+4)/3),COLUMN())))</f>
        <v>职员编号</v>
      </c>
      <c r="B142" s="36" t="str">
        <f aca="false">IF(MOD(ROW(),3)=0,"",IF(MOD(ROW(),3)=1,总表!B$1,INDEX(总表!$A:$M,INT((ROW()+4)/3),COLUMN())))</f>
        <v>部门名称</v>
      </c>
      <c r="C142" s="36" t="str">
        <f aca="false">IF(MOD(ROW(),3)=0,"",IF(MOD(ROW(),3)=1,总表!C$1,INDEX(总表!$A:$M,INT((ROW()+4)/3),COLUMN())))</f>
        <v>职员姓名</v>
      </c>
      <c r="D142" s="36" t="str">
        <f aca="false">IF(MOD(ROW(),3)=0,"",IF(MOD(ROW(),3)=1,总表!D$1,INDEX(总表!$A:$M,INT((ROW()+4)/3),COLUMN())))</f>
        <v>基本工资</v>
      </c>
      <c r="E142" s="36" t="str">
        <f aca="false">IF(MOD(ROW(),3)=0,"",IF(MOD(ROW(),3)=1,总表!E$1,INDEX(总表!$A:$M,INT((ROW()+4)/3),COLUMN())))</f>
        <v>浮动奖金</v>
      </c>
      <c r="F142" s="36" t="str">
        <f aca="false">IF(MOD(ROW(),3)=0,"",IF(MOD(ROW(),3)=1,总表!F$1,INDEX(总表!$A:$M,INT((ROW()+4)/3),COLUMN())))</f>
        <v>核定工资总额</v>
      </c>
      <c r="G142" s="36" t="str">
        <f aca="false">IF(MOD(ROW(),3)=0,"",IF(MOD(ROW(),3)=1,总表!G$1,INDEX(总表!$A:$M,INT((ROW()+4)/3),COLUMN())))</f>
        <v>交通/通讯等补助</v>
      </c>
      <c r="H142" s="36" t="str">
        <f aca="false">IF(MOD(ROW(),3)=0,"",IF(MOD(ROW(),3)=1,总表!H$1,INDEX(总表!$A:$M,INT((ROW()+4)/3),COLUMN())))</f>
        <v>迟到/旷工等扣减</v>
      </c>
      <c r="I142" s="36" t="str">
        <f aca="false">IF(MOD(ROW(),3)=0,"",IF(MOD(ROW(),3)=1,总表!I$1,INDEX(总表!$A:$M,INT((ROW()+4)/3),COLUMN())))</f>
        <v>养老/医疗/失业保险</v>
      </c>
      <c r="J142" s="36" t="str">
        <f aca="false">IF(MOD(ROW(),3)=0,"",IF(MOD(ROW(),3)=1,总表!J$1,INDEX(总表!$A:$M,INT((ROW()+4)/3),COLUMN())))</f>
        <v>合计应发</v>
      </c>
      <c r="K142" s="36" t="str">
        <f aca="false">IF(MOD(ROW(),3)=0,"",IF(MOD(ROW(),3)=1,总表!K$1,INDEX(总表!$A:$M,INT((ROW()+4)/3),COLUMN())))</f>
        <v>应纳税额</v>
      </c>
      <c r="L142" s="36" t="str">
        <f aca="false">IF(MOD(ROW(),3)=0,"",IF(MOD(ROW(),3)=1,总表!L$1,INDEX(总表!$A:$M,INT((ROW()+4)/3),COLUMN())))</f>
        <v>个人所得税</v>
      </c>
      <c r="M142" s="36" t="str">
        <f aca="false">IF(MOD(ROW(),3)=0,"",IF(MOD(ROW(),3)=1,总表!M$1,INDEX(总表!$A:$M,INT((ROW()+4)/3),COLUMN())))</f>
        <v>实发工资</v>
      </c>
    </row>
    <row r="143" customFormat="false" ht="12" hidden="false" customHeight="false" outlineLevel="0" collapsed="false">
      <c r="A143" s="36" t="str">
        <f aca="false">IF(MOD(ROW(),3)=0,"",IF(MOD(ROW(),3)=1,总表!A$1,INDEX(总表!$A:$M,INT((ROW()+4)/3),COLUMN())))</f>
        <v>C048</v>
      </c>
      <c r="B143" s="36" t="str">
        <f aca="false">IF(MOD(ROW(),3)=0,"",IF(MOD(ROW(),3)=1,总表!B$1,INDEX(总表!$A:$M,INT((ROW()+4)/3),COLUMN())))</f>
        <v>市场部</v>
      </c>
      <c r="C143" s="36" t="str">
        <f aca="false">IF(MOD(ROW(),3)=0,"",IF(MOD(ROW(),3)=1,总表!C$1,INDEX(总表!$A:$M,INT((ROW()+4)/3),COLUMN())))</f>
        <v>侯跃飞</v>
      </c>
      <c r="D143" s="36" t="n">
        <f aca="false">IF(MOD(ROW(),3)=0,"",IF(MOD(ROW(),3)=1,总表!D$1,INDEX(总表!$A:$M,INT((ROW()+4)/3),COLUMN())))</f>
        <v>1200</v>
      </c>
      <c r="E143" s="36" t="n">
        <f aca="false">IF(MOD(ROW(),3)=0,"",IF(MOD(ROW(),3)=1,总表!E$1,INDEX(总表!$A:$M,INT((ROW()+4)/3),COLUMN())))</f>
        <v>4030</v>
      </c>
      <c r="F143" s="36" t="n">
        <f aca="false">IF(MOD(ROW(),3)=0,"",IF(MOD(ROW(),3)=1,总表!F$1,INDEX(总表!$A:$M,INT((ROW()+4)/3),COLUMN())))</f>
        <v>5230</v>
      </c>
      <c r="G143" s="36" t="n">
        <f aca="false">IF(MOD(ROW(),3)=0,"",IF(MOD(ROW(),3)=1,总表!G$1,INDEX(总表!$A:$M,INT((ROW()+4)/3),COLUMN())))</f>
        <v>300</v>
      </c>
      <c r="H143" s="36" t="n">
        <f aca="false">IF(MOD(ROW(),3)=0,"",IF(MOD(ROW(),3)=1,总表!H$1,INDEX(总表!$A:$M,INT((ROW()+4)/3),COLUMN())))</f>
        <v>0</v>
      </c>
      <c r="I143" s="36" t="n">
        <f aca="false">IF(MOD(ROW(),3)=0,"",IF(MOD(ROW(),3)=1,总表!I$1,INDEX(总表!$A:$M,INT((ROW()+4)/3),COLUMN())))</f>
        <v>-80.99</v>
      </c>
      <c r="J143" s="36" t="n">
        <f aca="false">IF(MOD(ROW(),3)=0,"",IF(MOD(ROW(),3)=1,总表!J$1,INDEX(总表!$A:$M,INT((ROW()+4)/3),COLUMN())))</f>
        <v>5449.01</v>
      </c>
      <c r="K143" s="36" t="n">
        <f aca="false">IF(MOD(ROW(),3)=0,"",IF(MOD(ROW(),3)=1,总表!K$1,INDEX(总表!$A:$M,INT((ROW()+4)/3),COLUMN())))</f>
        <v>4249.01</v>
      </c>
      <c r="L143" s="36" t="n">
        <f aca="false">IF(MOD(ROW(),3)=0,"",IF(MOD(ROW(),3)=1,总表!L$1,INDEX(总表!$A:$M,INT((ROW()+4)/3),COLUMN())))</f>
        <v>-512.3515</v>
      </c>
      <c r="M143" s="36" t="n">
        <f aca="false">IF(MOD(ROW(),3)=0,"",IF(MOD(ROW(),3)=1,总表!M$1,INDEX(总表!$A:$M,INT((ROW()+4)/3),COLUMN())))</f>
        <v>4936.6585</v>
      </c>
    </row>
    <row r="144" customFormat="false" ht="12" hidden="false" customHeight="false" outlineLevel="0" collapsed="false">
      <c r="A144" s="36" t="str">
        <f aca="false">IF(MOD(ROW(),3)=0,"",IF(MOD(ROW(),3)=1,总表!A$1,INDEX(总表!$A:$M,INT((ROW()+4)/3),COLUMN())))</f>
        <v/>
      </c>
      <c r="B144" s="36" t="str">
        <f aca="false">IF(MOD(ROW(),3)=0,"",IF(MOD(ROW(),3)=1,总表!B$1,INDEX(总表!$A:$M,INT((ROW()+4)/3),COLUMN())))</f>
        <v/>
      </c>
      <c r="C144" s="36" t="str">
        <f aca="false">IF(MOD(ROW(),3)=0,"",IF(MOD(ROW(),3)=1,总表!C$1,INDEX(总表!$A:$M,INT((ROW()+4)/3),COLUMN())))</f>
        <v/>
      </c>
      <c r="D144" s="36" t="str">
        <f aca="false">IF(MOD(ROW(),3)=0,"",IF(MOD(ROW(),3)=1,总表!D$1,INDEX(总表!$A:$M,INT((ROW()+4)/3),COLUMN())))</f>
        <v/>
      </c>
      <c r="E144" s="36" t="str">
        <f aca="false">IF(MOD(ROW(),3)=0,"",IF(MOD(ROW(),3)=1,总表!E$1,INDEX(总表!$A:$M,INT((ROW()+4)/3),COLUMN())))</f>
        <v/>
      </c>
      <c r="F144" s="36" t="str">
        <f aca="false">IF(MOD(ROW(),3)=0,"",IF(MOD(ROW(),3)=1,总表!F$1,INDEX(总表!$A:$M,INT((ROW()+4)/3),COLUMN())))</f>
        <v/>
      </c>
      <c r="G144" s="36" t="str">
        <f aca="false">IF(MOD(ROW(),3)=0,"",IF(MOD(ROW(),3)=1,总表!G$1,INDEX(总表!$A:$M,INT((ROW()+4)/3),COLUMN())))</f>
        <v/>
      </c>
      <c r="H144" s="36" t="str">
        <f aca="false">IF(MOD(ROW(),3)=0,"",IF(MOD(ROW(),3)=1,总表!H$1,INDEX(总表!$A:$M,INT((ROW()+4)/3),COLUMN())))</f>
        <v/>
      </c>
      <c r="I144" s="36" t="str">
        <f aca="false">IF(MOD(ROW(),3)=0,"",IF(MOD(ROW(),3)=1,总表!I$1,INDEX(总表!$A:$M,INT((ROW()+4)/3),COLUMN())))</f>
        <v/>
      </c>
      <c r="J144" s="36" t="str">
        <f aca="false">IF(MOD(ROW(),3)=0,"",IF(MOD(ROW(),3)=1,总表!J$1,INDEX(总表!$A:$M,INT((ROW()+4)/3),COLUMN())))</f>
        <v/>
      </c>
      <c r="K144" s="36" t="str">
        <f aca="false">IF(MOD(ROW(),3)=0,"",IF(MOD(ROW(),3)=1,总表!K$1,INDEX(总表!$A:$M,INT((ROW()+4)/3),COLUMN())))</f>
        <v/>
      </c>
      <c r="L144" s="36" t="str">
        <f aca="false">IF(MOD(ROW(),3)=0,"",IF(MOD(ROW(),3)=1,总表!L$1,INDEX(总表!$A:$M,INT((ROW()+4)/3),COLUMN())))</f>
        <v/>
      </c>
      <c r="M144" s="36" t="str">
        <f aca="false">IF(MOD(ROW(),3)=0,"",IF(MOD(ROW(),3)=1,总表!M$1,INDEX(总表!$A:$M,INT((ROW()+4)/3),COLUMN())))</f>
        <v/>
      </c>
    </row>
    <row r="145" customFormat="false" ht="12" hidden="false" customHeight="false" outlineLevel="0" collapsed="false">
      <c r="A145" s="36" t="str">
        <f aca="false">IF(MOD(ROW(),3)=0,"",IF(MOD(ROW(),3)=1,总表!A$1,INDEX(总表!$A:$M,INT((ROW()+4)/3),COLUMN())))</f>
        <v>职员编号</v>
      </c>
      <c r="B145" s="36" t="str">
        <f aca="false">IF(MOD(ROW(),3)=0,"",IF(MOD(ROW(),3)=1,总表!B$1,INDEX(总表!$A:$M,INT((ROW()+4)/3),COLUMN())))</f>
        <v>部门名称</v>
      </c>
      <c r="C145" s="36" t="str">
        <f aca="false">IF(MOD(ROW(),3)=0,"",IF(MOD(ROW(),3)=1,总表!C$1,INDEX(总表!$A:$M,INT((ROW()+4)/3),COLUMN())))</f>
        <v>职员姓名</v>
      </c>
      <c r="D145" s="36" t="str">
        <f aca="false">IF(MOD(ROW(),3)=0,"",IF(MOD(ROW(),3)=1,总表!D$1,INDEX(总表!$A:$M,INT((ROW()+4)/3),COLUMN())))</f>
        <v>基本工资</v>
      </c>
      <c r="E145" s="36" t="str">
        <f aca="false">IF(MOD(ROW(),3)=0,"",IF(MOD(ROW(),3)=1,总表!E$1,INDEX(总表!$A:$M,INT((ROW()+4)/3),COLUMN())))</f>
        <v>浮动奖金</v>
      </c>
      <c r="F145" s="36" t="str">
        <f aca="false">IF(MOD(ROW(),3)=0,"",IF(MOD(ROW(),3)=1,总表!F$1,INDEX(总表!$A:$M,INT((ROW()+4)/3),COLUMN())))</f>
        <v>核定工资总额</v>
      </c>
      <c r="G145" s="36" t="str">
        <f aca="false">IF(MOD(ROW(),3)=0,"",IF(MOD(ROW(),3)=1,总表!G$1,INDEX(总表!$A:$M,INT((ROW()+4)/3),COLUMN())))</f>
        <v>交通/通讯等补助</v>
      </c>
      <c r="H145" s="36" t="str">
        <f aca="false">IF(MOD(ROW(),3)=0,"",IF(MOD(ROW(),3)=1,总表!H$1,INDEX(总表!$A:$M,INT((ROW()+4)/3),COLUMN())))</f>
        <v>迟到/旷工等扣减</v>
      </c>
      <c r="I145" s="36" t="str">
        <f aca="false">IF(MOD(ROW(),3)=0,"",IF(MOD(ROW(),3)=1,总表!I$1,INDEX(总表!$A:$M,INT((ROW()+4)/3),COLUMN())))</f>
        <v>养老/医疗/失业保险</v>
      </c>
      <c r="J145" s="36" t="str">
        <f aca="false">IF(MOD(ROW(),3)=0,"",IF(MOD(ROW(),3)=1,总表!J$1,INDEX(总表!$A:$M,INT((ROW()+4)/3),COLUMN())))</f>
        <v>合计应发</v>
      </c>
      <c r="K145" s="36" t="str">
        <f aca="false">IF(MOD(ROW(),3)=0,"",IF(MOD(ROW(),3)=1,总表!K$1,INDEX(总表!$A:$M,INT((ROW()+4)/3),COLUMN())))</f>
        <v>应纳税额</v>
      </c>
      <c r="L145" s="36" t="str">
        <f aca="false">IF(MOD(ROW(),3)=0,"",IF(MOD(ROW(),3)=1,总表!L$1,INDEX(总表!$A:$M,INT((ROW()+4)/3),COLUMN())))</f>
        <v>个人所得税</v>
      </c>
      <c r="M145" s="36" t="str">
        <f aca="false">IF(MOD(ROW(),3)=0,"",IF(MOD(ROW(),3)=1,总表!M$1,INDEX(总表!$A:$M,INT((ROW()+4)/3),COLUMN())))</f>
        <v>实发工资</v>
      </c>
    </row>
    <row r="146" customFormat="false" ht="12" hidden="false" customHeight="false" outlineLevel="0" collapsed="false">
      <c r="A146" s="36" t="str">
        <f aca="false">IF(MOD(ROW(),3)=0,"",IF(MOD(ROW(),3)=1,总表!A$1,INDEX(总表!$A:$M,INT((ROW()+4)/3),COLUMN())))</f>
        <v>C049</v>
      </c>
      <c r="B146" s="36" t="str">
        <f aca="false">IF(MOD(ROW(),3)=0,"",IF(MOD(ROW(),3)=1,总表!B$1,INDEX(总表!$A:$M,INT((ROW()+4)/3),COLUMN())))</f>
        <v>人力资源部</v>
      </c>
      <c r="C146" s="36" t="str">
        <f aca="false">IF(MOD(ROW(),3)=0,"",IF(MOD(ROW(),3)=1,总表!C$1,INDEX(总表!$A:$M,INT((ROW()+4)/3),COLUMN())))</f>
        <v>章燕</v>
      </c>
      <c r="D146" s="36" t="n">
        <f aca="false">IF(MOD(ROW(),3)=0,"",IF(MOD(ROW(),3)=1,总表!D$1,INDEX(总表!$A:$M,INT((ROW()+4)/3),COLUMN())))</f>
        <v>1350</v>
      </c>
      <c r="E146" s="36" t="n">
        <f aca="false">IF(MOD(ROW(),3)=0,"",IF(MOD(ROW(),3)=1,总表!E$1,INDEX(总表!$A:$M,INT((ROW()+4)/3),COLUMN())))</f>
        <v>680</v>
      </c>
      <c r="F146" s="36" t="n">
        <f aca="false">IF(MOD(ROW(),3)=0,"",IF(MOD(ROW(),3)=1,总表!F$1,INDEX(总表!$A:$M,INT((ROW()+4)/3),COLUMN())))</f>
        <v>2030</v>
      </c>
      <c r="G146" s="36" t="n">
        <f aca="false">IF(MOD(ROW(),3)=0,"",IF(MOD(ROW(),3)=1,总表!G$1,INDEX(总表!$A:$M,INT((ROW()+4)/3),COLUMN())))</f>
        <v>0</v>
      </c>
      <c r="H146" s="36" t="n">
        <f aca="false">IF(MOD(ROW(),3)=0,"",IF(MOD(ROW(),3)=1,总表!H$1,INDEX(总表!$A:$M,INT((ROW()+4)/3),COLUMN())))</f>
        <v>0</v>
      </c>
      <c r="I146" s="36" t="n">
        <f aca="false">IF(MOD(ROW(),3)=0,"",IF(MOD(ROW(),3)=1,总表!I$1,INDEX(总表!$A:$M,INT((ROW()+4)/3),COLUMN())))</f>
        <v>-53.97</v>
      </c>
      <c r="J146" s="36" t="n">
        <f aca="false">IF(MOD(ROW(),3)=0,"",IF(MOD(ROW(),3)=1,总表!J$1,INDEX(总表!$A:$M,INT((ROW()+4)/3),COLUMN())))</f>
        <v>1976.03</v>
      </c>
      <c r="K146" s="36" t="n">
        <f aca="false">IF(MOD(ROW(),3)=0,"",IF(MOD(ROW(),3)=1,总表!K$1,INDEX(总表!$A:$M,INT((ROW()+4)/3),COLUMN())))</f>
        <v>776.03</v>
      </c>
      <c r="L146" s="36" t="n">
        <f aca="false">IF(MOD(ROW(),3)=0,"",IF(MOD(ROW(),3)=1,总表!L$1,INDEX(总表!$A:$M,INT((ROW()+4)/3),COLUMN())))</f>
        <v>-52.603</v>
      </c>
      <c r="M146" s="36" t="n">
        <f aca="false">IF(MOD(ROW(),3)=0,"",IF(MOD(ROW(),3)=1,总表!M$1,INDEX(总表!$A:$M,INT((ROW()+4)/3),COLUMN())))</f>
        <v>1923.427</v>
      </c>
    </row>
    <row r="147" customFormat="false" ht="12" hidden="false" customHeight="false" outlineLevel="0" collapsed="false">
      <c r="A147" s="36" t="str">
        <f aca="false">IF(MOD(ROW(),3)=0,"",IF(MOD(ROW(),3)=1,总表!A$1,INDEX(总表!$A:$M,INT((ROW()+4)/3),COLUMN())))</f>
        <v/>
      </c>
      <c r="B147" s="36" t="str">
        <f aca="false">IF(MOD(ROW(),3)=0,"",IF(MOD(ROW(),3)=1,总表!B$1,INDEX(总表!$A:$M,INT((ROW()+4)/3),COLUMN())))</f>
        <v/>
      </c>
      <c r="C147" s="36" t="str">
        <f aca="false">IF(MOD(ROW(),3)=0,"",IF(MOD(ROW(),3)=1,总表!C$1,INDEX(总表!$A:$M,INT((ROW()+4)/3),COLUMN())))</f>
        <v/>
      </c>
      <c r="D147" s="36" t="str">
        <f aca="false">IF(MOD(ROW(),3)=0,"",IF(MOD(ROW(),3)=1,总表!D$1,INDEX(总表!$A:$M,INT((ROW()+4)/3),COLUMN())))</f>
        <v/>
      </c>
      <c r="E147" s="36" t="str">
        <f aca="false">IF(MOD(ROW(),3)=0,"",IF(MOD(ROW(),3)=1,总表!E$1,INDEX(总表!$A:$M,INT((ROW()+4)/3),COLUMN())))</f>
        <v/>
      </c>
      <c r="F147" s="36" t="str">
        <f aca="false">IF(MOD(ROW(),3)=0,"",IF(MOD(ROW(),3)=1,总表!F$1,INDEX(总表!$A:$M,INT((ROW()+4)/3),COLUMN())))</f>
        <v/>
      </c>
      <c r="G147" s="36" t="str">
        <f aca="false">IF(MOD(ROW(),3)=0,"",IF(MOD(ROW(),3)=1,总表!G$1,INDEX(总表!$A:$M,INT((ROW()+4)/3),COLUMN())))</f>
        <v/>
      </c>
      <c r="H147" s="36" t="str">
        <f aca="false">IF(MOD(ROW(),3)=0,"",IF(MOD(ROW(),3)=1,总表!H$1,INDEX(总表!$A:$M,INT((ROW()+4)/3),COLUMN())))</f>
        <v/>
      </c>
      <c r="I147" s="36" t="str">
        <f aca="false">IF(MOD(ROW(),3)=0,"",IF(MOD(ROW(),3)=1,总表!I$1,INDEX(总表!$A:$M,INT((ROW()+4)/3),COLUMN())))</f>
        <v/>
      </c>
      <c r="J147" s="36" t="str">
        <f aca="false">IF(MOD(ROW(),3)=0,"",IF(MOD(ROW(),3)=1,总表!J$1,INDEX(总表!$A:$M,INT((ROW()+4)/3),COLUMN())))</f>
        <v/>
      </c>
      <c r="K147" s="36" t="str">
        <f aca="false">IF(MOD(ROW(),3)=0,"",IF(MOD(ROW(),3)=1,总表!K$1,INDEX(总表!$A:$M,INT((ROW()+4)/3),COLUMN())))</f>
        <v/>
      </c>
      <c r="L147" s="36" t="str">
        <f aca="false">IF(MOD(ROW(),3)=0,"",IF(MOD(ROW(),3)=1,总表!L$1,INDEX(总表!$A:$M,INT((ROW()+4)/3),COLUMN())))</f>
        <v/>
      </c>
      <c r="M147" s="36" t="str">
        <f aca="false">IF(MOD(ROW(),3)=0,"",IF(MOD(ROW(),3)=1,总表!M$1,INDEX(总表!$A:$M,INT((ROW()+4)/3),COLUMN())))</f>
        <v/>
      </c>
    </row>
    <row r="148" customFormat="false" ht="12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12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12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12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12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12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12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</row>
    <row r="155" customFormat="false" ht="12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6" customFormat="false" ht="12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</row>
    <row r="157" customFormat="false" ht="12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</row>
    <row r="158" customFormat="false" ht="12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12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12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</row>
    <row r="161" customFormat="false" ht="12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2" customFormat="false" ht="12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12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</row>
    <row r="164" customFormat="false" ht="12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</row>
    <row r="165" customFormat="false" ht="12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12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12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</row>
    <row r="183" customFormat="false" ht="12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12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12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12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12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</row>
    <row r="263" customFormat="false" ht="12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</row>
    <row r="279" customFormat="false" ht="12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</row>
    <row r="295" customFormat="false" ht="12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</row>
    <row r="311" customFormat="false" ht="12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</row>
    <row r="327" customFormat="false" ht="12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</row>
    <row r="343" customFormat="false" ht="12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</row>
    <row r="359" customFormat="false" ht="12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</row>
    <row r="375" customFormat="false" ht="12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</row>
    <row r="503" customFormat="false" ht="12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</row>
    <row r="519" customFormat="false" ht="12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</row>
    <row r="535" customFormat="false" ht="12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</row>
    <row r="551" customFormat="false" ht="12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</row>
    <row r="567" customFormat="false" ht="12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</row>
    <row r="583" customFormat="false" ht="12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</row>
    <row r="599" customFormat="false" ht="12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</row>
    <row r="615" customFormat="false" ht="12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</row>
    <row r="631" customFormat="false" ht="12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</row>
    <row r="647" customFormat="false" ht="12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</row>
    <row r="663" customFormat="false" ht="12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</row>
    <row r="679" customFormat="false" ht="12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</row>
    <row r="695" customFormat="false" ht="12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</row>
    <row r="711" customFormat="false" ht="12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</row>
    <row r="727" customFormat="false" ht="12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</row>
    <row r="743" customFormat="false" ht="12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</row>
    <row r="759" customFormat="false" ht="12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</row>
    <row r="775" customFormat="false" ht="12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</row>
    <row r="791" customFormat="fals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</row>
    <row r="807" customFormat="fals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</row>
    <row r="823" customFormat="fals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</row>
    <row r="839" customFormat="fals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</row>
    <row r="855" customFormat="fals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</row>
    <row r="871" customFormat="fals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</row>
    <row r="887" customFormat="false" ht="12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</row>
    <row r="903" customFormat="false" ht="12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</row>
    <row r="919" customFormat="false" ht="12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</row>
    <row r="935" customFormat="false" ht="12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</row>
    <row r="951" customFormat="false" ht="12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</row>
    <row r="967" customFormat="false" ht="12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</row>
    <row r="983" customFormat="false" ht="12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</row>
    <row r="999" customFormat="false" ht="12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</row>
    <row r="1015" customFormat="false" ht="12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</row>
    <row r="1031" customFormat="false" ht="12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</row>
    <row r="1047" customFormat="false" ht="12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</row>
    <row r="1063" customFormat="false" ht="12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</row>
    <row r="1079" customFormat="false" ht="12" hidden="false" customHeight="fals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</row>
    <row r="1127" customFormat="false" ht="12" hidden="false" customHeight="fals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</row>
    <row r="1143" customFormat="false" ht="12" hidden="false" customHeight="fals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</row>
  </sheetData>
  <conditionalFormatting sqref="A1:M65536">
    <cfRule type="expression" priority="2" aboveAverage="0" equalAverage="0" bottom="0" percent="0" rank="0" text="" dxfId="0">
      <formula>NOT(IF($A1="","",MOD(ROW()+2,3)))</formula>
    </cfRule>
    <cfRule type="expression" priority="3" aboveAverage="0" equalAverage="0" bottom="0" percent="0" rank="0" text="" dxfId="1">
      <formula>IF($A1="","",MOD(ROW()+3,3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9:23:16Z</dcterms:created>
  <dc:creator>server</dc:creator>
  <dc:description/>
  <dc:language>en-US</dc:language>
  <cp:lastModifiedBy>dd</cp:lastModifiedBy>
  <cp:lastPrinted>2003-10-26T16:42:51Z</cp:lastPrinted>
  <dcterms:modified xsi:type="dcterms:W3CDTF">2003-12-06T07:12:36Z</dcterms:modified>
  <cp:revision>0</cp:revision>
  <dc:subject/>
  <dc:title/>
</cp:coreProperties>
</file>